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3</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20</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9</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0" uniqueCount="1848">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0"/>
        <charset val="128"/>
      </rPr>
      <t xml:space="preserve">6</t>
    </r>
    <r>
      <rPr>
        <sz val="11"/>
        <rFont val="Noto Sans"/>
        <family val="2"/>
      </rPr>
      <t xml:space="preserve">・</t>
    </r>
    <r>
      <rPr>
        <sz val="11"/>
        <rFont val="ＭＳ Ｐゴシック"/>
        <family val="0"/>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0"/>
        <charset val="128"/>
      </rPr>
      <t xml:space="preserve">9</t>
    </r>
    <r>
      <rPr>
        <sz val="11"/>
        <rFont val="Noto Sans"/>
        <family val="2"/>
      </rPr>
      <t xml:space="preserve">・</t>
    </r>
    <r>
      <rPr>
        <sz val="11"/>
        <rFont val="ＭＳ Ｐゴシック"/>
        <family val="0"/>
        <charset val="128"/>
      </rPr>
      <t xml:space="preserve">1</t>
    </r>
  </si>
  <si>
    <t xml:space="preserve">人口動態</t>
  </si>
  <si>
    <r>
      <rPr>
        <sz val="11"/>
        <rFont val="ＭＳ Ｐゴシック"/>
        <family val="0"/>
        <charset val="128"/>
      </rPr>
      <t xml:space="preserve">9</t>
    </r>
    <r>
      <rPr>
        <sz val="11"/>
        <rFont val="Noto Sans"/>
        <family val="2"/>
      </rPr>
      <t xml:space="preserve">・</t>
    </r>
    <r>
      <rPr>
        <sz val="11"/>
        <rFont val="ＭＳ Ｐゴシック"/>
        <family val="0"/>
        <charset val="128"/>
      </rPr>
      <t xml:space="preserve">2</t>
    </r>
  </si>
  <si>
    <t xml:space="preserve">市町村別世帯数・人口・異動・動態</t>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t xml:space="preserve">Ⅲ</t>
  </si>
  <si>
    <t xml:space="preserve">労働</t>
  </si>
  <si>
    <t xml:space="preserve">産業別労働者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1</t>
    </r>
  </si>
  <si>
    <t xml:space="preserve">推計常用労働者数、１人平均労働時間数及び出勤日数</t>
  </si>
  <si>
    <r>
      <rPr>
        <sz val="11"/>
        <rFont val="ＭＳ Ｐゴシック"/>
        <family val="0"/>
        <charset val="128"/>
      </rPr>
      <t xml:space="preserve">14</t>
    </r>
    <r>
      <rPr>
        <sz val="11"/>
        <rFont val="Noto Sans"/>
        <family val="2"/>
      </rPr>
      <t xml:space="preserve">・</t>
    </r>
    <r>
      <rPr>
        <sz val="11"/>
        <rFont val="ＭＳ Ｐゴシック"/>
        <family val="0"/>
        <charset val="128"/>
      </rPr>
      <t xml:space="preserve">2</t>
    </r>
  </si>
  <si>
    <t xml:space="preserve">産業別、規模別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3</t>
    </r>
  </si>
  <si>
    <t xml:space="preserve">産業別雇用指数、名目賃金指数（規模５人以上）</t>
  </si>
  <si>
    <r>
      <rPr>
        <sz val="11"/>
        <rFont val="ＭＳ Ｐゴシック"/>
        <family val="0"/>
        <charset val="128"/>
      </rPr>
      <t xml:space="preserve">15</t>
    </r>
    <r>
      <rPr>
        <sz val="11"/>
        <rFont val="Noto Sans"/>
        <family val="2"/>
      </rPr>
      <t xml:space="preserve">・</t>
    </r>
    <r>
      <rPr>
        <sz val="11"/>
        <rFont val="ＭＳ Ｐゴシック"/>
        <family val="0"/>
        <charset val="128"/>
      </rPr>
      <t xml:space="preserve">1</t>
    </r>
  </si>
  <si>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r>
      <rPr>
        <sz val="11"/>
        <rFont val="ＭＳ Ｐゴシック"/>
        <family val="0"/>
        <charset val="128"/>
      </rPr>
      <t xml:space="preserve">15</t>
    </r>
    <r>
      <rPr>
        <sz val="11"/>
        <rFont val="Noto Sans"/>
        <family val="2"/>
      </rPr>
      <t xml:space="preserve">・</t>
    </r>
    <r>
      <rPr>
        <sz val="11"/>
        <rFont val="ＭＳ Ｐゴシック"/>
        <family val="0"/>
        <charset val="128"/>
      </rPr>
      <t xml:space="preserve">2</t>
    </r>
  </si>
  <si>
    <t xml:space="preserve">雇用状況</t>
  </si>
  <si>
    <r>
      <rPr>
        <sz val="11"/>
        <rFont val="ＭＳ Ｐゴシック"/>
        <family val="0"/>
        <charset val="128"/>
      </rPr>
      <t xml:space="preserve">15</t>
    </r>
    <r>
      <rPr>
        <sz val="11"/>
        <rFont val="Noto Sans"/>
        <family val="2"/>
      </rPr>
      <t xml:space="preserve">・</t>
    </r>
    <r>
      <rPr>
        <sz val="11"/>
        <rFont val="ＭＳ Ｐゴシック"/>
        <family val="0"/>
        <charset val="128"/>
      </rPr>
      <t xml:space="preserve">3</t>
    </r>
  </si>
  <si>
    <t xml:space="preserve">Ⅳ</t>
  </si>
  <si>
    <t xml:space="preserve">商工業</t>
  </si>
  <si>
    <t xml:space="preserve">鉱工業指数</t>
  </si>
  <si>
    <r>
      <rPr>
        <sz val="11"/>
        <rFont val="ＭＳ Ｐゴシック"/>
        <family val="0"/>
        <charset val="128"/>
      </rPr>
      <t xml:space="preserve">16</t>
    </r>
    <r>
      <rPr>
        <sz val="11"/>
        <rFont val="Noto Sans"/>
        <family val="2"/>
      </rPr>
      <t xml:space="preserve">・</t>
    </r>
    <r>
      <rPr>
        <sz val="11"/>
        <rFont val="ＭＳ Ｐゴシック"/>
        <family val="0"/>
        <charset val="128"/>
      </rPr>
      <t xml:space="preserve">17</t>
    </r>
  </si>
  <si>
    <t xml:space="preserve">大型小売店販売額</t>
  </si>
  <si>
    <r>
      <rPr>
        <sz val="11"/>
        <rFont val="ＭＳ Ｐゴシック"/>
        <family val="0"/>
        <charset val="128"/>
      </rPr>
      <t xml:space="preserve">18</t>
    </r>
    <r>
      <rPr>
        <sz val="11"/>
        <rFont val="Noto Sans"/>
        <family val="2"/>
      </rPr>
      <t xml:space="preserve">・</t>
    </r>
    <r>
      <rPr>
        <sz val="11"/>
        <rFont val="ＭＳ Ｐゴシック"/>
        <family val="0"/>
        <charset val="128"/>
      </rPr>
      <t xml:space="preserve">1</t>
    </r>
  </si>
  <si>
    <t xml:space="preserve">企業倒産状況</t>
  </si>
  <si>
    <r>
      <rPr>
        <sz val="11"/>
        <rFont val="ＭＳ Ｐゴシック"/>
        <family val="0"/>
        <charset val="128"/>
      </rPr>
      <t xml:space="preserve">18</t>
    </r>
    <r>
      <rPr>
        <sz val="11"/>
        <rFont val="Noto Sans"/>
        <family val="2"/>
      </rPr>
      <t xml:space="preserve">・</t>
    </r>
    <r>
      <rPr>
        <sz val="11"/>
        <rFont val="ＭＳ Ｐゴシック"/>
        <family val="0"/>
        <charset val="128"/>
      </rPr>
      <t xml:space="preserve">2</t>
    </r>
  </si>
  <si>
    <t xml:space="preserve">Ⅴ</t>
  </si>
  <si>
    <t xml:space="preserve">消費生活</t>
  </si>
  <si>
    <t xml:space="preserve">消費者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1</t>
    </r>
  </si>
  <si>
    <t xml:space="preserve">国内企業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0"/>
        <charset val="128"/>
      </rPr>
      <t xml:space="preserve">22</t>
    </r>
    <r>
      <rPr>
        <sz val="11"/>
        <rFont val="Noto Sans"/>
        <family val="2"/>
      </rPr>
      <t xml:space="preserve">・</t>
    </r>
    <r>
      <rPr>
        <sz val="11"/>
        <rFont val="ＭＳ Ｐゴシック"/>
        <family val="0"/>
        <charset val="128"/>
      </rPr>
      <t xml:space="preserve">1</t>
    </r>
  </si>
  <si>
    <t xml:space="preserve">青果物の市場動向</t>
  </si>
  <si>
    <r>
      <rPr>
        <sz val="11"/>
        <rFont val="ＭＳ Ｐゴシック"/>
        <family val="0"/>
        <charset val="128"/>
      </rPr>
      <t xml:space="preserve">22</t>
    </r>
    <r>
      <rPr>
        <sz val="11"/>
        <rFont val="Noto Sans"/>
        <family val="2"/>
      </rPr>
      <t xml:space="preserve">・</t>
    </r>
    <r>
      <rPr>
        <sz val="11"/>
        <rFont val="ＭＳ Ｐゴシック"/>
        <family val="0"/>
        <charset val="128"/>
      </rPr>
      <t xml:space="preserve">2</t>
    </r>
  </si>
  <si>
    <t xml:space="preserve">Ⅶ</t>
  </si>
  <si>
    <t xml:space="preserve">電気・ガス・水道</t>
  </si>
  <si>
    <t xml:space="preserve">電気</t>
  </si>
  <si>
    <r>
      <rPr>
        <sz val="11"/>
        <rFont val="ＭＳ Ｐゴシック"/>
        <family val="0"/>
        <charset val="128"/>
      </rPr>
      <t xml:space="preserve">23</t>
    </r>
    <r>
      <rPr>
        <sz val="11"/>
        <rFont val="Noto Sans"/>
        <family val="2"/>
      </rPr>
      <t xml:space="preserve">・</t>
    </r>
    <r>
      <rPr>
        <sz val="11"/>
        <rFont val="ＭＳ Ｐゴシック"/>
        <family val="0"/>
        <charset val="128"/>
      </rPr>
      <t xml:space="preserve">1</t>
    </r>
  </si>
  <si>
    <t xml:space="preserve">都市ガスの販売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2</t>
    </r>
  </si>
  <si>
    <t xml:space="preserve">水道給水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3</t>
    </r>
  </si>
  <si>
    <t xml:space="preserve">Ⅷ</t>
  </si>
  <si>
    <t xml:space="preserve">運輸・通信</t>
  </si>
  <si>
    <t xml:space="preserve">旅客・貨物輸送状況</t>
  </si>
  <si>
    <t xml:space="preserve">車種別自動車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1</t>
    </r>
  </si>
  <si>
    <t xml:space="preserve">営業用バスの輸送状況</t>
  </si>
  <si>
    <r>
      <rPr>
        <sz val="11"/>
        <rFont val="ＭＳ Ｐゴシック"/>
        <family val="0"/>
        <charset val="128"/>
      </rPr>
      <t xml:space="preserve">25</t>
    </r>
    <r>
      <rPr>
        <sz val="11"/>
        <rFont val="Noto Sans"/>
        <family val="2"/>
      </rPr>
      <t xml:space="preserve">・</t>
    </r>
    <r>
      <rPr>
        <sz val="11"/>
        <rFont val="ＭＳ Ｐゴシック"/>
        <family val="0"/>
        <charset val="128"/>
      </rPr>
      <t xml:space="preserve">2</t>
    </r>
  </si>
  <si>
    <t xml:space="preserve">電話施設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3</t>
    </r>
  </si>
  <si>
    <t xml:space="preserve">Ⅸ</t>
  </si>
  <si>
    <t xml:space="preserve">建築</t>
  </si>
  <si>
    <t xml:space="preserve">建築主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1</t>
    </r>
  </si>
  <si>
    <t xml:space="preserve">構造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2</t>
    </r>
  </si>
  <si>
    <t xml:space="preserve">構造別、建て方別着工新設住宅</t>
  </si>
  <si>
    <r>
      <rPr>
        <sz val="11"/>
        <rFont val="ＭＳ Ｐゴシック"/>
        <family val="0"/>
        <charset val="128"/>
      </rPr>
      <t xml:space="preserve">26</t>
    </r>
    <r>
      <rPr>
        <sz val="11"/>
        <rFont val="Noto Sans"/>
        <family val="2"/>
      </rPr>
      <t xml:space="preserve">・</t>
    </r>
    <r>
      <rPr>
        <sz val="11"/>
        <rFont val="ＭＳ Ｐゴシック"/>
        <family val="0"/>
        <charset val="128"/>
      </rPr>
      <t xml:space="preserve">3</t>
    </r>
  </si>
  <si>
    <t xml:space="preserve">利用関係別着工新設住宅</t>
  </si>
  <si>
    <r>
      <rPr>
        <sz val="11"/>
        <rFont val="ＭＳ Ｐゴシック"/>
        <family val="0"/>
        <charset val="128"/>
      </rPr>
      <t xml:space="preserve">27</t>
    </r>
    <r>
      <rPr>
        <sz val="11"/>
        <rFont val="Noto Sans"/>
        <family val="2"/>
      </rPr>
      <t xml:space="preserve">・</t>
    </r>
    <r>
      <rPr>
        <sz val="11"/>
        <rFont val="ＭＳ Ｐゴシック"/>
        <family val="0"/>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1</t>
    </r>
  </si>
  <si>
    <t xml:space="preserve">国民年金事業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2</t>
    </r>
  </si>
  <si>
    <t xml:space="preserve">厚生年金保険事業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1</t>
    </r>
  </si>
  <si>
    <t xml:space="preserve">国民健康保険給付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2</t>
    </r>
  </si>
  <si>
    <t xml:space="preserve">政府管掌健康保険事業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1</t>
    </r>
  </si>
  <si>
    <t xml:space="preserve">要介護（要支援）認定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t xml:space="preserve">児童福祉施設在所者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3</t>
    </r>
  </si>
  <si>
    <t xml:space="preserve">ⅩⅡ</t>
  </si>
  <si>
    <t xml:space="preserve">保健</t>
  </si>
  <si>
    <t xml:space="preserve">医療施設数及び病床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1</t>
    </r>
  </si>
  <si>
    <t xml:space="preserve">感染症及び食中毒</t>
  </si>
  <si>
    <r>
      <rPr>
        <sz val="11"/>
        <rFont val="ＭＳ Ｐゴシック"/>
        <family val="0"/>
        <charset val="128"/>
      </rPr>
      <t xml:space="preserve">32</t>
    </r>
    <r>
      <rPr>
        <sz val="11"/>
        <rFont val="Noto Sans"/>
        <family val="2"/>
      </rPr>
      <t xml:space="preserve">・</t>
    </r>
    <r>
      <rPr>
        <sz val="11"/>
        <rFont val="ＭＳ Ｐゴシック"/>
        <family val="0"/>
        <charset val="128"/>
      </rPr>
      <t xml:space="preserve">2</t>
    </r>
  </si>
  <si>
    <t xml:space="preserve">主な死因別死亡者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3</t>
    </r>
  </si>
  <si>
    <t xml:space="preserve">ⅩⅢ</t>
  </si>
  <si>
    <t xml:space="preserve">公害</t>
  </si>
  <si>
    <t xml:space="preserve">大気汚染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1</t>
    </r>
  </si>
  <si>
    <t xml:space="preserve">公共用水域の水質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2</t>
    </r>
  </si>
  <si>
    <t xml:space="preserve">ⅩⅣ</t>
  </si>
  <si>
    <t xml:space="preserve">犯罪・事故</t>
  </si>
  <si>
    <t xml:space="preserve">犯罪認知件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1</t>
    </r>
  </si>
  <si>
    <t xml:space="preserve">犯罪検挙人員</t>
  </si>
  <si>
    <r>
      <rPr>
        <sz val="11"/>
        <rFont val="ＭＳ Ｐゴシック"/>
        <family val="0"/>
        <charset val="128"/>
      </rPr>
      <t xml:space="preserve">34</t>
    </r>
    <r>
      <rPr>
        <sz val="11"/>
        <rFont val="Noto Sans"/>
        <family val="2"/>
      </rPr>
      <t xml:space="preserve">・</t>
    </r>
    <r>
      <rPr>
        <sz val="11"/>
        <rFont val="ＭＳ Ｐゴシック"/>
        <family val="0"/>
        <charset val="128"/>
      </rPr>
      <t xml:space="preserve">2</t>
    </r>
  </si>
  <si>
    <t xml:space="preserve">交通事故の発生件数及び死傷者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3</t>
    </r>
  </si>
  <si>
    <t xml:space="preserve">ⅩⅤ</t>
  </si>
  <si>
    <t xml:space="preserve">その他</t>
  </si>
  <si>
    <t xml:space="preserve">県立図書館等利用状況</t>
  </si>
  <si>
    <r>
      <rPr>
        <sz val="11"/>
        <rFont val="ＭＳ Ｐゴシック"/>
        <family val="0"/>
        <charset val="128"/>
      </rPr>
      <t xml:space="preserve">35</t>
    </r>
    <r>
      <rPr>
        <sz val="11"/>
        <rFont val="Noto Sans"/>
        <family val="2"/>
      </rPr>
      <t xml:space="preserve">・</t>
    </r>
    <r>
      <rPr>
        <sz val="11"/>
        <rFont val="ＭＳ Ｐゴシック"/>
        <family val="0"/>
        <charset val="128"/>
      </rPr>
      <t xml:space="preserve">1</t>
    </r>
  </si>
  <si>
    <t xml:space="preserve">気象</t>
  </si>
  <si>
    <r>
      <rPr>
        <sz val="11"/>
        <rFont val="ＭＳ Ｐゴシック"/>
        <family val="0"/>
        <charset val="128"/>
      </rPr>
      <t xml:space="preserve">35</t>
    </r>
    <r>
      <rPr>
        <sz val="11"/>
        <rFont val="Noto Sans"/>
        <family val="2"/>
      </rPr>
      <t xml:space="preserve">・</t>
    </r>
    <r>
      <rPr>
        <sz val="11"/>
        <rFont val="ＭＳ Ｐゴシック"/>
        <family val="0"/>
        <charset val="128"/>
      </rPr>
      <t xml:space="preserve">2</t>
    </r>
  </si>
  <si>
    <t xml:space="preserve">天気日数</t>
  </si>
  <si>
    <r>
      <rPr>
        <sz val="11"/>
        <rFont val="ＭＳ Ｐゴシック"/>
        <family val="0"/>
        <charset val="128"/>
      </rPr>
      <t xml:space="preserve">35</t>
    </r>
    <r>
      <rPr>
        <sz val="11"/>
        <rFont val="Noto Sans"/>
        <family val="2"/>
      </rPr>
      <t xml:space="preserve">・</t>
    </r>
    <r>
      <rPr>
        <sz val="11"/>
        <rFont val="ＭＳ Ｐゴシック"/>
        <family val="0"/>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0"/>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si>
  <si>
    <r>
      <rPr>
        <sz val="11"/>
        <rFont val="Noto Sans"/>
        <family val="2"/>
      </rPr>
      <t xml:space="preserve">平成</t>
    </r>
    <r>
      <rPr>
        <sz val="11"/>
        <rFont val="ＭＳ Ｐゴシック"/>
        <family val="0"/>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0"/>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0"/>
        <charset val="128"/>
      </rPr>
      <t xml:space="preserve">10</t>
    </r>
  </si>
  <si>
    <r>
      <rPr>
        <sz val="11"/>
        <rFont val="Noto Sans"/>
        <family val="2"/>
      </rPr>
      <t xml:space="preserve">平成</t>
    </r>
    <r>
      <rPr>
        <sz val="11"/>
        <rFont val="ＭＳ Ｐゴシック"/>
        <family val="0"/>
        <charset val="128"/>
      </rPr>
      <t xml:space="preserve">14</t>
    </r>
  </si>
  <si>
    <t xml:space="preserve">12 744</t>
  </si>
  <si>
    <t xml:space="preserve">12 747</t>
  </si>
  <si>
    <t xml:space="preserve">12 751</t>
  </si>
  <si>
    <t xml:space="preserve">630 414</t>
  </si>
  <si>
    <r>
      <rPr>
        <sz val="11"/>
        <rFont val="Noto Sans"/>
        <family val="2"/>
      </rPr>
      <t xml:space="preserve">平成</t>
    </r>
    <r>
      <rPr>
        <sz val="11"/>
        <rFont val="ＭＳ Ｐゴシック"/>
        <family val="0"/>
        <charset val="128"/>
      </rPr>
      <t xml:space="preserve">15</t>
    </r>
  </si>
  <si>
    <t xml:space="preserve">12 735</t>
  </si>
  <si>
    <t xml:space="preserve">294 098</t>
  </si>
  <si>
    <t xml:space="preserve">281 218</t>
  </si>
  <si>
    <t xml:space="preserve">12 741</t>
  </si>
  <si>
    <t xml:space="preserve">12 756</t>
  </si>
  <si>
    <t xml:space="preserve"> 12 761</t>
  </si>
  <si>
    <t xml:space="preserve">12 769</t>
  </si>
  <si>
    <t xml:space="preserve">…</t>
  </si>
  <si>
    <t xml:space="preserve">r12 757</t>
  </si>
  <si>
    <t xml:space="preserve">r342.2</t>
  </si>
  <si>
    <t xml:space="preserve">p12 769</t>
  </si>
  <si>
    <t xml:space="preserve">p342.5</t>
  </si>
  <si>
    <t xml:space="preserve">r97.7</t>
  </si>
  <si>
    <t xml:space="preserve">r101.2</t>
  </si>
  <si>
    <t xml:space="preserve">p12 765</t>
  </si>
  <si>
    <t xml:space="preserve">p342.4</t>
  </si>
  <si>
    <t xml:space="preserve">p12 770</t>
  </si>
  <si>
    <t xml:space="preserve">r97.4</t>
  </si>
  <si>
    <r>
      <rPr>
        <sz val="11"/>
        <rFont val="Noto Sans"/>
        <family val="2"/>
      </rPr>
      <t xml:space="preserve">平成</t>
    </r>
    <r>
      <rPr>
        <sz val="11"/>
        <rFont val="ＭＳ Ｐゴシック"/>
        <family val="0"/>
        <charset val="128"/>
      </rPr>
      <t xml:space="preserve">16</t>
    </r>
  </si>
  <si>
    <t xml:space="preserve">p12 750</t>
  </si>
  <si>
    <t xml:space="preserve">p342.0</t>
  </si>
  <si>
    <t xml:space="preserve">p96.9</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0"/>
        <charset val="128"/>
      </rPr>
      <t xml:space="preserve">12</t>
    </r>
    <r>
      <rPr>
        <sz val="11"/>
        <rFont val="Noto Sans"/>
        <family val="2"/>
      </rPr>
      <t xml:space="preserve">年は国勢調査</t>
    </r>
  </si>
  <si>
    <r>
      <rPr>
        <sz val="11"/>
        <rFont val="Noto Sans"/>
        <family val="2"/>
      </rPr>
      <t xml:space="preserve">平成</t>
    </r>
    <r>
      <rPr>
        <sz val="11"/>
        <rFont val="ＭＳ Ｐゴシック"/>
        <family val="0"/>
        <charset val="128"/>
      </rPr>
      <t xml:space="preserve">14</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0"/>
        <charset val="128"/>
      </rPr>
      <t xml:space="preserve">100</t>
    </r>
    <r>
      <rPr>
        <sz val="11"/>
        <rFont val="Noto Sans"/>
        <family val="2"/>
      </rPr>
      <t xml:space="preserve">万円</t>
    </r>
  </si>
  <si>
    <t xml:space="preserve">年月末・台</t>
  </si>
  <si>
    <t xml:space="preserve">年月末・億円・％</t>
  </si>
  <si>
    <t xml:space="preserve">年度月中・世帯・人</t>
  </si>
  <si>
    <t xml:space="preserve">6 938 006</t>
  </si>
  <si>
    <t xml:space="preserve">△14 428</t>
  </si>
  <si>
    <t xml:space="preserve">23 950</t>
  </si>
  <si>
    <t xml:space="preserve">2 201</t>
  </si>
  <si>
    <t xml:space="preserve">1 311</t>
  </si>
  <si>
    <t xml:space="preserve"> 1 426</t>
  </si>
  <si>
    <t xml:space="preserve">257 989</t>
  </si>
  <si>
    <t xml:space="preserve">270 307</t>
  </si>
  <si>
    <t xml:space="preserve">1 479</t>
  </si>
  <si>
    <t xml:space="preserve">265 780</t>
  </si>
  <si>
    <t xml:space="preserve">2 058</t>
  </si>
  <si>
    <t xml:space="preserve">261 842</t>
  </si>
  <si>
    <t xml:space="preserve">1 889</t>
  </si>
  <si>
    <t xml:space="preserve">411 853</t>
  </si>
  <si>
    <t xml:space="preserve">r2 221</t>
  </si>
  <si>
    <t xml:space="preserve">r9.4</t>
  </si>
  <si>
    <t xml:space="preserve">r5.7</t>
  </si>
  <si>
    <t xml:space="preserve">367 867</t>
  </si>
  <si>
    <t xml:space="preserve">262 970</t>
  </si>
  <si>
    <t xml:space="preserve">257 315</t>
  </si>
  <si>
    <t xml:space="preserve">265 515</t>
  </si>
  <si>
    <t xml:space="preserve">269 260</t>
  </si>
  <si>
    <t xml:space="preserve">関連ﾍﾟｰｼﾞ</t>
  </si>
  <si>
    <r>
      <rPr>
        <sz val="11"/>
        <rFont val="Noto Sans"/>
        <family val="2"/>
      </rPr>
      <t xml:space="preserve">８　～　</t>
    </r>
    <r>
      <rPr>
        <sz val="11"/>
        <rFont val="ＭＳ Ｐゴシック"/>
        <family val="0"/>
        <charset val="128"/>
      </rPr>
      <t xml:space="preserve">13</t>
    </r>
  </si>
  <si>
    <r>
      <rPr>
        <sz val="11"/>
        <rFont val="ＭＳ Ｐゴシック"/>
        <family val="0"/>
        <charset val="128"/>
      </rPr>
      <t xml:space="preserve">14</t>
    </r>
    <r>
      <rPr>
        <sz val="11"/>
        <rFont val="Noto Sans"/>
        <family val="2"/>
      </rPr>
      <t xml:space="preserve">　・　</t>
    </r>
    <r>
      <rPr>
        <sz val="11"/>
        <rFont val="ＭＳ Ｐゴシック"/>
        <family val="0"/>
        <charset val="128"/>
      </rPr>
      <t xml:space="preserve">15</t>
    </r>
  </si>
  <si>
    <r>
      <rPr>
        <sz val="11"/>
        <rFont val="ＭＳ Ｐゴシック"/>
        <family val="0"/>
        <charset val="128"/>
      </rPr>
      <t xml:space="preserve">16</t>
    </r>
    <r>
      <rPr>
        <sz val="11"/>
        <rFont val="Noto Sans"/>
        <family val="2"/>
      </rPr>
      <t xml:space="preserve">　・　</t>
    </r>
    <r>
      <rPr>
        <sz val="11"/>
        <rFont val="ＭＳ Ｐゴシック"/>
        <family val="0"/>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0"/>
        <charset val="128"/>
      </rPr>
      <t xml:space="preserve">6</t>
    </r>
  </si>
  <si>
    <r>
      <rPr>
        <sz val="11"/>
        <rFont val="Noto Sans"/>
        <family val="2"/>
      </rPr>
      <t xml:space="preserve">ｐ</t>
    </r>
    <r>
      <rPr>
        <sz val="11"/>
        <rFont val="ＭＳ Ｐゴシック"/>
        <family val="0"/>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0"/>
        <charset val="128"/>
      </rPr>
      <t xml:space="preserve">14</t>
    </r>
  </si>
  <si>
    <t xml:space="preserve">昭和５</t>
  </si>
  <si>
    <t xml:space="preserve">平成元</t>
  </si>
  <si>
    <t xml:space="preserve"> 3 518 140</t>
  </si>
  <si>
    <t xml:space="preserve"> 3 457 809</t>
  </si>
  <si>
    <r>
      <rPr>
        <sz val="11"/>
        <rFont val="Noto Sans"/>
        <family val="2"/>
      </rPr>
      <t xml:space="preserve">注）　１　太字（ｺﾞｼｯｸ）は国勢調査を表し、昭和</t>
    </r>
    <r>
      <rPr>
        <sz val="11"/>
        <rFont val="ＭＳ Ｐゴシック"/>
        <family val="0"/>
        <charset val="128"/>
      </rPr>
      <t xml:space="preserve">55</t>
    </r>
    <r>
      <rPr>
        <sz val="11"/>
        <rFont val="Noto Sans"/>
        <family val="2"/>
      </rPr>
      <t xml:space="preserve">年</t>
    </r>
    <r>
      <rPr>
        <sz val="11"/>
        <rFont val="ＭＳ Ｐゴシック"/>
        <family val="0"/>
        <charset val="128"/>
      </rPr>
      <t xml:space="preserve">10</t>
    </r>
    <r>
      <rPr>
        <sz val="11"/>
        <rFont val="Noto Sans"/>
        <family val="2"/>
      </rPr>
      <t xml:space="preserve">月１日以前の国勢調査結果の人口は、昭和</t>
    </r>
    <r>
      <rPr>
        <sz val="11"/>
        <rFont val="ＭＳ Ｐゴシック"/>
        <family val="0"/>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0"/>
        <charset val="128"/>
      </rPr>
      <t xml:space="preserve">45</t>
    </r>
    <r>
      <rPr>
        <sz val="11"/>
        <rFont val="Noto Sans"/>
        <family val="2"/>
      </rPr>
      <t xml:space="preserve">年</t>
    </r>
    <r>
      <rPr>
        <sz val="11"/>
        <rFont val="ＭＳ Ｐゴシック"/>
        <family val="0"/>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      ３　平成</t>
    </r>
    <r>
      <rPr>
        <sz val="11"/>
        <rFont val="ＭＳ Ｐゴシック"/>
        <family val="0"/>
        <charset val="128"/>
      </rPr>
      <t xml:space="preserve">12</t>
    </r>
    <r>
      <rPr>
        <sz val="11"/>
        <rFont val="Noto Sans"/>
        <family val="2"/>
      </rPr>
      <t xml:space="preserve">年</t>
    </r>
    <r>
      <rPr>
        <sz val="11"/>
        <rFont val="ＭＳ Ｐゴシック"/>
        <family val="0"/>
        <charset val="128"/>
      </rPr>
      <t xml:space="preserve">10</t>
    </r>
    <r>
      <rPr>
        <sz val="11"/>
        <rFont val="Noto Sans"/>
        <family val="2"/>
      </rPr>
      <t xml:space="preserve">月１日現在から平成</t>
    </r>
    <r>
      <rPr>
        <sz val="11"/>
        <rFont val="ＭＳ Ｐゴシック"/>
        <family val="0"/>
        <charset val="128"/>
      </rPr>
      <t xml:space="preserve">13</t>
    </r>
    <r>
      <rPr>
        <sz val="11"/>
        <rFont val="Noto Sans"/>
        <family val="2"/>
      </rPr>
      <t xml:space="preserve">年</t>
    </r>
    <r>
      <rPr>
        <sz val="11"/>
        <rFont val="ＭＳ Ｐゴシック"/>
        <family val="0"/>
        <charset val="128"/>
      </rPr>
      <t xml:space="preserve">10</t>
    </r>
    <r>
      <rPr>
        <sz val="11"/>
        <rFont val="Noto Sans"/>
        <family val="2"/>
      </rPr>
      <t xml:space="preserve">月１日現在の数値は、平成</t>
    </r>
    <r>
      <rPr>
        <sz val="11"/>
        <rFont val="ＭＳ Ｐゴシック"/>
        <family val="0"/>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0"/>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0"/>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0"/>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4 727</t>
  </si>
  <si>
    <t xml:space="preserve">3 851</t>
  </si>
  <si>
    <t xml:space="preserve">2 967</t>
  </si>
  <si>
    <t xml:space="preserve">1 229</t>
  </si>
  <si>
    <t xml:space="preserve">5 005</t>
  </si>
  <si>
    <t xml:space="preserve">4 359</t>
  </si>
  <si>
    <t xml:space="preserve">1 454</t>
  </si>
  <si>
    <t xml:space="preserve"> 5 499</t>
  </si>
  <si>
    <t xml:space="preserve"> 3 441</t>
  </si>
  <si>
    <t xml:space="preserve"> 2 058</t>
  </si>
  <si>
    <t xml:space="preserve"> 1 288</t>
  </si>
  <si>
    <t xml:space="preserve">r5 627</t>
  </si>
  <si>
    <t xml:space="preserve">r3 406</t>
  </si>
  <si>
    <t xml:space="preserve">r157</t>
  </si>
  <si>
    <t xml:space="preserve">r3 627</t>
  </si>
  <si>
    <t xml:space="preserve">r1 340</t>
  </si>
  <si>
    <t xml:space="preserve">r27.1</t>
  </si>
  <si>
    <t xml:space="preserve">r6.1</t>
  </si>
  <si>
    <t xml:space="preserve">r2.24</t>
  </si>
  <si>
    <t xml:space="preserve">*8</t>
  </si>
  <si>
    <t xml:space="preserve">*9</t>
  </si>
  <si>
    <t xml:space="preserve">*10</t>
  </si>
  <si>
    <t xml:space="preserve">*11</t>
  </si>
  <si>
    <t xml:space="preserve">*12</t>
  </si>
  <si>
    <t xml:space="preserve">注）１　＊は、届出数である。</t>
  </si>
  <si>
    <t xml:space="preserve">　　２　各月は概数である。</t>
  </si>
  <si>
    <t xml:space="preserve">p9-2</t>
  </si>
  <si>
    <r>
      <rPr>
        <sz val="11"/>
        <rFont val="Noto Sans"/>
        <family val="2"/>
      </rPr>
      <t xml:space="preserve"> ４  市町村別世帯数・人口（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t>
    </r>
    <r>
      <rPr>
        <sz val="11"/>
        <rFont val="ＭＳ Ｐゴシック"/>
        <family val="0"/>
        <charset val="128"/>
      </rPr>
      <t xml:space="preserve">1</t>
    </r>
    <r>
      <rPr>
        <sz val="11"/>
        <rFont val="Noto Sans"/>
        <family val="2"/>
      </rPr>
      <t xml:space="preserve">日）・異動（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2</t>
    </r>
    <r>
      <rPr>
        <sz val="11"/>
        <rFont val="Noto Sans"/>
        <family val="2"/>
      </rPr>
      <t xml:space="preserve">月中）・動態（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2</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0"/>
        <charset val="128"/>
      </rPr>
      <t xml:space="preserve">1k</t>
    </r>
    <r>
      <rPr>
        <sz val="11"/>
        <rFont val="Noto Sans"/>
        <family val="2"/>
      </rPr>
      <t xml:space="preserve">㎡当たり）</t>
    </r>
  </si>
  <si>
    <t xml:space="preserve"> 県  計    </t>
  </si>
  <si>
    <t xml:space="preserve"> 市区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４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1</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x</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0"/>
        <charset val="128"/>
      </rPr>
      <t xml:space="preserve">p14</t>
    </r>
    <r>
      <rPr>
        <sz val="11"/>
        <rFont val="Noto Sans"/>
        <family val="2"/>
      </rPr>
      <t xml:space="preserve">・</t>
    </r>
    <r>
      <rPr>
        <sz val="11"/>
        <rFont val="ＭＳ Ｐゴシック"/>
        <family val="0"/>
        <charset val="128"/>
      </rPr>
      <t xml:space="preserve">1</t>
    </r>
  </si>
  <si>
    <r>
      <rPr>
        <sz val="11"/>
        <rFont val="Noto Sans"/>
        <family val="2"/>
      </rPr>
      <t xml:space="preserve">２　推計常用労働者数、１人平均労働時間数及び出勤日数</t>
    </r>
    <r>
      <rPr>
        <sz val="11"/>
        <rFont val="ＭＳ Ｐゴシック"/>
        <family val="0"/>
        <charset val="128"/>
      </rPr>
      <t xml:space="preserve">(</t>
    </r>
    <r>
      <rPr>
        <sz val="11"/>
        <rFont val="Noto Sans"/>
        <family val="2"/>
      </rPr>
      <t xml:space="preserve">規模５人以上</t>
    </r>
    <r>
      <rPr>
        <sz val="11"/>
        <rFont val="ＭＳ Ｐゴシック"/>
        <family val="0"/>
        <charset val="128"/>
      </rPr>
      <t xml:space="preserve">)</t>
    </r>
  </si>
  <si>
    <t xml:space="preserve">同上</t>
  </si>
  <si>
    <r>
      <rPr>
        <sz val="11"/>
        <rFont val="Noto Sans"/>
        <family val="2"/>
      </rPr>
      <t xml:space="preserve">推計常用労働者数（</t>
    </r>
    <r>
      <rPr>
        <sz val="11"/>
        <rFont val="ＭＳ Ｐゴシック"/>
        <family val="0"/>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0"/>
        <charset val="128"/>
      </rPr>
      <t xml:space="preserve">p14</t>
    </r>
    <r>
      <rPr>
        <sz val="11"/>
        <rFont val="Noto Sans"/>
        <family val="2"/>
      </rPr>
      <t xml:space="preserve">・</t>
    </r>
    <r>
      <rPr>
        <sz val="11"/>
        <rFont val="ＭＳ Ｐゴシック"/>
        <family val="0"/>
        <charset val="128"/>
      </rPr>
      <t xml:space="preserve">2</t>
    </r>
  </si>
  <si>
    <t xml:space="preserve">３　産業別、規模別１人平均賃金</t>
  </si>
  <si>
    <r>
      <rPr>
        <sz val="11"/>
        <rFont val="ＭＳ Ｐゴシック"/>
        <family val="0"/>
        <charset val="128"/>
      </rPr>
      <t xml:space="preserve">30</t>
    </r>
    <r>
      <rPr>
        <sz val="11"/>
        <rFont val="Noto Sans"/>
        <family val="2"/>
      </rPr>
      <t xml:space="preserve">～</t>
    </r>
    <r>
      <rPr>
        <sz val="11"/>
        <rFont val="ＭＳ Ｐゴシック"/>
        <family val="0"/>
        <charset val="128"/>
      </rPr>
      <t xml:space="preserve">99</t>
    </r>
    <r>
      <rPr>
        <sz val="11"/>
        <rFont val="Noto Sans"/>
        <family val="2"/>
      </rPr>
      <t xml:space="preserve">人</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499</t>
    </r>
    <r>
      <rPr>
        <sz val="11"/>
        <rFont val="Noto Sans"/>
        <family val="2"/>
      </rPr>
      <t xml:space="preserve">人</t>
    </r>
  </si>
  <si>
    <r>
      <rPr>
        <sz val="11"/>
        <rFont val="ＭＳ Ｐゴシック"/>
        <family val="0"/>
        <charset val="128"/>
      </rPr>
      <t xml:space="preserve">500</t>
    </r>
    <r>
      <rPr>
        <sz val="11"/>
        <rFont val="Noto Sans"/>
        <family val="2"/>
      </rPr>
      <t xml:space="preserve">人以上</t>
    </r>
  </si>
  <si>
    <r>
      <rPr>
        <sz val="11"/>
        <rFont val="ＭＳ Ｐゴシック"/>
        <family val="0"/>
        <charset val="128"/>
      </rPr>
      <t xml:space="preserve">p14</t>
    </r>
    <r>
      <rPr>
        <sz val="11"/>
        <rFont val="Noto Sans"/>
        <family val="2"/>
      </rPr>
      <t xml:space="preserve">・</t>
    </r>
    <r>
      <rPr>
        <sz val="11"/>
        <rFont val="ＭＳ Ｐゴシック"/>
        <family val="0"/>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0"/>
        <charset val="128"/>
      </rPr>
      <t xml:space="preserve">12</t>
    </r>
  </si>
  <si>
    <r>
      <rPr>
        <sz val="11"/>
        <rFont val="Noto Sans"/>
        <family val="2"/>
      </rPr>
      <t xml:space="preserve">平成</t>
    </r>
    <r>
      <rPr>
        <sz val="11"/>
        <rFont val="ＭＳ Ｐゴシック"/>
        <family val="0"/>
        <charset val="128"/>
      </rPr>
      <t xml:space="preserve">15   7</t>
    </r>
  </si>
  <si>
    <t xml:space="preserve">            8</t>
  </si>
  <si>
    <t xml:space="preserve">            9</t>
  </si>
  <si>
    <t xml:space="preserve">           10</t>
  </si>
  <si>
    <t xml:space="preserve">           11</t>
  </si>
  <si>
    <t xml:space="preserve">対前年同月増減率</t>
  </si>
  <si>
    <t xml:space="preserve">（現金給与総額）</t>
  </si>
  <si>
    <r>
      <rPr>
        <sz val="11"/>
        <rFont val="Noto Sans"/>
        <family val="2"/>
      </rPr>
      <t xml:space="preserve">平成</t>
    </r>
    <r>
      <rPr>
        <sz val="11"/>
        <rFont val="ＭＳ Ｐゴシック"/>
        <family val="0"/>
        <charset val="128"/>
      </rPr>
      <t xml:space="preserve">12</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t xml:space="preserve"> x</t>
  </si>
  <si>
    <r>
      <rPr>
        <sz val="11"/>
        <rFont val="ＭＳ Ｐゴシック"/>
        <family val="0"/>
        <charset val="128"/>
      </rPr>
      <t xml:space="preserve">p1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5 </t>
    </r>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0"/>
        <charset val="128"/>
      </rPr>
      <t xml:space="preserve">15    4</t>
    </r>
  </si>
  <si>
    <t xml:space="preserve">             5</t>
  </si>
  <si>
    <t xml:space="preserve">             6</t>
  </si>
  <si>
    <t xml:space="preserve">             7</t>
  </si>
  <si>
    <t xml:space="preserve">             8</t>
  </si>
  <si>
    <t xml:space="preserve">             9</t>
  </si>
  <si>
    <t xml:space="preserve">            10</t>
  </si>
  <si>
    <t xml:space="preserve">            11</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t xml:space="preserve">　　２　季節調整済み指数については、平成１３年のデータを加えて再計算してある。</t>
  </si>
  <si>
    <t xml:space="preserve">　　３　賃金指数の総額とは、現金給与総額の名目賃金指数である。</t>
  </si>
  <si>
    <t xml:space="preserve">　　</t>
  </si>
  <si>
    <r>
      <rPr>
        <sz val="11"/>
        <rFont val="ＭＳ Ｐゴシック"/>
        <family val="0"/>
        <charset val="128"/>
      </rPr>
      <t xml:space="preserve">p15</t>
    </r>
    <r>
      <rPr>
        <sz val="11"/>
        <rFont val="Noto Sans"/>
        <family val="2"/>
      </rPr>
      <t xml:space="preserve">・</t>
    </r>
    <r>
      <rPr>
        <sz val="11"/>
        <rFont val="ＭＳ Ｐゴシック"/>
        <family val="0"/>
        <charset val="128"/>
      </rPr>
      <t xml:space="preserve">2</t>
    </r>
  </si>
  <si>
    <r>
      <rPr>
        <sz val="11"/>
        <rFont val="ＭＳ Ｐゴシック"/>
        <family val="0"/>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0"/>
        <charset val="128"/>
      </rPr>
      <t xml:space="preserve">11</t>
    </r>
  </si>
  <si>
    <t xml:space="preserve">注）　新規学卒者を除き、パートタイマーを含む。</t>
  </si>
  <si>
    <r>
      <rPr>
        <sz val="11"/>
        <rFont val="ＭＳ Ｐゴシック"/>
        <family val="0"/>
        <charset val="128"/>
      </rPr>
      <t xml:space="preserve">p15</t>
    </r>
    <r>
      <rPr>
        <sz val="11"/>
        <rFont val="Noto Sans"/>
        <family val="2"/>
      </rPr>
      <t xml:space="preserve">・</t>
    </r>
    <r>
      <rPr>
        <sz val="11"/>
        <rFont val="ＭＳ Ｐゴシック"/>
        <family val="0"/>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0"/>
        <charset val="128"/>
      </rPr>
      <t xml:space="preserve">12</t>
    </r>
    <r>
      <rPr>
        <sz val="11"/>
        <rFont val="Noto Sans"/>
        <family val="2"/>
      </rPr>
      <t xml:space="preserve">年平均</t>
    </r>
  </si>
  <si>
    <t xml:space="preserve">13</t>
  </si>
  <si>
    <t xml:space="preserve">14</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9</t>
    </r>
    <r>
      <rPr>
        <sz val="11"/>
        <rFont val="Noto Sans"/>
        <family val="2"/>
      </rPr>
      <t xml:space="preserve">月</t>
    </r>
  </si>
  <si>
    <t xml:space="preserve">                  10</t>
  </si>
  <si>
    <t xml:space="preserve">                 *11</t>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6</t>
    </r>
    <r>
      <rPr>
        <sz val="11"/>
        <rFont val="Noto Sans"/>
        <family val="2"/>
      </rPr>
      <t xml:space="preserve">月</t>
    </r>
  </si>
  <si>
    <t xml:space="preserve">                     7</t>
  </si>
  <si>
    <t xml:space="preserve">                     8</t>
  </si>
  <si>
    <t xml:space="preserve">                     9</t>
  </si>
  <si>
    <t xml:space="preserve">                    10</t>
  </si>
  <si>
    <t xml:space="preserve">                   *11</t>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0"/>
        <charset val="128"/>
      </rPr>
      <t xml:space="preserve">(1000</t>
    </r>
    <r>
      <rPr>
        <sz val="11"/>
        <rFont val="Noto Sans"/>
        <family val="2"/>
      </rPr>
      <t xml:space="preserve">㎡）</t>
    </r>
  </si>
  <si>
    <r>
      <rPr>
        <sz val="11"/>
        <rFont val="ＭＳ Ｐゴシック"/>
        <family val="0"/>
        <charset val="128"/>
      </rPr>
      <t xml:space="preserve">(100</t>
    </r>
    <r>
      <rPr>
        <sz val="11"/>
        <rFont val="Noto Sans"/>
        <family val="2"/>
      </rPr>
      <t xml:space="preserve">万円</t>
    </r>
    <r>
      <rPr>
        <sz val="11"/>
        <rFont val="ＭＳ Ｐゴシック"/>
        <family val="0"/>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0"/>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0"/>
        <charset val="128"/>
      </rPr>
      <t xml:space="preserve">1,500</t>
    </r>
    <r>
      <rPr>
        <sz val="11"/>
        <rFont val="Noto Sans"/>
        <family val="2"/>
      </rPr>
      <t xml:space="preserve">㎡以上かつ面積の</t>
    </r>
    <r>
      <rPr>
        <sz val="11"/>
        <rFont val="ＭＳ Ｐゴシック"/>
        <family val="0"/>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0"/>
        <charset val="128"/>
      </rPr>
      <t xml:space="preserve">p18</t>
    </r>
    <r>
      <rPr>
        <sz val="11"/>
        <rFont val="Noto Sans"/>
        <family val="2"/>
      </rPr>
      <t xml:space="preserve">・</t>
    </r>
    <r>
      <rPr>
        <sz val="11"/>
        <rFont val="ＭＳ Ｐゴシック"/>
        <family val="0"/>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　　　平成９</t>
  </si>
  <si>
    <r>
      <rPr>
        <sz val="11"/>
        <rFont val="Noto Sans"/>
        <family val="2"/>
      </rPr>
      <t xml:space="preserve">　　 </t>
    </r>
    <r>
      <rPr>
        <sz val="11"/>
        <rFont val="ＭＳ Ｐゴシック"/>
        <family val="0"/>
        <charset val="128"/>
      </rPr>
      <t xml:space="preserve">10</t>
    </r>
  </si>
  <si>
    <r>
      <rPr>
        <sz val="11"/>
        <rFont val="ＭＳ Ｐゴシック"/>
        <family val="0"/>
        <charset val="128"/>
      </rPr>
      <t xml:space="preserve">p18</t>
    </r>
    <r>
      <rPr>
        <sz val="11"/>
        <rFont val="Noto Sans"/>
        <family val="2"/>
      </rPr>
      <t xml:space="preserve">・</t>
    </r>
    <r>
      <rPr>
        <sz val="11"/>
        <rFont val="ＭＳ Ｐゴシック"/>
        <family val="0"/>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Noto Sans"/>
        <family val="2"/>
      </rPr>
      <t xml:space="preserve">平成</t>
    </r>
    <r>
      <rPr>
        <sz val="11"/>
        <rFont val="ＭＳ Ｐゴシック"/>
        <family val="0"/>
        <charset val="128"/>
      </rPr>
      <t xml:space="preserve">11</t>
    </r>
    <r>
      <rPr>
        <sz val="11"/>
        <rFont val="Noto Sans"/>
        <family val="2"/>
      </rPr>
      <t xml:space="preserve">年度</t>
    </r>
  </si>
  <si>
    <r>
      <rPr>
        <sz val="11"/>
        <rFont val="Noto Sans"/>
        <family val="2"/>
      </rPr>
      <t xml:space="preserve">　　 </t>
    </r>
    <r>
      <rPr>
        <sz val="11"/>
        <rFont val="ＭＳ Ｐゴシック"/>
        <family val="0"/>
        <charset val="128"/>
      </rPr>
      <t xml:space="preserve">12</t>
    </r>
  </si>
  <si>
    <r>
      <rPr>
        <sz val="11"/>
        <rFont val="Noto Sans"/>
        <family val="2"/>
      </rPr>
      <t xml:space="preserve">平成</t>
    </r>
    <r>
      <rPr>
        <sz val="11"/>
        <rFont val="ＭＳ Ｐゴシック"/>
        <family val="0"/>
        <charset val="128"/>
      </rPr>
      <t xml:space="preserve">15</t>
    </r>
    <r>
      <rPr>
        <sz val="11"/>
        <rFont val="Noto Sans"/>
        <family val="2"/>
      </rPr>
      <t xml:space="preserve">　</t>
    </r>
    <r>
      <rPr>
        <sz val="11"/>
        <rFont val="ＭＳ Ｐゴシック"/>
        <family val="0"/>
        <charset val="128"/>
      </rPr>
      <t xml:space="preserve">7</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0"/>
        <charset val="128"/>
      </rPr>
      <t xml:space="preserve">100</t>
    </r>
  </si>
  <si>
    <t xml:space="preserve">全　　　　国</t>
  </si>
  <si>
    <r>
      <rPr>
        <sz val="11"/>
        <color rgb="FF000000"/>
        <rFont val="Noto Sans"/>
        <family val="2"/>
      </rPr>
      <t xml:space="preserve"> 注</t>
    </r>
    <r>
      <rPr>
        <sz val="11"/>
        <color rgb="FF000000"/>
        <rFont val="ＭＳ ゴシック"/>
        <family val="3"/>
        <charset val="128"/>
      </rPr>
      <t xml:space="preserve">1   </t>
    </r>
    <r>
      <rPr>
        <sz val="11"/>
        <color rgb="FF000000"/>
        <rFont val="Noto Sans"/>
        <family val="2"/>
      </rPr>
      <t xml:space="preserve">「さいたま市」の結果は，旧「浦和市」地域の価格及びウエイトを用いたものである。</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より寄与度を追加し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1</t>
    </r>
  </si>
  <si>
    <r>
      <rPr>
        <sz val="11"/>
        <rFont val="ＭＳ Ｐゴシック"/>
        <family val="0"/>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0"/>
        <charset val="128"/>
      </rPr>
      <t xml:space="preserve">13</t>
    </r>
    <r>
      <rPr>
        <sz val="11"/>
        <rFont val="Noto Sans"/>
        <family val="2"/>
      </rPr>
      <t xml:space="preserve">年</t>
    </r>
  </si>
  <si>
    <r>
      <rPr>
        <sz val="11"/>
        <rFont val="Noto Sans"/>
        <family val="2"/>
      </rPr>
      <t xml:space="preserve">平成</t>
    </r>
    <r>
      <rPr>
        <sz val="11"/>
        <rFont val="ＭＳ Ｐゴシック"/>
        <family val="0"/>
        <charset val="128"/>
      </rPr>
      <t xml:space="preserve">13</t>
    </r>
    <r>
      <rPr>
        <sz val="11"/>
        <rFont val="Noto Sans"/>
        <family val="2"/>
      </rPr>
      <t xml:space="preserve">年度</t>
    </r>
  </si>
  <si>
    <t xml:space="preserve">r98.3</t>
  </si>
  <si>
    <t xml:space="preserve">r95.3</t>
  </si>
  <si>
    <t xml:space="preserve">前月比</t>
  </si>
  <si>
    <t xml:space="preserve">前年同月比</t>
  </si>
  <si>
    <r>
      <rPr>
        <sz val="11"/>
        <rFont val="Noto Sans"/>
        <family val="2"/>
      </rPr>
      <t xml:space="preserve">注）　</t>
    </r>
    <r>
      <rPr>
        <sz val="11"/>
        <rFont val="ＭＳ Ｐゴシック"/>
        <family val="0"/>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0"/>
        <charset val="128"/>
      </rPr>
      <t xml:space="preserve">2000</t>
    </r>
    <r>
      <rPr>
        <sz val="11"/>
        <rFont val="Noto Sans"/>
        <family val="2"/>
      </rPr>
      <t xml:space="preserve">年基準への改定に伴い、「卸売物価指数」から「企業物価指数」に移行され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0"/>
        <charset val="128"/>
      </rPr>
      <t xml:space="preserve">15</t>
    </r>
    <r>
      <rPr>
        <sz val="11"/>
        <rFont val="Noto Sans"/>
        <family val="2"/>
      </rPr>
      <t xml:space="preserve">年</t>
    </r>
  </si>
  <si>
    <r>
      <rPr>
        <sz val="11"/>
        <rFont val="ＭＳ Ｐゴシック"/>
        <family val="0"/>
        <charset val="128"/>
      </rPr>
      <t xml:space="preserve">14</t>
    </r>
    <r>
      <rPr>
        <sz val="11"/>
        <rFont val="Noto Sans"/>
        <family val="2"/>
      </rPr>
      <t xml:space="preserve">年</t>
    </r>
  </si>
  <si>
    <t xml:space="preserve">対前年</t>
  </si>
  <si>
    <t xml:space="preserve">品　　　目</t>
  </si>
  <si>
    <t xml:space="preserve">銘　　　柄</t>
  </si>
  <si>
    <t xml:space="preserve">単位</t>
  </si>
  <si>
    <r>
      <rPr>
        <sz val="11"/>
        <rFont val="ＭＳ Ｐゴシック"/>
        <family val="0"/>
        <charset val="128"/>
      </rPr>
      <t xml:space="preserve">9</t>
    </r>
    <r>
      <rPr>
        <sz val="11"/>
        <rFont val="Noto Sans"/>
        <family val="2"/>
      </rPr>
      <t xml:space="preserve">月</t>
    </r>
  </si>
  <si>
    <r>
      <rPr>
        <sz val="11"/>
        <rFont val="ＭＳ Ｐゴシック"/>
        <family val="0"/>
        <charset val="128"/>
      </rPr>
      <t xml:space="preserve">10</t>
    </r>
    <r>
      <rPr>
        <sz val="11"/>
        <rFont val="Noto Sans"/>
        <family val="2"/>
      </rPr>
      <t xml:space="preserve">月</t>
    </r>
  </si>
  <si>
    <r>
      <rPr>
        <sz val="11"/>
        <rFont val="ＭＳ Ｐゴシック"/>
        <family val="0"/>
        <charset val="128"/>
      </rPr>
      <t xml:space="preserve">11</t>
    </r>
    <r>
      <rPr>
        <sz val="11"/>
        <rFont val="Noto Sans"/>
        <family val="2"/>
      </rPr>
      <t xml:space="preserve">月</t>
    </r>
  </si>
  <si>
    <r>
      <rPr>
        <sz val="10"/>
        <rFont val="Noto Sans"/>
        <family val="2"/>
      </rPr>
      <t xml:space="preserve">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0"/>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177</t>
  </si>
  <si>
    <t xml:space="preserve">*176</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0"/>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0"/>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0"/>
        <charset val="128"/>
      </rPr>
      <t xml:space="preserve">1</t>
    </r>
    <r>
      <rPr>
        <sz val="11"/>
        <rFont val="Noto Sans"/>
        <family val="2"/>
      </rPr>
      <t xml:space="preserve">袋</t>
    </r>
  </si>
  <si>
    <t xml:space="preserve">*378</t>
  </si>
  <si>
    <t xml:space="preserve">*373</t>
  </si>
  <si>
    <t xml:space="preserve">*380</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0"/>
        <charset val="128"/>
      </rPr>
      <t xml:space="preserve">1</t>
    </r>
    <r>
      <rPr>
        <sz val="11"/>
        <rFont val="Noto Sans"/>
        <family val="2"/>
      </rPr>
      <t xml:space="preserve">本</t>
    </r>
  </si>
  <si>
    <t xml:space="preserve">清酒</t>
  </si>
  <si>
    <r>
      <rPr>
        <sz val="9"/>
        <rFont val="Noto Sans"/>
        <family val="2"/>
      </rPr>
      <t xml:space="preserve">上撰又は上撰に相当するもの、びん詰（</t>
    </r>
    <r>
      <rPr>
        <sz val="9"/>
        <rFont val="ＭＳ Ｐゴシック"/>
        <family val="3"/>
        <charset val="128"/>
      </rPr>
      <t xml:space="preserve">1800</t>
    </r>
    <r>
      <rPr>
        <sz val="9"/>
        <rFont val="Noto Sans"/>
        <family val="2"/>
      </rPr>
      <t xml:space="preserve">ｍｌ入り）、アルコール分</t>
    </r>
    <r>
      <rPr>
        <sz val="9"/>
        <rFont val="ＭＳ Ｐゴシック"/>
        <family val="3"/>
        <charset val="128"/>
      </rPr>
      <t xml:space="preserve">15</t>
    </r>
    <r>
      <rPr>
        <sz val="9"/>
        <rFont val="Noto Sans"/>
        <family val="2"/>
      </rPr>
      <t xml:space="preserve">度以上</t>
    </r>
    <r>
      <rPr>
        <sz val="9"/>
        <rFont val="ＭＳ Ｐゴシック"/>
        <family val="3"/>
        <charset val="128"/>
      </rPr>
      <t xml:space="preserve">16</t>
    </r>
    <r>
      <rPr>
        <sz val="9"/>
        <rFont val="Noto Sans"/>
        <family val="2"/>
      </rPr>
      <t xml:space="preserve">度未満</t>
    </r>
  </si>
  <si>
    <t xml:space="preserve">*1 897</t>
  </si>
  <si>
    <t xml:space="preserve">*1 831</t>
  </si>
  <si>
    <t xml:space="preserve">すし</t>
  </si>
  <si>
    <t xml:space="preserve">にぎりずし（江戸前）、並</t>
  </si>
  <si>
    <r>
      <rPr>
        <sz val="11"/>
        <rFont val="ＭＳ Ｐゴシック"/>
        <family val="0"/>
        <charset val="128"/>
      </rPr>
      <t xml:space="preserve">1</t>
    </r>
    <r>
      <rPr>
        <sz val="11"/>
        <rFont val="Noto Sans"/>
        <family val="2"/>
      </rPr>
      <t xml:space="preserve">人前</t>
    </r>
  </si>
  <si>
    <t xml:space="preserve">ｶﾚｰﾗｲｽ</t>
  </si>
  <si>
    <r>
      <rPr>
        <sz val="11"/>
        <rFont val="ＭＳ Ｐゴシック"/>
        <family val="0"/>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0"/>
        <charset val="128"/>
      </rPr>
      <t xml:space="preserve">1</t>
    </r>
    <r>
      <rPr>
        <sz val="11"/>
        <rFont val="Noto Sans"/>
        <family val="2"/>
      </rPr>
      <t xml:space="preserve">か月</t>
    </r>
  </si>
  <si>
    <t xml:space="preserve">畳表取替費</t>
  </si>
  <si>
    <t xml:space="preserve">（表）備後表、中級品、（へり）光輝べり、化繊、中級品、材料費及び工賃を含む</t>
  </si>
  <si>
    <r>
      <rPr>
        <sz val="11"/>
        <rFont val="ＭＳ Ｐゴシック"/>
        <family val="0"/>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0"/>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方㍍</t>
    </r>
  </si>
  <si>
    <t xml:space="preserve">灯油</t>
  </si>
  <si>
    <t xml:space="preserve">白灯油、詰め替え売り、配達</t>
  </si>
  <si>
    <r>
      <rPr>
        <sz val="11"/>
        <rFont val="ＭＳ Ｐゴシック"/>
        <family val="0"/>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５ドア（独立製氷室付き）、</t>
    </r>
    <r>
      <rPr>
        <sz val="9"/>
        <rFont val="ＭＳ Ｐゴシック"/>
        <family val="3"/>
        <charset val="128"/>
      </rPr>
      <t xml:space="preserve">[</t>
    </r>
    <r>
      <rPr>
        <sz val="9"/>
        <rFont val="Noto Sans"/>
        <family val="2"/>
      </rPr>
      <t xml:space="preserve">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56</t>
    </r>
    <r>
      <rPr>
        <sz val="9"/>
        <rFont val="Noto Sans"/>
        <family val="2"/>
      </rPr>
      <t xml:space="preserve">ﾘｯﾄﾙ、ｲﾝﾊﾞｰﾀｰ内蔵、特殊機能付きは除く</t>
    </r>
  </si>
  <si>
    <r>
      <rPr>
        <sz val="11"/>
        <rFont val="ＭＳ Ｐゴシック"/>
        <family val="0"/>
        <charset val="128"/>
      </rPr>
      <t xml:space="preserve">1</t>
    </r>
    <r>
      <rPr>
        <sz val="11"/>
        <rFont val="Noto Sans"/>
        <family val="2"/>
      </rPr>
      <t xml:space="preserve">台</t>
    </r>
  </si>
  <si>
    <t xml:space="preserve">洗濯用洗剤</t>
  </si>
  <si>
    <r>
      <rPr>
        <sz val="9"/>
        <rFont val="Noto Sans"/>
        <family val="2"/>
      </rPr>
      <t xml:space="preserve">合成洗剤、綿・麻・レーヨン・合成繊維用、高密度粉末、箱入り（</t>
    </r>
    <r>
      <rPr>
        <sz val="9"/>
        <rFont val="ＭＳ Ｐゴシック"/>
        <family val="3"/>
        <charset val="128"/>
      </rPr>
      <t xml:space="preserve">1.2kg</t>
    </r>
    <r>
      <rPr>
        <sz val="9"/>
        <rFont val="Noto Sans"/>
        <family val="2"/>
      </rPr>
      <t xml:space="preserve">入り）</t>
    </r>
  </si>
  <si>
    <r>
      <rPr>
        <sz val="11"/>
        <rFont val="ＭＳ Ｐゴシック"/>
        <family val="0"/>
        <charset val="128"/>
      </rPr>
      <t xml:space="preserve">1</t>
    </r>
    <r>
      <rPr>
        <sz val="11"/>
        <rFont val="Noto Sans"/>
        <family val="2"/>
      </rPr>
      <t xml:space="preserve">箱</t>
    </r>
  </si>
  <si>
    <t xml:space="preserve">被服及び履物</t>
  </si>
  <si>
    <t xml:space="preserve">背広服</t>
  </si>
  <si>
    <r>
      <rPr>
        <sz val="9"/>
        <color rgb="FF000000"/>
        <rFont val="Noto Sans"/>
        <family val="2"/>
      </rPr>
      <t xml:space="preserve">シングル上下､秋冬物､並型､〔表地〕ウーステッド</t>
    </r>
    <r>
      <rPr>
        <sz val="9"/>
        <color rgb="FF000000"/>
        <rFont val="ＭＳ Ｐゴシック"/>
        <family val="3"/>
        <charset val="128"/>
      </rPr>
      <t xml:space="preserve">(</t>
    </r>
    <r>
      <rPr>
        <sz val="9"/>
        <color rgb="FF000000"/>
        <rFont val="Noto Sans"/>
        <family val="2"/>
      </rPr>
      <t xml:space="preserve">毛</t>
    </r>
    <r>
      <rPr>
        <sz val="9"/>
        <color rgb="FF000000"/>
        <rFont val="ＭＳ Ｐゴシック"/>
        <family val="3"/>
        <charset val="128"/>
      </rPr>
      <t xml:space="preserve">100%)</t>
    </r>
    <r>
      <rPr>
        <sz val="9"/>
        <color rgb="FF000000"/>
        <rFont val="Noto Sans"/>
        <family val="2"/>
      </rPr>
      <t xml:space="preserve">､中級品､〔裏地〕ポリエステル</t>
    </r>
    <r>
      <rPr>
        <sz val="9"/>
        <color rgb="FF000000"/>
        <rFont val="ＭＳ Ｐゴシック"/>
        <family val="3"/>
        <charset val="128"/>
      </rPr>
      <t xml:space="preserve">100%</t>
    </r>
  </si>
  <si>
    <r>
      <rPr>
        <sz val="11"/>
        <rFont val="ＭＳ Ｐゴシック"/>
        <family val="0"/>
        <charset val="128"/>
      </rPr>
      <t xml:space="preserve">1</t>
    </r>
    <r>
      <rPr>
        <sz val="11"/>
        <rFont val="Noto Sans"/>
        <family val="2"/>
      </rPr>
      <t xml:space="preserve">着</t>
    </r>
  </si>
  <si>
    <t xml:space="preserve">女児スカート</t>
  </si>
  <si>
    <r>
      <rPr>
        <sz val="9"/>
        <color rgb="FF000000"/>
        <rFont val="Noto Sans"/>
        <family val="2"/>
      </rPr>
      <t xml:space="preserve">秋冬物､〔素材〕ポリエステル・レーヨン混用､〔サイズ〕</t>
    </r>
    <r>
      <rPr>
        <sz val="9"/>
        <color rgb="FF000000"/>
        <rFont val="ＭＳ Ｐゴシック"/>
        <family val="3"/>
        <charset val="128"/>
      </rPr>
      <t xml:space="preserve">120</t>
    </r>
    <r>
      <rPr>
        <sz val="9"/>
        <color rgb="FF000000"/>
        <rFont val="Noto Sans"/>
        <family val="2"/>
      </rPr>
      <t xml:space="preserve">又は</t>
    </r>
    <r>
      <rPr>
        <sz val="9"/>
        <color rgb="FF000000"/>
        <rFont val="ＭＳ Ｐゴシック"/>
        <family val="3"/>
        <charset val="128"/>
      </rPr>
      <t xml:space="preserve">130</t>
    </r>
    <r>
      <rPr>
        <sz val="9"/>
        <color rgb="FF000000"/>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0"/>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r>
      <rPr>
        <sz val="9"/>
        <rFont val="Noto Sans"/>
        <family val="2"/>
      </rPr>
      <t xml:space="preserve">昼用、スリム、</t>
    </r>
    <r>
      <rPr>
        <sz val="9"/>
        <rFont val="ＭＳ Ｐゴシック"/>
        <family val="3"/>
        <charset val="128"/>
      </rPr>
      <t xml:space="preserve">34</t>
    </r>
    <r>
      <rPr>
        <sz val="9"/>
        <rFont val="Noto Sans"/>
        <family val="2"/>
      </rPr>
      <t xml:space="preserve">～</t>
    </r>
    <r>
      <rPr>
        <sz val="9"/>
        <rFont val="ＭＳ Ｐゴシック"/>
        <family val="3"/>
        <charset val="128"/>
      </rPr>
      <t xml:space="preserve">40</t>
    </r>
    <r>
      <rPr>
        <sz val="9"/>
        <rFont val="Noto Sans"/>
        <family val="2"/>
      </rPr>
      <t xml:space="preserve">個入り</t>
    </r>
  </si>
  <si>
    <t xml:space="preserve">*260</t>
  </si>
  <si>
    <t xml:space="preserve">*268</t>
  </si>
  <si>
    <t xml:space="preserve">*244</t>
  </si>
  <si>
    <t xml:space="preserve">交通通信</t>
  </si>
  <si>
    <t xml:space="preserve">バス代</t>
  </si>
  <si>
    <t xml:space="preserve">一般乗合旅客自動車運賃、大人、最低運賃</t>
  </si>
  <si>
    <r>
      <rPr>
        <sz val="11"/>
        <rFont val="ＭＳ Ｐゴシック"/>
        <family val="0"/>
        <charset val="128"/>
      </rPr>
      <t xml:space="preserve">1</t>
    </r>
    <r>
      <rPr>
        <sz val="11"/>
        <rFont val="Noto Sans"/>
        <family val="2"/>
      </rPr>
      <t xml:space="preserve">回</t>
    </r>
  </si>
  <si>
    <t xml:space="preserve">自動車ガソリン</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0"/>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t xml:space="preserve">幼稚園保育料</t>
  </si>
  <si>
    <t xml:space="preserve">私立、保育料、３年保育</t>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大人調髪（洗髪含む）</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0"/>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５年</t>
  </si>
  <si>
    <r>
      <rPr>
        <sz val="11"/>
        <rFont val="ＭＳ Ｐゴシック"/>
        <family val="0"/>
        <charset val="128"/>
      </rPr>
      <t xml:space="preserve">1</t>
    </r>
    <r>
      <rPr>
        <sz val="11"/>
        <rFont val="Noto Sans"/>
        <family val="2"/>
      </rPr>
      <t xml:space="preserve">４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0"/>
        <charset val="128"/>
      </rPr>
      <t xml:space="preserve">÷</t>
    </r>
    <r>
      <rPr>
        <sz val="11"/>
        <rFont val="Noto Sans"/>
        <family val="2"/>
      </rPr>
      <t xml:space="preserve">可処分所得</t>
    </r>
    <r>
      <rPr>
        <sz val="11"/>
        <rFont val="ＭＳ Ｐゴシック"/>
        <family val="0"/>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0"/>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0"/>
        <charset val="128"/>
      </rPr>
      <t xml:space="preserve">12</t>
    </r>
    <r>
      <rPr>
        <sz val="11"/>
        <rFont val="Noto Sans"/>
        <family val="2"/>
      </rPr>
      <t xml:space="preserve">年基準改定から、繭が畜産物の内訳とされた。</t>
    </r>
  </si>
  <si>
    <r>
      <rPr>
        <sz val="11"/>
        <rFont val="ＭＳ Ｐゴシック"/>
        <family val="0"/>
        <charset val="128"/>
      </rPr>
      <t xml:space="preserve">p22</t>
    </r>
    <r>
      <rPr>
        <sz val="11"/>
        <rFont val="Noto Sans"/>
        <family val="2"/>
      </rPr>
      <t xml:space="preserve">・</t>
    </r>
    <r>
      <rPr>
        <sz val="11"/>
        <rFont val="ＭＳ Ｐゴシック"/>
        <family val="0"/>
        <charset val="128"/>
      </rPr>
      <t xml:space="preserve">1</t>
    </r>
  </si>
  <si>
    <r>
      <rPr>
        <sz val="11"/>
        <rFont val="Noto Sans"/>
        <family val="2"/>
      </rPr>
      <t xml:space="preserve">２　青果物の市場動向</t>
    </r>
    <r>
      <rPr>
        <sz val="11"/>
        <rFont val="ＭＳ Ｐゴシック"/>
        <family val="0"/>
        <charset val="128"/>
      </rPr>
      <t xml:space="preserve">(</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2</t>
    </r>
    <r>
      <rPr>
        <sz val="11"/>
        <rFont val="Noto Sans"/>
        <family val="2"/>
      </rPr>
      <t xml:space="preserve">月分）</t>
    </r>
  </si>
  <si>
    <r>
      <rPr>
        <sz val="11"/>
        <rFont val="Noto Sans"/>
        <family val="2"/>
      </rPr>
      <t xml:space="preserve">単位：数量　</t>
    </r>
    <r>
      <rPr>
        <sz val="11"/>
        <rFont val="ＭＳ Ｐゴシック"/>
        <family val="0"/>
        <charset val="128"/>
      </rPr>
      <t xml:space="preserve">t</t>
    </r>
    <r>
      <rPr>
        <sz val="11"/>
        <rFont val="Noto Sans"/>
        <family val="2"/>
      </rPr>
      <t xml:space="preserve">、価格　円（１</t>
    </r>
    <r>
      <rPr>
        <sz val="11"/>
        <rFont val="ＭＳ Ｐゴシック"/>
        <family val="0"/>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0"/>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0"/>
        <charset val="128"/>
      </rPr>
      <t xml:space="preserve">p22</t>
    </r>
    <r>
      <rPr>
        <sz val="11"/>
        <rFont val="Noto Sans"/>
        <family val="2"/>
      </rPr>
      <t xml:space="preserve">・</t>
    </r>
    <r>
      <rPr>
        <sz val="11"/>
        <rFont val="ＭＳ Ｐゴシック"/>
        <family val="0"/>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13 147 615</t>
  </si>
  <si>
    <t xml:space="preserve"> 24 903 067</t>
  </si>
  <si>
    <t xml:space="preserve">　注）１　使用量は年度間量・月間量である。</t>
  </si>
  <si>
    <t xml:space="preserve"> 　 　２ 　数値は需給契約ベースである。</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1</t>
    </r>
  </si>
  <si>
    <t xml:space="preserve">２　都市ガスの販売量</t>
  </si>
  <si>
    <r>
      <rPr>
        <sz val="11"/>
        <rFont val="Noto Sans"/>
        <family val="2"/>
      </rPr>
      <t xml:space="preserve">単位：</t>
    </r>
    <r>
      <rPr>
        <sz val="11"/>
        <rFont val="ＭＳ Ｐゴシック"/>
        <family val="0"/>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0"/>
        <charset val="128"/>
      </rPr>
      <t xml:space="preserve">p23</t>
    </r>
    <r>
      <rPr>
        <sz val="11"/>
        <rFont val="Noto Sans"/>
        <family val="2"/>
      </rPr>
      <t xml:space="preserve">・</t>
    </r>
    <r>
      <rPr>
        <sz val="11"/>
        <rFont val="ＭＳ Ｐゴシック"/>
        <family val="0"/>
        <charset val="128"/>
      </rPr>
      <t xml:space="preserve">3</t>
    </r>
  </si>
  <si>
    <r>
      <rPr>
        <sz val="11"/>
        <rFont val="Noto Sans"/>
        <family val="2"/>
      </rPr>
      <t xml:space="preserve">１　旅客・貨物輸送状況（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9</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0"/>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0"/>
        <charset val="128"/>
      </rPr>
      <t xml:space="preserve">p2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0"/>
        <charset val="128"/>
      </rPr>
      <t xml:space="preserve">1000</t>
    </r>
    <r>
      <rPr>
        <sz val="11"/>
        <rFont val="Noto Sans"/>
        <family val="2"/>
      </rPr>
      <t xml:space="preserve">人</t>
    </r>
    <r>
      <rPr>
        <sz val="11"/>
        <rFont val="ＭＳ Ｐゴシック"/>
        <family val="0"/>
        <charset val="128"/>
      </rPr>
      <t xml:space="preserve">)</t>
    </r>
  </si>
  <si>
    <r>
      <rPr>
        <sz val="11"/>
        <rFont val="Noto Sans"/>
        <family val="2"/>
      </rPr>
      <t xml:space="preserve">人キロ（</t>
    </r>
    <r>
      <rPr>
        <sz val="11"/>
        <rFont val="ＭＳ Ｐゴシック"/>
        <family val="0"/>
        <charset val="128"/>
      </rPr>
      <t xml:space="preserve">1000</t>
    </r>
    <r>
      <rPr>
        <sz val="11"/>
        <rFont val="Noto Sans"/>
        <family val="2"/>
      </rPr>
      <t xml:space="preserve">人キロ</t>
    </r>
    <r>
      <rPr>
        <sz val="11"/>
        <rFont val="ＭＳ Ｐゴシック"/>
        <family val="0"/>
        <charset val="128"/>
      </rPr>
      <t xml:space="preserve">)</t>
    </r>
  </si>
  <si>
    <t xml:space="preserve">乗合</t>
  </si>
  <si>
    <t xml:space="preserve">貸切</t>
  </si>
  <si>
    <r>
      <rPr>
        <sz val="11"/>
        <rFont val="Noto Sans"/>
        <family val="2"/>
      </rPr>
      <t xml:space="preserve">注）１人の人を１０</t>
    </r>
    <r>
      <rPr>
        <sz val="11"/>
        <rFont val="ＭＳ Ｐゴシック"/>
        <family val="0"/>
        <charset val="128"/>
      </rPr>
      <t xml:space="preserve">km</t>
    </r>
    <r>
      <rPr>
        <sz val="11"/>
        <rFont val="Noto Sans"/>
        <family val="2"/>
      </rPr>
      <t xml:space="preserve">輸送した時は１</t>
    </r>
    <r>
      <rPr>
        <sz val="11"/>
        <rFont val="ＭＳ Ｐゴシック"/>
        <family val="0"/>
        <charset val="128"/>
      </rPr>
      <t xml:space="preserve">×</t>
    </r>
    <r>
      <rPr>
        <sz val="11"/>
        <rFont val="Noto Sans"/>
        <family val="2"/>
      </rPr>
      <t xml:space="preserve">１０＝１０人キロである。</t>
    </r>
  </si>
  <si>
    <r>
      <rPr>
        <sz val="11"/>
        <rFont val="ＭＳ Ｐゴシック"/>
        <family val="0"/>
        <charset val="128"/>
      </rPr>
      <t xml:space="preserve">p25</t>
    </r>
    <r>
      <rPr>
        <sz val="11"/>
        <rFont val="Noto Sans"/>
        <family val="2"/>
      </rPr>
      <t xml:space="preserve">・</t>
    </r>
    <r>
      <rPr>
        <sz val="11"/>
        <rFont val="ＭＳ Ｐゴシック"/>
        <family val="0"/>
        <charset val="128"/>
      </rPr>
      <t xml:space="preserve">2</t>
    </r>
  </si>
  <si>
    <t xml:space="preserve">+</t>
  </si>
  <si>
    <r>
      <rPr>
        <sz val="11"/>
        <rFont val="ＭＳ Ｐゴシック"/>
        <family val="0"/>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0"/>
        <charset val="128"/>
      </rPr>
      <t xml:space="preserve">1000</t>
    </r>
    <r>
      <rPr>
        <sz val="11"/>
        <rFont val="Noto Sans"/>
        <family val="2"/>
      </rPr>
      <t xml:space="preserve">加入</t>
    </r>
  </si>
  <si>
    <t xml:space="preserve">　　　　公衆電話　個</t>
  </si>
  <si>
    <r>
      <rPr>
        <sz val="11"/>
        <rFont val="ＭＳ Ｐゴシック"/>
        <family val="0"/>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平成</t>
    </r>
    <r>
      <rPr>
        <sz val="11"/>
        <rFont val="ＭＳ Ｐゴシック"/>
        <family val="0"/>
        <charset val="128"/>
      </rPr>
      <t xml:space="preserve">13</t>
    </r>
  </si>
  <si>
    <r>
      <rPr>
        <sz val="11"/>
        <rFont val="Noto Sans"/>
        <family val="2"/>
      </rPr>
      <t xml:space="preserve">注）</t>
    </r>
    <r>
      <rPr>
        <sz val="11"/>
        <rFont val="ＭＳ Ｐゴシック"/>
        <family val="0"/>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0"/>
        <charset val="128"/>
      </rPr>
      <t xml:space="preserve">p25</t>
    </r>
    <r>
      <rPr>
        <sz val="11"/>
        <rFont val="Noto Sans"/>
        <family val="2"/>
      </rPr>
      <t xml:space="preserve">・</t>
    </r>
    <r>
      <rPr>
        <sz val="11"/>
        <rFont val="ＭＳ Ｐゴシック"/>
        <family val="0"/>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Noto Sans"/>
        <family val="2"/>
      </rPr>
      <t xml:space="preserve">注）　建築物の数が１か２の場合、工事費予定額</t>
    </r>
    <r>
      <rPr>
        <sz val="11"/>
        <rFont val="ＭＳ Ｐゴシック"/>
        <family val="0"/>
        <charset val="128"/>
      </rPr>
      <t xml:space="preserve">*</t>
    </r>
    <r>
      <rPr>
        <sz val="11"/>
        <rFont val="Noto Sans"/>
        <family val="2"/>
      </rPr>
      <t xml:space="preserve">で表示。</t>
    </r>
  </si>
  <si>
    <r>
      <rPr>
        <sz val="11"/>
        <rFont val="ＭＳ Ｐゴシック"/>
        <family val="0"/>
        <charset val="128"/>
      </rPr>
      <t xml:space="preserve">p26</t>
    </r>
    <r>
      <rPr>
        <sz val="11"/>
        <rFont val="Noto Sans"/>
        <family val="2"/>
      </rPr>
      <t xml:space="preserve">・</t>
    </r>
    <r>
      <rPr>
        <sz val="11"/>
        <rFont val="ＭＳ Ｐゴシック"/>
        <family val="0"/>
        <charset val="128"/>
      </rPr>
      <t xml:space="preserve">1</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t>
  </si>
  <si>
    <r>
      <rPr>
        <sz val="11"/>
        <rFont val="ＭＳ Ｐゴシック"/>
        <family val="0"/>
        <charset val="128"/>
      </rPr>
      <t xml:space="preserve">p26</t>
    </r>
    <r>
      <rPr>
        <sz val="11"/>
        <rFont val="Noto Sans"/>
        <family val="2"/>
      </rPr>
      <t xml:space="preserve">・</t>
    </r>
    <r>
      <rPr>
        <sz val="11"/>
        <rFont val="ＭＳ Ｐゴシック"/>
        <family val="0"/>
        <charset val="128"/>
      </rPr>
      <t xml:space="preserve">2</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0"/>
        <charset val="128"/>
      </rPr>
      <t xml:space="preserve">p26</t>
    </r>
    <r>
      <rPr>
        <sz val="11"/>
        <rFont val="Noto Sans"/>
        <family val="2"/>
      </rPr>
      <t xml:space="preserve">・</t>
    </r>
    <r>
      <rPr>
        <sz val="11"/>
        <rFont val="ＭＳ Ｐゴシック"/>
        <family val="0"/>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0"/>
        <charset val="128"/>
      </rPr>
      <t xml:space="preserve">p27</t>
    </r>
    <r>
      <rPr>
        <sz val="11"/>
        <rFont val="Noto Sans"/>
        <family val="2"/>
      </rPr>
      <t xml:space="preserve">・</t>
    </r>
    <r>
      <rPr>
        <sz val="11"/>
        <rFont val="ＭＳ Ｐゴシック"/>
        <family val="0"/>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 207 527</t>
  </si>
  <si>
    <t xml:space="preserve"> 198 354</t>
  </si>
  <si>
    <t xml:space="preserve"> 167 283</t>
  </si>
  <si>
    <t xml:space="preserve">200 814</t>
  </si>
  <si>
    <t xml:space="preserve">95 979</t>
  </si>
  <si>
    <t xml:space="preserve">199 949</t>
  </si>
  <si>
    <t xml:space="preserve">95 284</t>
  </si>
  <si>
    <t xml:space="preserve">32 129</t>
  </si>
  <si>
    <t xml:space="preserve">201 693</t>
  </si>
  <si>
    <t xml:space="preserve">97 212</t>
  </si>
  <si>
    <t xml:space="preserve">200 768</t>
  </si>
  <si>
    <t xml:space="preserve">95 496</t>
  </si>
  <si>
    <t xml:space="preserve">資料出所</t>
  </si>
  <si>
    <r>
      <rPr>
        <sz val="11"/>
        <rFont val="Noto Sans"/>
        <family val="2"/>
      </rPr>
      <t xml:space="preserve">関東財務局</t>
    </r>
    <r>
      <rPr>
        <sz val="11"/>
        <rFont val="ＭＳ Ｐゴシック"/>
        <family val="0"/>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t xml:space="preserve">2 467</t>
  </si>
  <si>
    <t xml:space="preserve">116 449</t>
  </si>
  <si>
    <t xml:space="preserve">12 724</t>
  </si>
  <si>
    <t xml:space="preserve">r12 331</t>
  </si>
  <si>
    <r>
      <rPr>
        <sz val="11"/>
        <rFont val="Noto Sans"/>
        <family val="2"/>
      </rPr>
      <t xml:space="preserve">注</t>
    </r>
    <r>
      <rPr>
        <sz val="11"/>
        <rFont val="ＭＳ Ｐゴシック"/>
        <family val="0"/>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さいたま市、川越市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0"/>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 851 210</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0"/>
        <charset val="128"/>
      </rPr>
      <t xml:space="preserve">p30</t>
    </r>
    <r>
      <rPr>
        <sz val="11"/>
        <rFont val="Noto Sans"/>
        <family val="2"/>
      </rPr>
      <t xml:space="preserve">・</t>
    </r>
    <r>
      <rPr>
        <sz val="11"/>
        <rFont val="ＭＳ Ｐゴシック"/>
        <family val="0"/>
        <charset val="128"/>
      </rPr>
      <t xml:space="preserve">1</t>
    </r>
  </si>
  <si>
    <r>
      <rPr>
        <sz val="11"/>
        <rFont val="ＭＳ Ｐゴシック"/>
        <family val="0"/>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t xml:space="preserve">注）「入院外」に訪問看護を含む。</t>
  </si>
  <si>
    <r>
      <rPr>
        <sz val="11"/>
        <rFont val="ＭＳ Ｐゴシック"/>
        <family val="0"/>
        <charset val="128"/>
      </rPr>
      <t xml:space="preserve">p30</t>
    </r>
    <r>
      <rPr>
        <sz val="11"/>
        <rFont val="Noto Sans"/>
        <family val="2"/>
      </rPr>
      <t xml:space="preserve">・</t>
    </r>
    <r>
      <rPr>
        <sz val="11"/>
        <rFont val="ＭＳ Ｐゴシック"/>
        <family val="0"/>
        <charset val="128"/>
      </rPr>
      <t xml:space="preserve">2</t>
    </r>
  </si>
  <si>
    <r>
      <rPr>
        <sz val="11"/>
        <rFont val="ＭＳ Ｐゴシック"/>
        <family val="0"/>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45 132</t>
  </si>
  <si>
    <t xml:space="preserve">510 506</t>
  </si>
  <si>
    <t xml:space="preserve">注）「保険給付」には、老人保健に係るものを含まない。</t>
  </si>
  <si>
    <r>
      <rPr>
        <sz val="11"/>
        <rFont val="ＭＳ Ｐゴシック"/>
        <family val="0"/>
        <charset val="128"/>
      </rPr>
      <t xml:space="preserve">p31</t>
    </r>
    <r>
      <rPr>
        <sz val="11"/>
        <rFont val="Noto Sans"/>
        <family val="2"/>
      </rPr>
      <t xml:space="preserve">・</t>
    </r>
    <r>
      <rPr>
        <sz val="11"/>
        <rFont val="ＭＳ Ｐゴシック"/>
        <family val="0"/>
        <charset val="128"/>
      </rPr>
      <t xml:space="preserve">1</t>
    </r>
  </si>
  <si>
    <t xml:space="preserve">６　要介護（要支援）認定状況</t>
  </si>
  <si>
    <r>
      <rPr>
        <sz val="11"/>
        <rFont val="Noto Sans"/>
        <family val="2"/>
      </rPr>
      <t xml:space="preserve">県介護保険課</t>
    </r>
    <r>
      <rPr>
        <sz val="11"/>
        <rFont val="ＭＳ Ｐゴシック"/>
        <family val="0"/>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0"/>
        <charset val="128"/>
      </rPr>
      <t xml:space="preserve">1</t>
    </r>
  </si>
  <si>
    <r>
      <rPr>
        <sz val="11"/>
        <rFont val="Noto Sans"/>
        <family val="2"/>
      </rPr>
      <t xml:space="preserve">要介護</t>
    </r>
    <r>
      <rPr>
        <sz val="11"/>
        <rFont val="ＭＳ Ｐゴシック"/>
        <family val="0"/>
        <charset val="128"/>
      </rPr>
      <t xml:space="preserve">2</t>
    </r>
  </si>
  <si>
    <r>
      <rPr>
        <sz val="11"/>
        <rFont val="Noto Sans"/>
        <family val="2"/>
      </rPr>
      <t xml:space="preserve">要介護</t>
    </r>
    <r>
      <rPr>
        <sz val="11"/>
        <rFont val="ＭＳ Ｐゴシック"/>
        <family val="0"/>
        <charset val="128"/>
      </rPr>
      <t xml:space="preserve">3</t>
    </r>
  </si>
  <si>
    <r>
      <rPr>
        <sz val="11"/>
        <rFont val="Noto Sans"/>
        <family val="2"/>
      </rPr>
      <t xml:space="preserve">要介護</t>
    </r>
    <r>
      <rPr>
        <sz val="11"/>
        <rFont val="ＭＳ Ｐゴシック"/>
        <family val="0"/>
        <charset val="128"/>
      </rPr>
      <t xml:space="preserve">4</t>
    </r>
  </si>
  <si>
    <r>
      <rPr>
        <sz val="11"/>
        <rFont val="Noto Sans"/>
        <family val="2"/>
      </rPr>
      <t xml:space="preserve">要介護</t>
    </r>
    <r>
      <rPr>
        <sz val="11"/>
        <rFont val="ＭＳ Ｐゴシック"/>
        <family val="0"/>
        <charset val="128"/>
      </rPr>
      <t xml:space="preserve">5</t>
    </r>
  </si>
  <si>
    <r>
      <rPr>
        <sz val="11"/>
        <rFont val="Noto Sans"/>
        <family val="2"/>
      </rPr>
      <t xml:space="preserve">注）</t>
    </r>
    <r>
      <rPr>
        <sz val="11"/>
        <rFont val="ＭＳ Ｐゴシック"/>
        <family val="0"/>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0"/>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r>
      <rPr>
        <sz val="11"/>
        <rFont val="ＭＳ Ｐゴシック"/>
        <family val="0"/>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0"/>
        <charset val="128"/>
      </rPr>
      <t xml:space="preserve">1   ※</t>
    </r>
    <r>
      <rPr>
        <sz val="11"/>
        <rFont val="Noto Sans"/>
        <family val="2"/>
      </rPr>
      <t xml:space="preserve">は、県外委託を含む。</t>
    </r>
  </si>
  <si>
    <r>
      <rPr>
        <sz val="11"/>
        <rFont val="Noto Sans"/>
        <family val="2"/>
      </rPr>
      <t xml:space="preserve">　　</t>
    </r>
    <r>
      <rPr>
        <sz val="11"/>
        <rFont val="ＭＳ Ｐゴシック"/>
        <family val="0"/>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0"/>
        <charset val="128"/>
      </rPr>
      <t xml:space="preserve">3</t>
    </r>
    <r>
      <rPr>
        <sz val="11"/>
        <rFont val="Noto Sans"/>
        <family val="2"/>
      </rPr>
      <t xml:space="preserve">　　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4</t>
    </r>
    <r>
      <rPr>
        <sz val="11"/>
        <rFont val="Noto Sans"/>
        <family val="2"/>
      </rPr>
      <t xml:space="preserve">月以降の乳児院、児童養護施設の人員は速報値である。</t>
    </r>
  </si>
  <si>
    <r>
      <rPr>
        <sz val="11"/>
        <rFont val="ＭＳ Ｐゴシック"/>
        <family val="0"/>
        <charset val="128"/>
      </rPr>
      <t xml:space="preserve">p31</t>
    </r>
    <r>
      <rPr>
        <sz val="11"/>
        <rFont val="Noto Sans"/>
        <family val="2"/>
      </rPr>
      <t xml:space="preserve">・</t>
    </r>
    <r>
      <rPr>
        <sz val="11"/>
        <rFont val="ＭＳ Ｐゴシック"/>
        <family val="0"/>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0"/>
        <charset val="128"/>
      </rPr>
      <t xml:space="preserve">10</t>
    </r>
    <r>
      <rPr>
        <sz val="11"/>
        <rFont val="Noto Sans"/>
        <family val="2"/>
      </rPr>
      <t xml:space="preserve">月１日現在、各月のデータは月末数。</t>
    </r>
  </si>
  <si>
    <r>
      <rPr>
        <sz val="11"/>
        <rFont val="ＭＳ Ｐゴシック"/>
        <family val="0"/>
        <charset val="128"/>
      </rPr>
      <t xml:space="preserve">p32</t>
    </r>
    <r>
      <rPr>
        <sz val="11"/>
        <rFont val="Noto Sans"/>
        <family val="2"/>
      </rPr>
      <t xml:space="preserve">・</t>
    </r>
    <r>
      <rPr>
        <sz val="11"/>
        <rFont val="ＭＳ Ｐゴシック"/>
        <family val="0"/>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0"/>
        <charset val="128"/>
      </rPr>
      <t xml:space="preserve">p32</t>
    </r>
    <r>
      <rPr>
        <sz val="11"/>
        <rFont val="Noto Sans"/>
        <family val="2"/>
      </rPr>
      <t xml:space="preserve">・</t>
    </r>
    <r>
      <rPr>
        <sz val="11"/>
        <rFont val="ＭＳ Ｐゴシック"/>
        <family val="0"/>
        <charset val="128"/>
      </rPr>
      <t xml:space="preserve">2</t>
    </r>
  </si>
  <si>
    <t xml:space="preserve">３　主な死因別死亡者数</t>
  </si>
  <si>
    <t xml:space="preserve">病名</t>
  </si>
  <si>
    <t xml:space="preserve">平成９年</t>
  </si>
  <si>
    <r>
      <rPr>
        <sz val="11"/>
        <rFont val="ＭＳ Ｐゴシック"/>
        <family val="0"/>
        <charset val="128"/>
      </rPr>
      <t xml:space="preserve">10</t>
    </r>
    <r>
      <rPr>
        <sz val="11"/>
        <rFont val="Noto Sans"/>
        <family val="2"/>
      </rPr>
      <t xml:space="preserve">年</t>
    </r>
  </si>
  <si>
    <r>
      <rPr>
        <sz val="11"/>
        <rFont val="ＭＳ Ｐゴシック"/>
        <family val="0"/>
        <charset val="128"/>
      </rPr>
      <t xml:space="preserve">11</t>
    </r>
    <r>
      <rPr>
        <sz val="11"/>
        <rFont val="Noto Sans"/>
        <family val="2"/>
      </rPr>
      <t xml:space="preserve">年</t>
    </r>
  </si>
  <si>
    <r>
      <rPr>
        <sz val="11"/>
        <rFont val="ＭＳ Ｐゴシック"/>
        <family val="0"/>
        <charset val="128"/>
      </rPr>
      <t xml:space="preserve">12</t>
    </r>
    <r>
      <rPr>
        <sz val="11"/>
        <rFont val="Noto Sans"/>
        <family val="2"/>
      </rPr>
      <t xml:space="preserve">年</t>
    </r>
  </si>
  <si>
    <r>
      <rPr>
        <sz val="11"/>
        <rFont val="ＭＳ Ｐゴシック"/>
        <family val="0"/>
        <charset val="128"/>
      </rPr>
      <t xml:space="preserve">13</t>
    </r>
    <r>
      <rPr>
        <sz val="11"/>
        <rFont val="Noto Sans"/>
        <family val="2"/>
      </rPr>
      <t xml:space="preserve">年</t>
    </r>
  </si>
  <si>
    <r>
      <rPr>
        <sz val="11"/>
        <rFont val="ＭＳ Ｐゴシック"/>
        <family val="0"/>
        <charset val="128"/>
      </rPr>
      <t xml:space="preserve">4</t>
    </r>
    <r>
      <rPr>
        <sz val="11"/>
        <rFont val="Noto Sans"/>
        <family val="2"/>
      </rPr>
      <t xml:space="preserve">月</t>
    </r>
  </si>
  <si>
    <r>
      <rPr>
        <sz val="11"/>
        <rFont val="ＭＳ Ｐゴシック"/>
        <family val="0"/>
        <charset val="128"/>
      </rPr>
      <t xml:space="preserve">5</t>
    </r>
    <r>
      <rPr>
        <sz val="11"/>
        <rFont val="Noto Sans"/>
        <family val="2"/>
      </rPr>
      <t xml:space="preserve">月</t>
    </r>
  </si>
  <si>
    <r>
      <rPr>
        <sz val="11"/>
        <rFont val="ＭＳ Ｐゴシック"/>
        <family val="0"/>
        <charset val="128"/>
      </rPr>
      <t xml:space="preserve">6</t>
    </r>
    <r>
      <rPr>
        <sz val="11"/>
        <rFont val="Noto Sans"/>
        <family val="2"/>
      </rPr>
      <t xml:space="preserve">月</t>
    </r>
  </si>
  <si>
    <r>
      <rPr>
        <sz val="11"/>
        <rFont val="ＭＳ Ｐゴシック"/>
        <family val="0"/>
        <charset val="128"/>
      </rPr>
      <t xml:space="preserve">7</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0"/>
        <charset val="128"/>
      </rPr>
      <t xml:space="preserve">p32</t>
    </r>
    <r>
      <rPr>
        <sz val="11"/>
        <rFont val="Noto Sans"/>
        <family val="2"/>
      </rPr>
      <t xml:space="preserve">・</t>
    </r>
    <r>
      <rPr>
        <sz val="11"/>
        <rFont val="ＭＳ Ｐゴシック"/>
        <family val="0"/>
        <charset val="128"/>
      </rPr>
      <t xml:space="preserve">3</t>
    </r>
  </si>
  <si>
    <t xml:space="preserve">ⅩⅢ公害</t>
  </si>
  <si>
    <r>
      <rPr>
        <sz val="11"/>
        <rFont val="Noto Sans"/>
        <family val="2"/>
      </rPr>
      <t xml:space="preserve">１　大気汚染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0</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0"/>
        <charset val="128"/>
      </rPr>
      <t xml:space="preserve">ppm)</t>
    </r>
  </si>
  <si>
    <r>
      <rPr>
        <sz val="11"/>
        <rFont val="Noto Sans"/>
        <family val="2"/>
      </rPr>
      <t xml:space="preserve">浮遊粒子状物質（</t>
    </r>
    <r>
      <rPr>
        <sz val="11"/>
        <rFont val="ＭＳ Ｐゴシック"/>
        <family val="0"/>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0"/>
        <charset val="128"/>
      </rPr>
      <t xml:space="preserve">(</t>
    </r>
    <r>
      <rPr>
        <sz val="11"/>
        <rFont val="Noto Sans"/>
        <family val="2"/>
      </rPr>
      <t xml:space="preserve">６時から</t>
    </r>
    <r>
      <rPr>
        <sz val="11"/>
        <rFont val="ＭＳ Ｐゴシック"/>
        <family val="0"/>
        <charset val="128"/>
      </rPr>
      <t xml:space="preserve">20</t>
    </r>
    <r>
      <rPr>
        <sz val="11"/>
        <rFont val="Noto Sans"/>
        <family val="2"/>
      </rPr>
      <t xml:space="preserve">時）が、</t>
    </r>
    <r>
      <rPr>
        <sz val="11"/>
        <rFont val="ＭＳ Ｐゴシック"/>
        <family val="0"/>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0"/>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0"/>
        <charset val="128"/>
      </rPr>
      <t xml:space="preserve">p33</t>
    </r>
    <r>
      <rPr>
        <sz val="11"/>
        <rFont val="Noto Sans"/>
        <family val="2"/>
      </rPr>
      <t xml:space="preserve">・</t>
    </r>
    <r>
      <rPr>
        <sz val="11"/>
        <rFont val="ＭＳ Ｐゴシック"/>
        <family val="0"/>
        <charset val="128"/>
      </rPr>
      <t xml:space="preserve">1</t>
    </r>
  </si>
  <si>
    <r>
      <rPr>
        <sz val="11"/>
        <rFont val="Noto Sans"/>
        <family val="2"/>
      </rPr>
      <t xml:space="preserve">２　公共用水域の水質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2</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0"/>
        <charset val="128"/>
      </rPr>
      <t xml:space="preserve">(</t>
    </r>
    <r>
      <rPr>
        <sz val="11"/>
        <rFont val="Noto Sans"/>
        <family val="2"/>
      </rPr>
      <t xml:space="preserve">ＭＰＮ</t>
    </r>
    <r>
      <rPr>
        <sz val="11"/>
        <rFont val="ＭＳ Ｐゴシック"/>
        <family val="0"/>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0"/>
        <charset val="128"/>
      </rPr>
      <t xml:space="preserve">(mg/</t>
    </r>
    <r>
      <rPr>
        <sz val="11"/>
        <rFont val="Noto Sans"/>
        <family val="2"/>
      </rPr>
      <t xml:space="preserve">㍑）</t>
    </r>
  </si>
  <si>
    <r>
      <rPr>
        <sz val="11"/>
        <rFont val="Noto Sans"/>
        <family val="2"/>
      </rPr>
      <t xml:space="preserve">（</t>
    </r>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t xml:space="preserve">荒川上流（中津川合流点より上流）</t>
  </si>
  <si>
    <t xml:space="preserve">AA</t>
  </si>
  <si>
    <t xml:space="preserve">&lt;1</t>
  </si>
  <si>
    <r>
      <rPr>
        <sz val="11"/>
        <rFont val="ＭＳ Ｐゴシック"/>
        <family val="0"/>
        <charset val="128"/>
      </rPr>
      <t xml:space="preserve">▲1.3×10</t>
    </r>
    <r>
      <rPr>
        <vertAlign val="superscript"/>
        <sz val="11"/>
        <rFont val="ＭＳ Ｐゴシック"/>
        <family val="3"/>
        <charset val="128"/>
      </rPr>
      <t xml:space="preserve">2</t>
    </r>
  </si>
  <si>
    <t xml:space="preserve">荒川上流（中津川合流点から熊谷まで）</t>
  </si>
  <si>
    <t xml:space="preserve">A</t>
  </si>
  <si>
    <r>
      <rPr>
        <sz val="11"/>
        <rFont val="ＭＳ Ｐゴシック"/>
        <family val="0"/>
        <charset val="128"/>
      </rPr>
      <t xml:space="preserve">7.8</t>
    </r>
    <r>
      <rPr>
        <sz val="11"/>
        <rFont val="Noto Sans"/>
        <family val="2"/>
      </rPr>
      <t xml:space="preserve">～</t>
    </r>
    <r>
      <rPr>
        <sz val="11"/>
        <rFont val="ＭＳ Ｐゴシック"/>
        <family val="0"/>
        <charset val="128"/>
      </rPr>
      <t xml:space="preserve">8.5</t>
    </r>
  </si>
  <si>
    <r>
      <rPr>
        <sz val="11"/>
        <rFont val="ＭＳ Ｐゴシック"/>
        <family val="0"/>
        <charset val="128"/>
      </rPr>
      <t xml:space="preserve">0.7</t>
    </r>
    <r>
      <rPr>
        <sz val="11"/>
        <rFont val="Noto Sans"/>
        <family val="2"/>
      </rPr>
      <t xml:space="preserve">～</t>
    </r>
    <r>
      <rPr>
        <sz val="11"/>
        <rFont val="ＭＳ Ｐゴシック"/>
        <family val="0"/>
        <charset val="128"/>
      </rPr>
      <t xml:space="preserve">0.9</t>
    </r>
  </si>
  <si>
    <r>
      <rPr>
        <sz val="11"/>
        <rFont val="ＭＳ Ｐゴシック"/>
        <family val="0"/>
        <charset val="128"/>
      </rPr>
      <t xml:space="preserve">&lt;1</t>
    </r>
    <r>
      <rPr>
        <sz val="11"/>
        <rFont val="Noto Sans"/>
        <family val="2"/>
      </rPr>
      <t xml:space="preserve">～</t>
    </r>
    <r>
      <rPr>
        <sz val="11"/>
        <rFont val="ＭＳ Ｐゴシック"/>
        <family val="0"/>
        <charset val="128"/>
      </rPr>
      <t xml:space="preserve">1</t>
    </r>
  </si>
  <si>
    <r>
      <rPr>
        <sz val="11"/>
        <rFont val="ＭＳ Ｐゴシック"/>
        <family val="0"/>
        <charset val="128"/>
      </rPr>
      <t xml:space="preserve">▲9.2×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1.1×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0"/>
        <charset val="128"/>
      </rPr>
      <t xml:space="preserve">7.5</t>
    </r>
    <r>
      <rPr>
        <sz val="11"/>
        <rFont val="Noto Sans"/>
        <family val="2"/>
      </rPr>
      <t xml:space="preserve">～</t>
    </r>
    <r>
      <rPr>
        <sz val="11"/>
        <rFont val="ＭＳ Ｐゴシック"/>
        <family val="0"/>
        <charset val="128"/>
      </rPr>
      <t xml:space="preserve">7.7</t>
    </r>
  </si>
  <si>
    <r>
      <rPr>
        <sz val="11"/>
        <rFont val="ＭＳ Ｐゴシック"/>
        <family val="0"/>
        <charset val="128"/>
      </rPr>
      <t xml:space="preserve">1.6</t>
    </r>
    <r>
      <rPr>
        <sz val="11"/>
        <rFont val="Noto Sans"/>
        <family val="2"/>
      </rPr>
      <t xml:space="preserve">～</t>
    </r>
    <r>
      <rPr>
        <sz val="11"/>
        <rFont val="ＭＳ Ｐゴシック"/>
        <family val="0"/>
        <charset val="128"/>
      </rPr>
      <t xml:space="preserve">2.1</t>
    </r>
  </si>
  <si>
    <r>
      <rPr>
        <sz val="11"/>
        <rFont val="ＭＳ Ｐゴシック"/>
        <family val="0"/>
        <charset val="128"/>
      </rPr>
      <t xml:space="preserve">2</t>
    </r>
    <r>
      <rPr>
        <sz val="11"/>
        <rFont val="Noto Sans"/>
        <family val="2"/>
      </rPr>
      <t xml:space="preserve">～</t>
    </r>
    <r>
      <rPr>
        <sz val="11"/>
        <rFont val="ＭＳ Ｐゴシック"/>
        <family val="0"/>
        <charset val="128"/>
      </rPr>
      <t xml:space="preserve">5</t>
    </r>
  </si>
  <si>
    <r>
      <rPr>
        <sz val="11"/>
        <rFont val="ＭＳ Ｐゴシック"/>
        <family val="0"/>
        <charset val="128"/>
      </rPr>
      <t xml:space="preserve">12</t>
    </r>
    <r>
      <rPr>
        <sz val="11"/>
        <rFont val="Noto Sans"/>
        <family val="2"/>
      </rPr>
      <t xml:space="preserve">～</t>
    </r>
    <r>
      <rPr>
        <sz val="11"/>
        <rFont val="ＭＳ Ｐゴシック"/>
        <family val="0"/>
        <charset val="128"/>
      </rPr>
      <t xml:space="preserve">13</t>
    </r>
  </si>
  <si>
    <r>
      <rPr>
        <sz val="11"/>
        <rFont val="ＭＳ Ｐゴシック"/>
        <family val="0"/>
        <charset val="128"/>
      </rPr>
      <t xml:space="preserve">3.3×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4.9×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0"/>
        <charset val="128"/>
      </rPr>
      <t xml:space="preserve">4.6×10</t>
    </r>
    <r>
      <rPr>
        <vertAlign val="superscript"/>
        <sz val="11"/>
        <rFont val="ＭＳ Ｐゴシック"/>
        <family val="3"/>
        <charset val="128"/>
      </rPr>
      <t xml:space="preserve">4</t>
    </r>
  </si>
  <si>
    <t xml:space="preserve">入間川上流（成木川合流点より上流）</t>
  </si>
  <si>
    <r>
      <rPr>
        <sz val="11"/>
        <rFont val="ＭＳ Ｐゴシック"/>
        <family val="0"/>
        <charset val="128"/>
      </rPr>
      <t xml:space="preserve">4.9×10</t>
    </r>
    <r>
      <rPr>
        <vertAlign val="superscript"/>
        <sz val="11"/>
        <rFont val="ＭＳ Ｐゴシック"/>
        <family val="3"/>
        <charset val="128"/>
      </rPr>
      <t xml:space="preserve">2</t>
    </r>
  </si>
  <si>
    <t xml:space="preserve">入間川下流（成木川合流点より下流）</t>
  </si>
  <si>
    <r>
      <rPr>
        <sz val="11"/>
        <rFont val="ＭＳ Ｐゴシック"/>
        <family val="0"/>
        <charset val="128"/>
      </rPr>
      <t xml:space="preserve">0.7</t>
    </r>
    <r>
      <rPr>
        <sz val="11"/>
        <rFont val="Noto Sans"/>
        <family val="2"/>
      </rPr>
      <t xml:space="preserve">～</t>
    </r>
    <r>
      <rPr>
        <sz val="11"/>
        <rFont val="ＭＳ Ｐゴシック"/>
        <family val="0"/>
        <charset val="128"/>
      </rPr>
      <t xml:space="preserve">1.6</t>
    </r>
  </si>
  <si>
    <r>
      <rPr>
        <sz val="11"/>
        <rFont val="ＭＳ Ｐゴシック"/>
        <family val="0"/>
        <charset val="128"/>
      </rPr>
      <t xml:space="preserve">&lt;1</t>
    </r>
    <r>
      <rPr>
        <sz val="11"/>
        <rFont val="Noto Sans"/>
        <family val="2"/>
      </rPr>
      <t xml:space="preserve">～</t>
    </r>
    <r>
      <rPr>
        <sz val="11"/>
        <rFont val="ＭＳ Ｐゴシック"/>
        <family val="0"/>
        <charset val="128"/>
      </rPr>
      <t xml:space="preserve">4</t>
    </r>
  </si>
  <si>
    <r>
      <rPr>
        <sz val="11"/>
        <rFont val="ＭＳ Ｐゴシック"/>
        <family val="0"/>
        <charset val="128"/>
      </rPr>
      <t xml:space="preserve">11</t>
    </r>
    <r>
      <rPr>
        <sz val="11"/>
        <rFont val="Noto Sans"/>
        <family val="2"/>
      </rPr>
      <t xml:space="preserve">～</t>
    </r>
    <r>
      <rPr>
        <sz val="11"/>
        <rFont val="ＭＳ Ｐゴシック"/>
        <family val="0"/>
        <charset val="128"/>
      </rPr>
      <t xml:space="preserve">13</t>
    </r>
  </si>
  <si>
    <r>
      <rPr>
        <sz val="11"/>
        <rFont val="ＭＳ Ｐゴシック"/>
        <family val="0"/>
        <charset val="128"/>
      </rPr>
      <t xml:space="preserve">3.3×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1.6×10</t>
    </r>
    <r>
      <rPr>
        <vertAlign val="superscript"/>
        <sz val="11"/>
        <rFont val="ＭＳ Ｐゴシック"/>
        <family val="3"/>
        <charset val="128"/>
      </rPr>
      <t xml:space="preserve">5</t>
    </r>
  </si>
  <si>
    <t xml:space="preserve">中川上流（元荒川合流点より上流）</t>
  </si>
  <si>
    <t xml:space="preserve">中川中流（元荒川合流点から花畑川分岐点まで）</t>
  </si>
  <si>
    <t xml:space="preserve">▲5.2</t>
  </si>
  <si>
    <r>
      <rPr>
        <sz val="11"/>
        <rFont val="ＭＳ Ｐゴシック"/>
        <family val="0"/>
        <charset val="128"/>
      </rPr>
      <t xml:space="preserve">2.3×10</t>
    </r>
    <r>
      <rPr>
        <vertAlign val="superscript"/>
        <sz val="11"/>
        <rFont val="ＭＳ Ｐゴシック"/>
        <family val="3"/>
        <charset val="128"/>
      </rPr>
      <t xml:space="preserve">4</t>
    </r>
  </si>
  <si>
    <t xml:space="preserve">元　　　荒　　　川</t>
  </si>
  <si>
    <t xml:space="preserve">綾瀬川上流（古綾瀬川合流点より上流）</t>
  </si>
  <si>
    <t xml:space="preserve">▲7.8</t>
  </si>
  <si>
    <r>
      <rPr>
        <sz val="11"/>
        <rFont val="ＭＳ Ｐゴシック"/>
        <family val="0"/>
        <charset val="128"/>
      </rPr>
      <t xml:space="preserve">3.5×10</t>
    </r>
    <r>
      <rPr>
        <vertAlign val="superscript"/>
        <sz val="11"/>
        <rFont val="ＭＳ Ｐゴシック"/>
        <family val="3"/>
        <charset val="128"/>
      </rPr>
      <t xml:space="preserve">4</t>
    </r>
  </si>
  <si>
    <t xml:space="preserve">綾瀬川下流（古綾瀬川合流点より下流）</t>
  </si>
  <si>
    <t xml:space="preserve">E</t>
  </si>
  <si>
    <t xml:space="preserve">新　　河　　岸　　川</t>
  </si>
  <si>
    <r>
      <rPr>
        <sz val="11"/>
        <rFont val="ＭＳ Ｐゴシック"/>
        <family val="0"/>
        <charset val="128"/>
      </rPr>
      <t xml:space="preserve">6.9</t>
    </r>
    <r>
      <rPr>
        <sz val="11"/>
        <rFont val="Noto Sans"/>
        <family val="2"/>
      </rPr>
      <t xml:space="preserve">～</t>
    </r>
    <r>
      <rPr>
        <sz val="11"/>
        <rFont val="ＭＳ Ｐゴシック"/>
        <family val="0"/>
        <charset val="128"/>
      </rPr>
      <t xml:space="preserve">7.2</t>
    </r>
  </si>
  <si>
    <r>
      <rPr>
        <sz val="11"/>
        <rFont val="ＭＳ Ｐゴシック"/>
        <family val="0"/>
        <charset val="128"/>
      </rPr>
      <t xml:space="preserve">4.4</t>
    </r>
    <r>
      <rPr>
        <sz val="11"/>
        <rFont val="Noto Sans"/>
        <family val="2"/>
      </rPr>
      <t xml:space="preserve">～</t>
    </r>
    <r>
      <rPr>
        <sz val="11"/>
        <rFont val="ＭＳ Ｐゴシック"/>
        <family val="0"/>
        <charset val="128"/>
      </rPr>
      <t xml:space="preserve">4.6</t>
    </r>
  </si>
  <si>
    <r>
      <rPr>
        <sz val="11"/>
        <rFont val="ＭＳ Ｐゴシック"/>
        <family val="0"/>
        <charset val="128"/>
      </rPr>
      <t xml:space="preserve">7</t>
    </r>
    <r>
      <rPr>
        <sz val="11"/>
        <rFont val="Noto Sans"/>
        <family val="2"/>
      </rPr>
      <t xml:space="preserve">～</t>
    </r>
    <r>
      <rPr>
        <sz val="11"/>
        <rFont val="ＭＳ Ｐゴシック"/>
        <family val="0"/>
        <charset val="128"/>
      </rPr>
      <t xml:space="preserve">15</t>
    </r>
  </si>
  <si>
    <r>
      <rPr>
        <sz val="11"/>
        <rFont val="ＭＳ Ｐゴシック"/>
        <family val="0"/>
        <charset val="128"/>
      </rPr>
      <t xml:space="preserve">6.2</t>
    </r>
    <r>
      <rPr>
        <sz val="11"/>
        <rFont val="Noto Sans"/>
        <family val="2"/>
      </rPr>
      <t xml:space="preserve">～</t>
    </r>
    <r>
      <rPr>
        <sz val="11"/>
        <rFont val="ＭＳ Ｐゴシック"/>
        <family val="0"/>
        <charset val="128"/>
      </rPr>
      <t xml:space="preserve">8.8</t>
    </r>
  </si>
  <si>
    <t xml:space="preserve">利根川中流（坂東大橋から江戸川分岐点まで）</t>
  </si>
  <si>
    <r>
      <rPr>
        <sz val="11"/>
        <rFont val="ＭＳ Ｐゴシック"/>
        <family val="0"/>
        <charset val="128"/>
      </rPr>
      <t xml:space="preserve">7.3</t>
    </r>
    <r>
      <rPr>
        <sz val="11"/>
        <rFont val="Noto Sans"/>
        <family val="2"/>
      </rPr>
      <t xml:space="preserve">～</t>
    </r>
    <r>
      <rPr>
        <sz val="11"/>
        <rFont val="ＭＳ Ｐゴシック"/>
        <family val="0"/>
        <charset val="128"/>
      </rPr>
      <t xml:space="preserve">7.4</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2.2</t>
    </r>
  </si>
  <si>
    <r>
      <rPr>
        <sz val="11"/>
        <rFont val="ＭＳ Ｐゴシック"/>
        <family val="0"/>
        <charset val="128"/>
      </rPr>
      <t xml:space="preserve">3</t>
    </r>
    <r>
      <rPr>
        <sz val="11"/>
        <rFont val="Noto Sans"/>
        <family val="2"/>
      </rPr>
      <t xml:space="preserve">～</t>
    </r>
    <r>
      <rPr>
        <sz val="11"/>
        <rFont val="ＭＳ Ｐゴシック"/>
        <family val="0"/>
        <charset val="128"/>
      </rPr>
      <t xml:space="preserve">10</t>
    </r>
  </si>
  <si>
    <r>
      <rPr>
        <sz val="11"/>
        <rFont val="ＭＳ Ｐゴシック"/>
        <family val="0"/>
        <charset val="128"/>
      </rPr>
      <t xml:space="preserve">1.1×10</t>
    </r>
    <r>
      <rPr>
        <vertAlign val="superscript"/>
        <sz val="11"/>
        <rFont val="ＭＳ Ｐゴシック"/>
        <family val="3"/>
        <charset val="128"/>
      </rPr>
      <t xml:space="preserve">2</t>
    </r>
    <r>
      <rPr>
        <sz val="11"/>
        <rFont val="Noto Sans"/>
        <family val="2"/>
      </rPr>
      <t xml:space="preserve">～</t>
    </r>
    <r>
      <rPr>
        <sz val="11"/>
        <rFont val="ＭＳ Ｐゴシック"/>
        <family val="0"/>
        <charset val="128"/>
      </rPr>
      <t xml:space="preserve">7.9×10</t>
    </r>
    <r>
      <rPr>
        <vertAlign val="superscript"/>
        <sz val="11"/>
        <rFont val="ＭＳ Ｐゴシック"/>
        <family val="3"/>
        <charset val="128"/>
      </rPr>
      <t xml:space="preserve">2</t>
    </r>
  </si>
  <si>
    <t xml:space="preserve">江戸川上流（栗山取水口より上流）</t>
  </si>
  <si>
    <r>
      <rPr>
        <sz val="11"/>
        <rFont val="ＭＳ Ｐゴシック"/>
        <family val="0"/>
        <charset val="128"/>
      </rPr>
      <t xml:space="preserve">▲7.9×10</t>
    </r>
    <r>
      <rPr>
        <vertAlign val="superscript"/>
        <sz val="11"/>
        <rFont val="ＭＳ Ｐゴシック"/>
        <family val="3"/>
        <charset val="128"/>
      </rPr>
      <t xml:space="preserve">4</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0"/>
        <charset val="128"/>
      </rPr>
      <t xml:space="preserve">p33</t>
    </r>
    <r>
      <rPr>
        <sz val="11"/>
        <rFont val="Noto Sans"/>
        <family val="2"/>
      </rPr>
      <t xml:space="preserve">・</t>
    </r>
    <r>
      <rPr>
        <sz val="11"/>
        <rFont val="ＭＳ Ｐゴシック"/>
        <family val="0"/>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０</t>
  </si>
  <si>
    <t xml:space="preserve">注）　交通関係業務上過失犯を除く。</t>
  </si>
  <si>
    <r>
      <rPr>
        <sz val="11"/>
        <rFont val="ＭＳ Ｐゴシック"/>
        <family val="0"/>
        <charset val="128"/>
      </rPr>
      <t xml:space="preserve">p34</t>
    </r>
    <r>
      <rPr>
        <sz val="11"/>
        <rFont val="Noto Sans"/>
        <family val="2"/>
      </rPr>
      <t xml:space="preserve">・</t>
    </r>
    <r>
      <rPr>
        <sz val="11"/>
        <rFont val="ＭＳ Ｐゴシック"/>
        <family val="0"/>
        <charset val="128"/>
      </rPr>
      <t xml:space="preserve">1</t>
    </r>
  </si>
  <si>
    <t xml:space="preserve">２　犯罪検挙人員</t>
  </si>
  <si>
    <t xml:space="preserve">注）　交通関係業務上過失犯を除く。下段は未成年者。</t>
  </si>
  <si>
    <r>
      <rPr>
        <sz val="11"/>
        <rFont val="ＭＳ Ｐゴシック"/>
        <family val="0"/>
        <charset val="128"/>
      </rPr>
      <t xml:space="preserve">p34</t>
    </r>
    <r>
      <rPr>
        <sz val="11"/>
        <rFont val="Noto Sans"/>
        <family val="2"/>
      </rPr>
      <t xml:space="preserve">・</t>
    </r>
    <r>
      <rPr>
        <sz val="11"/>
        <rFont val="ＭＳ Ｐゴシック"/>
        <family val="0"/>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0"/>
        <charset val="128"/>
      </rPr>
      <t xml:space="preserve">p34</t>
    </r>
    <r>
      <rPr>
        <sz val="11"/>
        <rFont val="Noto Sans"/>
        <family val="2"/>
      </rPr>
      <t xml:space="preserve">・</t>
    </r>
    <r>
      <rPr>
        <sz val="11"/>
        <rFont val="ＭＳ Ｐゴシック"/>
        <family val="0"/>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調査相談</t>
  </si>
  <si>
    <t xml:space="preserve">複写枚数</t>
  </si>
  <si>
    <t xml:space="preserve">館外貸出冊数</t>
  </si>
  <si>
    <t xml:space="preserve">図書館間</t>
  </si>
  <si>
    <t xml:space="preserve">移動図書</t>
  </si>
  <si>
    <t xml:space="preserve">貸出文庫</t>
  </si>
  <si>
    <t xml:space="preserve">文書館</t>
  </si>
  <si>
    <t xml:space="preserve">利用</t>
  </si>
  <si>
    <t xml:space="preserve">児童</t>
  </si>
  <si>
    <t xml:space="preserve">貸出</t>
  </si>
  <si>
    <t xml:space="preserve">館貸出</t>
  </si>
  <si>
    <t xml:space="preserve">利用者数</t>
  </si>
  <si>
    <t xml:space="preserve">利用点数</t>
  </si>
  <si>
    <t xml:space="preserve">点</t>
  </si>
  <si>
    <t xml:space="preserve">枚</t>
  </si>
  <si>
    <t xml:space="preserve">冊</t>
  </si>
  <si>
    <t xml:space="preserve">冊（点）</t>
  </si>
  <si>
    <r>
      <rPr>
        <sz val="11"/>
        <rFont val="ＭＳ Ｐゴシック"/>
        <family val="0"/>
        <charset val="128"/>
      </rPr>
      <t xml:space="preserve">p35</t>
    </r>
    <r>
      <rPr>
        <sz val="11"/>
        <rFont val="Noto Sans"/>
        <family val="2"/>
      </rPr>
      <t xml:space="preserve">・</t>
    </r>
    <r>
      <rPr>
        <sz val="11"/>
        <rFont val="ＭＳ Ｐゴシック"/>
        <family val="0"/>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0"/>
        <charset val="128"/>
      </rPr>
      <t xml:space="preserve">(%)</t>
    </r>
  </si>
  <si>
    <t xml:space="preserve">平均</t>
  </si>
  <si>
    <t xml:space="preserve">日照</t>
  </si>
  <si>
    <r>
      <rPr>
        <sz val="11"/>
        <rFont val="Noto Sans"/>
        <family val="2"/>
      </rPr>
      <t xml:space="preserve">降水量</t>
    </r>
    <r>
      <rPr>
        <sz val="11"/>
        <rFont val="ＭＳ Ｐゴシック"/>
        <family val="0"/>
        <charset val="128"/>
      </rPr>
      <t xml:space="preserve">(mm)</t>
    </r>
  </si>
  <si>
    <r>
      <rPr>
        <sz val="11"/>
        <rFont val="ＭＳ Ｐゴシック"/>
        <family val="0"/>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0"/>
        <charset val="128"/>
      </rPr>
      <t xml:space="preserve">(+1000</t>
    </r>
    <r>
      <rPr>
        <sz val="11"/>
        <rFont val="Noto Sans"/>
        <family val="2"/>
      </rPr>
      <t xml:space="preserve">）</t>
    </r>
  </si>
  <si>
    <t xml:space="preserve">最高</t>
  </si>
  <si>
    <t xml:space="preserve">最低</t>
  </si>
  <si>
    <r>
      <rPr>
        <sz val="11"/>
        <rFont val="ＭＳ Ｐゴシック"/>
        <family val="0"/>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0"/>
        <charset val="128"/>
      </rPr>
      <t xml:space="preserve">20</t>
    </r>
    <r>
      <rPr>
        <sz val="11"/>
        <rFont val="Noto Sans"/>
        <family val="2"/>
      </rPr>
      <t xml:space="preserve">％以下）</t>
    </r>
  </si>
  <si>
    <r>
      <rPr>
        <sz val="11"/>
        <rFont val="Noto Sans"/>
        <family val="2"/>
      </rPr>
      <t xml:space="preserve">   　 　　２　</t>
    </r>
    <r>
      <rPr>
        <sz val="11"/>
        <rFont val="ＭＳ Ｐゴシック"/>
        <family val="0"/>
        <charset val="128"/>
      </rPr>
      <t xml:space="preserve">×</t>
    </r>
    <r>
      <rPr>
        <sz val="11"/>
        <rFont val="Noto Sans"/>
        <family val="2"/>
      </rPr>
      <t xml:space="preserve">は、休止及び欠測が</t>
    </r>
    <r>
      <rPr>
        <sz val="11"/>
        <rFont val="ＭＳ Ｐゴシック"/>
        <family val="0"/>
        <charset val="128"/>
      </rPr>
      <t xml:space="preserve">20%</t>
    </r>
    <r>
      <rPr>
        <sz val="11"/>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0"/>
        <charset val="128"/>
      </rPr>
      <t xml:space="preserve">1.5)</t>
    </r>
  </si>
  <si>
    <r>
      <rPr>
        <sz val="11"/>
        <rFont val="Noto Sans"/>
        <family val="2"/>
      </rPr>
      <t xml:space="preserve">（雲量≧</t>
    </r>
    <r>
      <rPr>
        <sz val="11"/>
        <rFont val="ＭＳ Ｐゴシック"/>
        <family val="0"/>
        <charset val="128"/>
      </rPr>
      <t xml:space="preserve">8.5)</t>
    </r>
  </si>
  <si>
    <r>
      <rPr>
        <sz val="11"/>
        <rFont val="Noto Sans"/>
        <family val="2"/>
      </rPr>
      <t xml:space="preserve">（降水量≧</t>
    </r>
    <r>
      <rPr>
        <sz val="11"/>
        <rFont val="ＭＳ Ｐゴシック"/>
        <family val="0"/>
        <charset val="128"/>
      </rPr>
      <t xml:space="preserve">0.5mm</t>
    </r>
    <r>
      <rPr>
        <sz val="11"/>
        <rFont val="Noto Sans"/>
        <family val="2"/>
      </rPr>
      <t xml:space="preserve">）</t>
    </r>
  </si>
  <si>
    <r>
      <rPr>
        <sz val="11"/>
        <rFont val="ＭＳ Ｐゴシック"/>
        <family val="0"/>
        <charset val="128"/>
      </rPr>
      <t xml:space="preserve">(</t>
    </r>
    <r>
      <rPr>
        <sz val="11"/>
        <rFont val="Noto Sans"/>
        <family val="2"/>
      </rPr>
      <t xml:space="preserve">日最大風速
≧</t>
    </r>
    <r>
      <rPr>
        <sz val="11"/>
        <rFont val="ＭＳ Ｐゴシック"/>
        <family val="0"/>
        <charset val="128"/>
      </rPr>
      <t xml:space="preserve">10m/</t>
    </r>
    <r>
      <rPr>
        <sz val="11"/>
        <rFont val="Noto Sans"/>
        <family val="2"/>
      </rPr>
      <t xml:space="preserve">秒</t>
    </r>
    <r>
      <rPr>
        <sz val="11"/>
        <rFont val="ＭＳ Ｐゴシック"/>
        <family val="0"/>
        <charset val="128"/>
      </rPr>
      <t xml:space="preserve">)</t>
    </r>
  </si>
  <si>
    <t xml:space="preserve">1</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現金</t>
  </si>
  <si>
    <t xml:space="preserve">消費支出額</t>
  </si>
  <si>
    <t xml:space="preserve">給与総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0"/>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t xml:space="preserve">     ②総務省統計局「平成１４年１０月１日現在推計人口」</t>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　　 ⑤総務省統計局「家計調査報告」（農林漁家世帯を除く結果、二人以上の世帯、全世帯、）</t>
  </si>
  <si>
    <r>
      <rPr>
        <sz val="11"/>
        <rFont val="Noto Sans"/>
        <family val="2"/>
      </rPr>
      <t xml:space="preserve">　　 ⑥厚生労働省「毎月勤労統計調査報告」（規模</t>
    </r>
    <r>
      <rPr>
        <sz val="11"/>
        <rFont val="ＭＳ Ｐゴシック"/>
        <family val="0"/>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0.00_ "/>
    <numFmt numFmtId="174" formatCode="###\ ###\ ##0;\△###\ ###\ ##0"/>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6">
    <font>
      <sz val="11"/>
      <name val="ＭＳ Ｐゴシック"/>
      <family val="0"/>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0"/>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11"/>
      <color rgb="FF000000"/>
      <name val="ＭＳ ゴシック"/>
      <family val="3"/>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double"/>
      <right style="thin"/>
      <top style="double"/>
      <bottom style="thin"/>
      <diagonal/>
    </border>
    <border diagonalUp="false" diagonalDown="false">
      <left style="double"/>
      <right/>
      <top style="thin"/>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double"/>
      <top/>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thin"/>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double"/>
      <right/>
      <top style="double"/>
      <bottom/>
      <diagonal/>
    </border>
    <border diagonalUp="false" diagonalDown="false">
      <left/>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3" fontId="0" fillId="0" borderId="37" xfId="0" applyFont="fals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29" xfId="0" applyFont="false" applyBorder="true" applyAlignment="false" applyProtection="false">
      <alignment horizontal="general" vertical="bottom" textRotation="0" wrapText="false" indent="0" shrinkToFit="false"/>
      <protection locked="true" hidden="false"/>
    </xf>
    <xf numFmtId="174" fontId="0" fillId="0" borderId="26" xfId="0" applyFont="false" applyBorder="true" applyAlignment="false" applyProtection="false">
      <alignment horizontal="general" vertical="bottom" textRotation="0" wrapText="false" indent="0" shrinkToFit="false"/>
      <protection locked="true" hidden="false"/>
    </xf>
    <xf numFmtId="174" fontId="0" fillId="0" borderId="26"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4" fontId="0" fillId="0" borderId="23" xfId="0" applyFont="false" applyBorder="true" applyAlignment="false" applyProtection="false">
      <alignment horizontal="general"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10"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10"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10"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3"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1" fontId="0" fillId="0" borderId="33" xfId="16" applyFont="true" applyBorder="true" applyAlignment="true" applyProtection="true">
      <alignment horizontal="center" vertical="bottom" textRotation="0" wrapText="false" indent="0" shrinkToFit="false"/>
      <protection locked="true" hidden="false"/>
    </xf>
    <xf numFmtId="171" fontId="0" fillId="0" borderId="53" xfId="16" applyFont="true" applyBorder="true" applyAlignment="true" applyProtection="true">
      <alignment horizontal="center" vertical="bottom" textRotation="0" wrapText="false" indent="0" shrinkToFit="false"/>
      <protection locked="true" hidden="false"/>
    </xf>
    <xf numFmtId="171" fontId="7" fillId="0" borderId="33"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71" fontId="0" fillId="0" borderId="37"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3" fontId="0" fillId="0" borderId="26" xfId="16" applyFont="true" applyBorder="true" applyAlignment="true" applyProtection="true">
      <alignment horizontal="right" vertical="bottom" textRotation="0" wrapText="false" indent="0" shrinkToFit="false"/>
      <protection locked="true" hidden="false"/>
    </xf>
    <xf numFmtId="173" fontId="0" fillId="0" borderId="27" xfId="16" applyFont="true" applyBorder="true" applyAlignment="true" applyProtection="true">
      <alignment horizontal="right" vertical="bottom" textRotation="0" wrapText="false" indent="0" shrinkToFit="false"/>
      <protection locked="true" hidden="false"/>
    </xf>
    <xf numFmtId="173"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30" fillId="0" borderId="28" xfId="16" applyFont="true" applyBorder="true" applyAlignment="true" applyProtection="true">
      <alignment horizontal="right" vertical="bottom" textRotation="0" wrapText="false" indent="0" shrinkToFit="false"/>
      <protection locked="true" hidden="false"/>
    </xf>
    <xf numFmtId="165" fontId="30" fillId="0" borderId="30" xfId="16" applyFont="true" applyBorder="true" applyAlignment="true" applyProtection="true">
      <alignment horizontal="right" vertical="bottom" textRotation="0" wrapText="false" indent="0" shrinkToFit="false"/>
      <protection locked="true" hidden="false"/>
    </xf>
    <xf numFmtId="165" fontId="30"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0" fillId="0" borderId="26" xfId="16" applyFont="true" applyBorder="true" applyAlignment="true" applyProtection="true">
      <alignment horizontal="right" vertical="bottom" textRotation="0" wrapText="false" indent="0" shrinkToFit="false"/>
      <protection locked="true" hidden="false"/>
    </xf>
    <xf numFmtId="165" fontId="30" fillId="0" borderId="27" xfId="16" applyFont="true" applyBorder="true" applyAlignment="true" applyProtection="true">
      <alignment horizontal="right" vertical="bottom" textRotation="0" wrapText="false" indent="0" shrinkToFit="false"/>
      <protection locked="true" hidden="false"/>
    </xf>
    <xf numFmtId="165" fontId="30"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30" fillId="0" borderId="55"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30" fillId="0" borderId="23" xfId="16" applyFont="true" applyBorder="true" applyAlignment="true" applyProtection="true">
      <alignment horizontal="right" vertical="bottom" textRotation="0" wrapText="false" indent="0" shrinkToFit="false"/>
      <protection locked="true" hidden="false"/>
    </xf>
    <xf numFmtId="165" fontId="30" fillId="0" borderId="22" xfId="16" applyFont="true" applyBorder="true" applyAlignment="true" applyProtection="true">
      <alignment horizontal="right" vertical="bottom" textRotation="0" wrapText="false" indent="0" shrinkToFit="false"/>
      <protection locked="true" hidden="false"/>
    </xf>
    <xf numFmtId="165" fontId="30" fillId="0" borderId="56" xfId="16" applyFont="true" applyBorder="true" applyAlignment="true" applyProtection="true">
      <alignment horizontal="right" vertical="bottom" textRotation="0" wrapText="false" indent="0" shrinkToFit="false"/>
      <protection locked="true" hidden="false"/>
    </xf>
    <xf numFmtId="165" fontId="30" fillId="0" borderId="57"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30" fillId="0" borderId="23" xfId="16" applyFont="true" applyBorder="true" applyAlignment="true" applyProtection="true">
      <alignment horizontal="right" vertical="bottom" textRotation="0" wrapText="false" indent="0" shrinkToFit="false"/>
      <protection locked="true" hidden="false"/>
    </xf>
    <xf numFmtId="168" fontId="30" fillId="0" borderId="22" xfId="16" applyFont="true" applyBorder="true" applyAlignment="true" applyProtection="true">
      <alignment horizontal="right" vertical="bottom" textRotation="0" wrapText="false" indent="0" shrinkToFit="false"/>
      <protection locked="true" hidden="false"/>
    </xf>
    <xf numFmtId="168" fontId="30" fillId="0" borderId="56"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51"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53"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8"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59"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0"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1"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5" fontId="0" fillId="0" borderId="0" xfId="20" applyFont="true" applyBorder="true" applyAlignment="true" applyProtection="true">
      <alignment horizontal="right"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1"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0"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6"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5" fontId="0" fillId="0" borderId="63"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51"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59"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52" xfId="0" applyFont="true" applyBorder="true" applyAlignment="tru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5" min="4"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50</v>
      </c>
      <c r="I1" s="27" t="s">
        <v>522</v>
      </c>
    </row>
    <row r="2" customFormat="false" ht="14.25" hidden="false" customHeight="false" outlineLevel="0" collapsed="false">
      <c r="A2" s="27" t="s">
        <v>523</v>
      </c>
      <c r="I2" s="27" t="s">
        <v>542</v>
      </c>
    </row>
    <row r="3" customFormat="false" ht="14.25" hidden="false" customHeight="false" outlineLevel="0" collapsed="false">
      <c r="A3" s="29"/>
      <c r="B3" s="32" t="s">
        <v>244</v>
      </c>
      <c r="C3" s="28"/>
      <c r="D3" s="29"/>
      <c r="E3" s="30" t="s">
        <v>526</v>
      </c>
      <c r="F3" s="28"/>
      <c r="G3" s="29"/>
      <c r="H3" s="30" t="s">
        <v>527</v>
      </c>
      <c r="I3" s="28"/>
      <c r="J3" s="28"/>
    </row>
    <row r="4" customFormat="false" ht="13.5" hidden="false" customHeight="false" outlineLevel="0" collapsed="false">
      <c r="A4" s="297" t="s">
        <v>525</v>
      </c>
      <c r="B4" s="298" t="s">
        <v>551</v>
      </c>
      <c r="C4" s="298" t="s">
        <v>552</v>
      </c>
      <c r="D4" s="298" t="s">
        <v>553</v>
      </c>
      <c r="E4" s="298" t="s">
        <v>551</v>
      </c>
      <c r="F4" s="298" t="s">
        <v>552</v>
      </c>
      <c r="G4" s="298" t="s">
        <v>553</v>
      </c>
      <c r="H4" s="298" t="s">
        <v>551</v>
      </c>
      <c r="I4" s="298" t="s">
        <v>552</v>
      </c>
      <c r="J4" s="94" t="s">
        <v>553</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0" t="s">
        <v>528</v>
      </c>
      <c r="B6" s="299" t="n">
        <v>268762</v>
      </c>
      <c r="C6" s="300" t="n">
        <v>301482</v>
      </c>
      <c r="D6" s="300" t="n">
        <v>361160</v>
      </c>
      <c r="E6" s="300" t="n">
        <v>253086</v>
      </c>
      <c r="F6" s="300" t="n">
        <v>284974</v>
      </c>
      <c r="G6" s="300" t="n">
        <v>351975</v>
      </c>
      <c r="H6" s="300" t="n">
        <v>15676</v>
      </c>
      <c r="I6" s="300" t="n">
        <v>16508</v>
      </c>
      <c r="J6" s="300" t="n">
        <v>9185</v>
      </c>
    </row>
    <row r="7" customFormat="false" ht="13.5" hidden="false" customHeight="true" outlineLevel="0" collapsed="false">
      <c r="A7" s="280" t="s">
        <v>529</v>
      </c>
      <c r="B7" s="301" t="n">
        <v>258252</v>
      </c>
      <c r="C7" s="302" t="n">
        <v>304121</v>
      </c>
      <c r="D7" s="302" t="n">
        <v>361805</v>
      </c>
      <c r="E7" s="302" t="n">
        <v>251613</v>
      </c>
      <c r="F7" s="302" t="n">
        <v>282300</v>
      </c>
      <c r="G7" s="302" t="n">
        <v>350076</v>
      </c>
      <c r="H7" s="302" t="n">
        <v>6639</v>
      </c>
      <c r="I7" s="302" t="n">
        <v>21821</v>
      </c>
      <c r="J7" s="302" t="n">
        <v>11729</v>
      </c>
    </row>
    <row r="8" customFormat="false" ht="13.5" hidden="false" customHeight="true" outlineLevel="0" collapsed="false">
      <c r="A8" s="280" t="s">
        <v>530</v>
      </c>
      <c r="B8" s="301" t="s">
        <v>402</v>
      </c>
      <c r="C8" s="302" t="s">
        <v>531</v>
      </c>
      <c r="D8" s="302" t="s">
        <v>402</v>
      </c>
      <c r="E8" s="302" t="s">
        <v>402</v>
      </c>
      <c r="F8" s="302" t="s">
        <v>531</v>
      </c>
      <c r="G8" s="302" t="s">
        <v>402</v>
      </c>
      <c r="H8" s="302" t="s">
        <v>402</v>
      </c>
      <c r="I8" s="302" t="s">
        <v>531</v>
      </c>
      <c r="J8" s="302" t="s">
        <v>402</v>
      </c>
    </row>
    <row r="9" customFormat="false" ht="13.5" hidden="false" customHeight="true" outlineLevel="0" collapsed="false">
      <c r="A9" s="280" t="s">
        <v>532</v>
      </c>
      <c r="B9" s="301" t="n">
        <v>352440</v>
      </c>
      <c r="C9" s="302" t="s">
        <v>531</v>
      </c>
      <c r="D9" s="302" t="s">
        <v>531</v>
      </c>
      <c r="E9" s="302" t="n">
        <v>352440</v>
      </c>
      <c r="F9" s="302" t="s">
        <v>531</v>
      </c>
      <c r="G9" s="302" t="s">
        <v>531</v>
      </c>
      <c r="H9" s="302" t="n">
        <v>0</v>
      </c>
      <c r="I9" s="302" t="s">
        <v>531</v>
      </c>
      <c r="J9" s="302" t="s">
        <v>531</v>
      </c>
    </row>
    <row r="10" customFormat="false" ht="13.5" hidden="false" customHeight="true" outlineLevel="0" collapsed="false">
      <c r="A10" s="280" t="s">
        <v>533</v>
      </c>
      <c r="B10" s="301" t="n">
        <v>282016</v>
      </c>
      <c r="C10" s="302" t="n">
        <v>347625</v>
      </c>
      <c r="D10" s="302" t="n">
        <v>378738</v>
      </c>
      <c r="E10" s="302" t="n">
        <v>270597</v>
      </c>
      <c r="F10" s="302" t="n">
        <v>304771</v>
      </c>
      <c r="G10" s="302" t="n">
        <v>369173</v>
      </c>
      <c r="H10" s="302" t="n">
        <v>11419</v>
      </c>
      <c r="I10" s="302" t="n">
        <v>42854</v>
      </c>
      <c r="J10" s="302" t="n">
        <v>9565</v>
      </c>
    </row>
    <row r="11" customFormat="false" ht="13.5" hidden="false" customHeight="true" outlineLevel="0" collapsed="false">
      <c r="A11" s="280" t="s">
        <v>534</v>
      </c>
      <c r="B11" s="301" t="s">
        <v>531</v>
      </c>
      <c r="C11" s="302" t="s">
        <v>531</v>
      </c>
      <c r="D11" s="302" t="s">
        <v>531</v>
      </c>
      <c r="E11" s="302" t="s">
        <v>531</v>
      </c>
      <c r="F11" s="302" t="s">
        <v>531</v>
      </c>
      <c r="G11" s="302" t="s">
        <v>531</v>
      </c>
      <c r="H11" s="302" t="s">
        <v>531</v>
      </c>
      <c r="I11" s="302" t="s">
        <v>531</v>
      </c>
      <c r="J11" s="302" t="s">
        <v>531</v>
      </c>
    </row>
    <row r="12" customFormat="false" ht="13.5" hidden="false" customHeight="true" outlineLevel="0" collapsed="false">
      <c r="A12" s="280" t="s">
        <v>535</v>
      </c>
      <c r="B12" s="301" t="n">
        <v>275292</v>
      </c>
      <c r="C12" s="302" t="n">
        <v>285132</v>
      </c>
      <c r="D12" s="302" t="n">
        <v>363929</v>
      </c>
      <c r="E12" s="302" t="n">
        <v>260558</v>
      </c>
      <c r="F12" s="302" t="n">
        <v>285132</v>
      </c>
      <c r="G12" s="302" t="n">
        <v>272953</v>
      </c>
      <c r="H12" s="302" t="n">
        <v>14734</v>
      </c>
      <c r="I12" s="302" t="n">
        <v>0</v>
      </c>
      <c r="J12" s="302" t="n">
        <v>90976</v>
      </c>
    </row>
    <row r="13" customFormat="false" ht="13.5" hidden="false" customHeight="true" outlineLevel="0" collapsed="false">
      <c r="A13" s="280" t="s">
        <v>536</v>
      </c>
      <c r="B13" s="301" t="n">
        <v>197531</v>
      </c>
      <c r="C13" s="302" t="n">
        <v>179663</v>
      </c>
      <c r="D13" s="302" t="n">
        <v>190422</v>
      </c>
      <c r="E13" s="302" t="n">
        <v>197531</v>
      </c>
      <c r="F13" s="302" t="n">
        <v>179419</v>
      </c>
      <c r="G13" s="302" t="n">
        <v>190422</v>
      </c>
      <c r="H13" s="302" t="n">
        <v>0</v>
      </c>
      <c r="I13" s="302" t="n">
        <v>244</v>
      </c>
      <c r="J13" s="302" t="n">
        <v>0</v>
      </c>
    </row>
    <row r="14" customFormat="false" ht="13.5" hidden="false" customHeight="true" outlineLevel="0" collapsed="false">
      <c r="A14" s="280" t="s">
        <v>537</v>
      </c>
      <c r="B14" s="301" t="n">
        <v>286843</v>
      </c>
      <c r="C14" s="302" t="n">
        <v>341939</v>
      </c>
      <c r="D14" s="302" t="s">
        <v>531</v>
      </c>
      <c r="E14" s="302" t="n">
        <v>282747</v>
      </c>
      <c r="F14" s="302" t="n">
        <v>341206</v>
      </c>
      <c r="G14" s="302" t="s">
        <v>531</v>
      </c>
      <c r="H14" s="302" t="n">
        <v>4096</v>
      </c>
      <c r="I14" s="302" t="n">
        <v>733</v>
      </c>
      <c r="J14" s="302" t="s">
        <v>531</v>
      </c>
    </row>
    <row r="15" customFormat="false" ht="13.5" hidden="false" customHeight="true" outlineLevel="0" collapsed="false">
      <c r="A15" s="280" t="s">
        <v>538</v>
      </c>
      <c r="B15" s="301" t="s">
        <v>531</v>
      </c>
      <c r="C15" s="302" t="s">
        <v>531</v>
      </c>
      <c r="D15" s="302" t="s">
        <v>402</v>
      </c>
      <c r="E15" s="302" t="s">
        <v>531</v>
      </c>
      <c r="F15" s="302" t="s">
        <v>531</v>
      </c>
      <c r="G15" s="302" t="s">
        <v>402</v>
      </c>
      <c r="H15" s="302" t="s">
        <v>531</v>
      </c>
      <c r="I15" s="302" t="s">
        <v>531</v>
      </c>
      <c r="J15" s="302" t="s">
        <v>402</v>
      </c>
    </row>
    <row r="16" customFormat="false" ht="13.5" hidden="false" customHeight="true" outlineLevel="0" collapsed="false">
      <c r="A16" s="280" t="s">
        <v>539</v>
      </c>
      <c r="B16" s="303" t="n">
        <v>302843</v>
      </c>
      <c r="C16" s="304" t="n">
        <v>295434</v>
      </c>
      <c r="D16" s="304" t="n">
        <v>359244</v>
      </c>
      <c r="E16" s="304" t="n">
        <v>257862</v>
      </c>
      <c r="F16" s="304" t="n">
        <v>291099</v>
      </c>
      <c r="G16" s="304" t="n">
        <v>357619</v>
      </c>
      <c r="H16" s="304" t="n">
        <v>44981</v>
      </c>
      <c r="I16" s="304" t="n">
        <v>4335</v>
      </c>
      <c r="J16" s="304" t="n">
        <v>1625</v>
      </c>
    </row>
    <row r="17" customFormat="false" ht="13.5" hidden="false" customHeight="true" outlineLevel="0" collapsed="false">
      <c r="A17" s="146"/>
    </row>
    <row r="18" customFormat="false" ht="13.5" hidden="false" customHeight="false" outlineLevel="0" collapsed="false">
      <c r="B18" s="104"/>
      <c r="C18" s="104"/>
      <c r="D18" s="104"/>
      <c r="E18" s="104" t="s">
        <v>554</v>
      </c>
      <c r="F18" s="104"/>
      <c r="G18" s="104"/>
      <c r="H18" s="104"/>
      <c r="I18" s="104"/>
      <c r="J18" s="104"/>
    </row>
    <row r="24" customFormat="false" ht="13.5" hidden="false" customHeight="false" outlineLevel="0" collapsed="false">
      <c r="B24" s="104"/>
      <c r="C24" s="104"/>
      <c r="D24" s="104"/>
      <c r="E24" s="104"/>
      <c r="F24" s="104"/>
      <c r="G24" s="104"/>
      <c r="H24" s="104"/>
      <c r="I24" s="104"/>
      <c r="J24" s="1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05"/>
      <c r="B1" s="305"/>
      <c r="C1" s="306" t="s">
        <v>555</v>
      </c>
      <c r="D1" s="305"/>
      <c r="E1" s="305"/>
      <c r="F1" s="305"/>
      <c r="G1" s="305"/>
      <c r="H1" s="305"/>
      <c r="I1" s="305"/>
      <c r="J1" s="305"/>
      <c r="K1" s="305"/>
      <c r="L1" s="305"/>
      <c r="M1" s="305"/>
      <c r="N1" s="305"/>
      <c r="O1" s="305"/>
    </row>
    <row r="2" customFormat="false" ht="13.5" hidden="false" customHeight="false" outlineLevel="0" collapsed="false">
      <c r="A2" s="307" t="s">
        <v>181</v>
      </c>
      <c r="B2" s="305"/>
      <c r="C2" s="305"/>
      <c r="D2" s="305"/>
      <c r="E2" s="305"/>
      <c r="F2" s="305"/>
      <c r="G2" s="305"/>
      <c r="H2" s="305"/>
      <c r="I2" s="305"/>
      <c r="J2" s="305"/>
      <c r="K2" s="305"/>
      <c r="L2" s="305"/>
      <c r="M2" s="305"/>
      <c r="N2" s="305"/>
      <c r="O2" s="305"/>
    </row>
    <row r="3" customFormat="false" ht="14.25" hidden="false" customHeight="false" outlineLevel="0" collapsed="false">
      <c r="A3" s="307" t="s">
        <v>556</v>
      </c>
      <c r="B3" s="305"/>
      <c r="C3" s="307" t="s">
        <v>189</v>
      </c>
      <c r="D3" s="305"/>
      <c r="E3" s="305"/>
      <c r="F3" s="305"/>
      <c r="G3" s="305"/>
      <c r="H3" s="305"/>
      <c r="I3" s="27" t="s">
        <v>524</v>
      </c>
      <c r="K3" s="305"/>
      <c r="L3" s="305"/>
      <c r="M3" s="305"/>
      <c r="N3" s="305"/>
      <c r="O3" s="305"/>
    </row>
    <row r="4" customFormat="false" ht="14.25" hidden="false" customHeight="false" outlineLevel="0" collapsed="false">
      <c r="A4" s="308" t="s">
        <v>557</v>
      </c>
      <c r="B4" s="309" t="s">
        <v>528</v>
      </c>
      <c r="C4" s="309" t="s">
        <v>528</v>
      </c>
      <c r="D4" s="309"/>
      <c r="E4" s="309"/>
      <c r="F4" s="309"/>
      <c r="G4" s="310" t="s">
        <v>558</v>
      </c>
      <c r="H4" s="309" t="s">
        <v>559</v>
      </c>
      <c r="I4" s="309" t="s">
        <v>560</v>
      </c>
      <c r="J4" s="309" t="s">
        <v>561</v>
      </c>
      <c r="K4" s="309"/>
      <c r="L4" s="311" t="s">
        <v>562</v>
      </c>
      <c r="M4" s="305"/>
      <c r="N4" s="305"/>
      <c r="O4" s="305"/>
    </row>
    <row r="5" customFormat="false" ht="13.5" hidden="false" customHeight="false" outlineLevel="0" collapsed="false">
      <c r="A5" s="312" t="s">
        <v>318</v>
      </c>
      <c r="B5" s="313" t="s">
        <v>563</v>
      </c>
      <c r="C5" s="313" t="s">
        <v>563</v>
      </c>
      <c r="D5" s="314" t="s">
        <v>530</v>
      </c>
      <c r="E5" s="314" t="s">
        <v>532</v>
      </c>
      <c r="F5" s="314" t="s">
        <v>533</v>
      </c>
      <c r="G5" s="313" t="s">
        <v>564</v>
      </c>
      <c r="H5" s="314" t="s">
        <v>565</v>
      </c>
      <c r="I5" s="314" t="s">
        <v>566</v>
      </c>
      <c r="J5" s="314" t="s">
        <v>567</v>
      </c>
      <c r="K5" s="314" t="s">
        <v>538</v>
      </c>
      <c r="L5" s="315" t="s">
        <v>568</v>
      </c>
      <c r="M5" s="305"/>
      <c r="N5" s="305"/>
      <c r="O5" s="305"/>
    </row>
    <row r="6" customFormat="false" ht="13.5" hidden="false" customHeight="false" outlineLevel="0" collapsed="false">
      <c r="A6" s="316"/>
      <c r="B6" s="317" t="s">
        <v>569</v>
      </c>
      <c r="C6" s="317" t="s">
        <v>570</v>
      </c>
      <c r="D6" s="318"/>
      <c r="E6" s="318"/>
      <c r="F6" s="318"/>
      <c r="G6" s="317" t="s">
        <v>571</v>
      </c>
      <c r="H6" s="318"/>
      <c r="I6" s="319" t="s">
        <v>572</v>
      </c>
      <c r="J6" s="318"/>
      <c r="K6" s="318"/>
      <c r="L6" s="320"/>
      <c r="M6" s="305"/>
      <c r="N6" s="305"/>
      <c r="O6" s="305"/>
    </row>
    <row r="7" customFormat="false" ht="13.5" hidden="false" customHeight="false" outlineLevel="0" collapsed="false">
      <c r="A7" s="321" t="s">
        <v>573</v>
      </c>
      <c r="B7" s="322"/>
      <c r="C7" s="322"/>
      <c r="D7" s="322"/>
      <c r="E7" s="322"/>
      <c r="F7" s="322"/>
      <c r="G7" s="322"/>
      <c r="H7" s="322"/>
      <c r="I7" s="322"/>
      <c r="J7" s="322"/>
      <c r="K7" s="322"/>
      <c r="L7" s="322"/>
      <c r="M7" s="305"/>
      <c r="N7" s="305"/>
      <c r="O7" s="305"/>
    </row>
    <row r="8" customFormat="false" ht="13.5" hidden="false" customHeight="false" outlineLevel="0" collapsed="false">
      <c r="A8" s="323" t="s">
        <v>574</v>
      </c>
      <c r="B8" s="324" t="n">
        <v>100</v>
      </c>
      <c r="C8" s="324" t="n">
        <v>100</v>
      </c>
      <c r="D8" s="324" t="n">
        <v>100</v>
      </c>
      <c r="E8" s="324" t="n">
        <v>100</v>
      </c>
      <c r="F8" s="324" t="n">
        <v>100</v>
      </c>
      <c r="G8" s="324" t="n">
        <v>100</v>
      </c>
      <c r="H8" s="324" t="n">
        <v>100</v>
      </c>
      <c r="I8" s="324" t="n">
        <v>100</v>
      </c>
      <c r="J8" s="324" t="n">
        <v>100</v>
      </c>
      <c r="K8" s="324" t="n">
        <v>100</v>
      </c>
      <c r="L8" s="324" t="n">
        <v>100</v>
      </c>
      <c r="M8" s="305"/>
      <c r="N8" s="305"/>
      <c r="O8" s="305"/>
    </row>
    <row r="9" customFormat="false" ht="13.5" hidden="false" customHeight="false" outlineLevel="0" collapsed="false">
      <c r="A9" s="325" t="n">
        <v>13</v>
      </c>
      <c r="B9" s="324" t="n">
        <v>99.5</v>
      </c>
      <c r="C9" s="324" t="n">
        <v>99.2</v>
      </c>
      <c r="D9" s="324" t="n">
        <v>97.7</v>
      </c>
      <c r="E9" s="324" t="n">
        <v>98.3</v>
      </c>
      <c r="F9" s="324" t="n">
        <v>98.4</v>
      </c>
      <c r="G9" s="324" t="n">
        <v>106.4</v>
      </c>
      <c r="H9" s="324" t="n">
        <v>100.2</v>
      </c>
      <c r="I9" s="324" t="n">
        <v>100.2</v>
      </c>
      <c r="J9" s="324" t="n">
        <v>96.9</v>
      </c>
      <c r="K9" s="324" t="n">
        <v>95.7</v>
      </c>
      <c r="L9" s="324" t="n">
        <v>100.5</v>
      </c>
      <c r="M9" s="305"/>
      <c r="N9" s="305"/>
      <c r="O9" s="305"/>
    </row>
    <row r="10" customFormat="false" ht="13.5" hidden="false" customHeight="false" outlineLevel="0" collapsed="false">
      <c r="A10" s="325" t="n">
        <v>14</v>
      </c>
      <c r="B10" s="324" t="n">
        <v>99.5</v>
      </c>
      <c r="C10" s="324" t="n">
        <v>98.8</v>
      </c>
      <c r="D10" s="170" t="s">
        <v>531</v>
      </c>
      <c r="E10" s="324" t="n">
        <v>98.8</v>
      </c>
      <c r="F10" s="324" t="n">
        <v>93.7</v>
      </c>
      <c r="G10" s="324" t="n">
        <v>105.4</v>
      </c>
      <c r="H10" s="324" t="n">
        <v>109.1</v>
      </c>
      <c r="I10" s="324" t="n">
        <v>100.7</v>
      </c>
      <c r="J10" s="324" t="n">
        <v>103.5</v>
      </c>
      <c r="K10" s="324" t="n">
        <v>87</v>
      </c>
      <c r="L10" s="324" t="n">
        <v>101.7</v>
      </c>
      <c r="M10" s="305"/>
      <c r="N10" s="305"/>
      <c r="O10" s="305"/>
    </row>
    <row r="11" customFormat="false" ht="13.5" hidden="false" customHeight="false" outlineLevel="0" collapsed="false">
      <c r="A11" s="61"/>
      <c r="B11" s="324"/>
      <c r="C11" s="324"/>
      <c r="D11" s="324"/>
      <c r="E11" s="324"/>
      <c r="F11" s="324"/>
      <c r="G11" s="324"/>
      <c r="H11" s="324"/>
      <c r="I11" s="324"/>
      <c r="J11" s="324"/>
      <c r="K11" s="324"/>
      <c r="L11" s="324"/>
      <c r="M11" s="305"/>
      <c r="N11" s="305"/>
      <c r="O11" s="305"/>
    </row>
    <row r="12" customFormat="false" ht="13.5" hidden="false" customHeight="false" outlineLevel="0" collapsed="false">
      <c r="A12" s="297" t="s">
        <v>575</v>
      </c>
      <c r="B12" s="324" t="n">
        <v>97.8</v>
      </c>
      <c r="C12" s="324" t="n">
        <v>96.1</v>
      </c>
      <c r="D12" s="170" t="s">
        <v>531</v>
      </c>
      <c r="E12" s="324" t="n">
        <v>96.9</v>
      </c>
      <c r="F12" s="324" t="n">
        <v>91.2</v>
      </c>
      <c r="G12" s="324" t="n">
        <v>100.5</v>
      </c>
      <c r="H12" s="324" t="n">
        <v>100.3</v>
      </c>
      <c r="I12" s="324" t="n">
        <v>99</v>
      </c>
      <c r="J12" s="324" t="n">
        <v>106.1</v>
      </c>
      <c r="K12" s="324" t="n">
        <v>81.1</v>
      </c>
      <c r="L12" s="324" t="n">
        <v>103.2</v>
      </c>
      <c r="M12" s="305"/>
      <c r="N12" s="305"/>
      <c r="O12" s="305"/>
    </row>
    <row r="13" customFormat="false" ht="13.5" hidden="false" customHeight="false" outlineLevel="0" collapsed="false">
      <c r="A13" s="42" t="s">
        <v>576</v>
      </c>
      <c r="B13" s="324" t="n">
        <v>97.7</v>
      </c>
      <c r="C13" s="324" t="n">
        <v>96.5</v>
      </c>
      <c r="D13" s="170" t="s">
        <v>531</v>
      </c>
      <c r="E13" s="324" t="n">
        <v>97</v>
      </c>
      <c r="F13" s="324" t="n">
        <v>91.1</v>
      </c>
      <c r="G13" s="324" t="n">
        <v>103.8</v>
      </c>
      <c r="H13" s="324" t="n">
        <v>100.9</v>
      </c>
      <c r="I13" s="324" t="n">
        <v>99.9</v>
      </c>
      <c r="J13" s="324" t="n">
        <v>105.4</v>
      </c>
      <c r="K13" s="324" t="n">
        <v>81.4</v>
      </c>
      <c r="L13" s="324" t="n">
        <v>101.6</v>
      </c>
      <c r="M13" s="305"/>
      <c r="N13" s="305"/>
      <c r="O13" s="305"/>
    </row>
    <row r="14" customFormat="false" ht="13.5" hidden="false" customHeight="false" outlineLevel="0" collapsed="false">
      <c r="A14" s="42" t="s">
        <v>577</v>
      </c>
      <c r="B14" s="324" t="n">
        <v>97.2</v>
      </c>
      <c r="C14" s="324" t="n">
        <v>95.5</v>
      </c>
      <c r="D14" s="170" t="s">
        <v>531</v>
      </c>
      <c r="E14" s="324" t="n">
        <v>96.9</v>
      </c>
      <c r="F14" s="324" t="n">
        <v>90.9</v>
      </c>
      <c r="G14" s="324" t="n">
        <v>100.3</v>
      </c>
      <c r="H14" s="324" t="n">
        <v>97.7</v>
      </c>
      <c r="I14" s="324" t="n">
        <v>98.8</v>
      </c>
      <c r="J14" s="324" t="n">
        <v>103.9</v>
      </c>
      <c r="K14" s="324" t="n">
        <v>83.6</v>
      </c>
      <c r="L14" s="324" t="n">
        <v>101.6</v>
      </c>
      <c r="M14" s="305"/>
      <c r="N14" s="305"/>
      <c r="O14" s="305"/>
    </row>
    <row r="15" customFormat="false" ht="13.5" hidden="false" customHeight="false" outlineLevel="0" collapsed="false">
      <c r="A15" s="42" t="s">
        <v>578</v>
      </c>
      <c r="B15" s="324" t="n">
        <v>97.1</v>
      </c>
      <c r="C15" s="324" t="n">
        <v>95.6</v>
      </c>
      <c r="D15" s="170" t="s">
        <v>531</v>
      </c>
      <c r="E15" s="324" t="n">
        <v>96.7</v>
      </c>
      <c r="F15" s="324" t="n">
        <v>90.6</v>
      </c>
      <c r="G15" s="324" t="n">
        <v>100.3</v>
      </c>
      <c r="H15" s="324" t="n">
        <v>97.6</v>
      </c>
      <c r="I15" s="324" t="n">
        <v>99.5</v>
      </c>
      <c r="J15" s="324" t="n">
        <v>103.3</v>
      </c>
      <c r="K15" s="324" t="n">
        <v>81.3</v>
      </c>
      <c r="L15" s="324" t="n">
        <v>102.1</v>
      </c>
      <c r="M15" s="305"/>
      <c r="N15" s="305"/>
      <c r="O15" s="305"/>
    </row>
    <row r="16" customFormat="false" ht="13.5" hidden="false" customHeight="false" outlineLevel="0" collapsed="false">
      <c r="A16" s="42" t="s">
        <v>579</v>
      </c>
      <c r="B16" s="324" t="n">
        <v>97.4</v>
      </c>
      <c r="C16" s="324" t="n">
        <v>95.8</v>
      </c>
      <c r="D16" s="170" t="s">
        <v>531</v>
      </c>
      <c r="E16" s="324" t="n">
        <v>95.9</v>
      </c>
      <c r="F16" s="324" t="n">
        <v>90.6</v>
      </c>
      <c r="G16" s="324" t="n">
        <v>103.5</v>
      </c>
      <c r="H16" s="324" t="n">
        <v>98</v>
      </c>
      <c r="I16" s="324" t="n">
        <v>99.7</v>
      </c>
      <c r="J16" s="324" t="n">
        <v>105</v>
      </c>
      <c r="K16" s="324" t="n">
        <v>82.7</v>
      </c>
      <c r="L16" s="324" t="n">
        <v>102.6</v>
      </c>
      <c r="M16" s="305"/>
      <c r="N16" s="305"/>
      <c r="O16" s="305"/>
    </row>
    <row r="17" customFormat="false" ht="13.5" hidden="false" customHeight="false" outlineLevel="0" collapsed="false">
      <c r="A17" s="326" t="s">
        <v>580</v>
      </c>
      <c r="B17" s="327" t="n">
        <v>-0.8</v>
      </c>
      <c r="C17" s="327" t="n">
        <v>-0.9</v>
      </c>
      <c r="D17" s="170" t="s">
        <v>531</v>
      </c>
      <c r="E17" s="327" t="n">
        <v>-2.2</v>
      </c>
      <c r="F17" s="327" t="n">
        <v>-2.6</v>
      </c>
      <c r="G17" s="327" t="n">
        <v>-0.8</v>
      </c>
      <c r="H17" s="327" t="n">
        <v>2.1</v>
      </c>
      <c r="I17" s="327" t="n">
        <v>-0.4</v>
      </c>
      <c r="J17" s="327" t="n">
        <v>1.5</v>
      </c>
      <c r="K17" s="327" t="n">
        <v>-2.7</v>
      </c>
      <c r="L17" s="327" t="n">
        <v>-0.1</v>
      </c>
      <c r="M17" s="305"/>
      <c r="N17" s="305"/>
      <c r="O17" s="305"/>
      <c r="P17" s="21"/>
    </row>
    <row r="18" customFormat="false" ht="13.5" hidden="false" customHeight="false" outlineLevel="0" collapsed="false">
      <c r="A18" s="321" t="s">
        <v>245</v>
      </c>
      <c r="B18" s="322"/>
      <c r="C18" s="322"/>
      <c r="D18" s="322"/>
      <c r="E18" s="322"/>
      <c r="F18" s="322"/>
      <c r="G18" s="322"/>
      <c r="H18" s="322"/>
      <c r="I18" s="322"/>
      <c r="J18" s="322"/>
      <c r="K18" s="322"/>
      <c r="L18" s="322"/>
      <c r="M18" s="305"/>
      <c r="N18" s="305"/>
      <c r="O18" s="305"/>
    </row>
    <row r="19" customFormat="false" ht="13.5" hidden="false" customHeight="false" outlineLevel="0" collapsed="false">
      <c r="A19" s="328" t="s">
        <v>581</v>
      </c>
      <c r="B19" s="322"/>
      <c r="C19" s="322"/>
      <c r="D19" s="322"/>
      <c r="E19" s="322"/>
      <c r="F19" s="322"/>
      <c r="G19" s="322"/>
      <c r="H19" s="322"/>
      <c r="I19" s="322"/>
      <c r="J19" s="322"/>
      <c r="K19" s="322"/>
      <c r="L19" s="322"/>
      <c r="M19" s="305"/>
      <c r="N19" s="305"/>
      <c r="O19" s="305"/>
    </row>
    <row r="20" customFormat="false" ht="13.5" hidden="false" customHeight="false" outlineLevel="0" collapsed="false">
      <c r="A20" s="323" t="s">
        <v>582</v>
      </c>
      <c r="B20" s="324" t="n">
        <v>100</v>
      </c>
      <c r="C20" s="324" t="n">
        <v>100</v>
      </c>
      <c r="D20" s="324" t="n">
        <v>100</v>
      </c>
      <c r="E20" s="324" t="n">
        <v>100</v>
      </c>
      <c r="F20" s="324" t="n">
        <v>100</v>
      </c>
      <c r="G20" s="324" t="n">
        <v>100</v>
      </c>
      <c r="H20" s="324" t="n">
        <v>100</v>
      </c>
      <c r="I20" s="324" t="n">
        <v>100</v>
      </c>
      <c r="J20" s="324" t="n">
        <v>100</v>
      </c>
      <c r="K20" s="324" t="n">
        <v>100</v>
      </c>
      <c r="L20" s="324" t="n">
        <v>100</v>
      </c>
      <c r="M20" s="305"/>
      <c r="N20" s="305"/>
      <c r="O20" s="305"/>
    </row>
    <row r="21" customFormat="false" ht="13.5" hidden="false" customHeight="false" outlineLevel="0" collapsed="false">
      <c r="A21" s="323" t="s">
        <v>583</v>
      </c>
      <c r="B21" s="324" t="n">
        <v>95.9</v>
      </c>
      <c r="C21" s="324" t="n">
        <v>95.4</v>
      </c>
      <c r="D21" s="324" t="n">
        <v>103.4</v>
      </c>
      <c r="E21" s="324" t="n">
        <v>91.2</v>
      </c>
      <c r="F21" s="324" t="n">
        <v>99.5</v>
      </c>
      <c r="G21" s="324" t="n">
        <v>96.2</v>
      </c>
      <c r="H21" s="324" t="n">
        <v>95.4</v>
      </c>
      <c r="I21" s="324" t="n">
        <v>91.2</v>
      </c>
      <c r="J21" s="324" t="n">
        <v>91.1</v>
      </c>
      <c r="K21" s="324" t="n">
        <v>108.8</v>
      </c>
      <c r="L21" s="324" t="n">
        <v>97</v>
      </c>
      <c r="M21" s="305"/>
      <c r="N21" s="305"/>
      <c r="O21" s="305"/>
    </row>
    <row r="22" customFormat="false" ht="13.5" hidden="false" customHeight="false" outlineLevel="0" collapsed="false">
      <c r="A22" s="323" t="s">
        <v>584</v>
      </c>
      <c r="B22" s="324" t="n">
        <v>95.5</v>
      </c>
      <c r="C22" s="324" t="n">
        <v>96.4</v>
      </c>
      <c r="D22" s="170" t="s">
        <v>531</v>
      </c>
      <c r="E22" s="324" t="n">
        <v>93.2</v>
      </c>
      <c r="F22" s="324" t="n">
        <v>98.4</v>
      </c>
      <c r="G22" s="324" t="n">
        <v>90.5</v>
      </c>
      <c r="H22" s="324" t="n">
        <v>91.5</v>
      </c>
      <c r="I22" s="324" t="n">
        <v>102.8</v>
      </c>
      <c r="J22" s="324" t="n">
        <v>80.9</v>
      </c>
      <c r="K22" s="324" t="n">
        <v>95.6</v>
      </c>
      <c r="L22" s="324" t="n">
        <v>93</v>
      </c>
      <c r="M22" s="305"/>
      <c r="N22" s="305"/>
      <c r="O22" s="305"/>
    </row>
    <row r="23" customFormat="false" ht="13.5" hidden="false" customHeight="false" outlineLevel="0" collapsed="false">
      <c r="A23" s="61"/>
      <c r="B23" s="324"/>
      <c r="C23" s="324"/>
      <c r="D23" s="324"/>
      <c r="E23" s="324"/>
      <c r="F23" s="324"/>
      <c r="G23" s="324"/>
      <c r="H23" s="324"/>
      <c r="I23" s="324"/>
      <c r="J23" s="324"/>
      <c r="K23" s="324"/>
      <c r="L23" s="324"/>
      <c r="M23" s="305"/>
      <c r="N23" s="305"/>
      <c r="O23" s="305"/>
    </row>
    <row r="24" customFormat="false" ht="13.5" hidden="false" customHeight="false" outlineLevel="0" collapsed="false">
      <c r="A24" s="297" t="s">
        <v>575</v>
      </c>
      <c r="B24" s="68" t="n">
        <v>115.4</v>
      </c>
      <c r="C24" s="68" t="n">
        <v>120.3</v>
      </c>
      <c r="D24" s="67" t="s">
        <v>531</v>
      </c>
      <c r="E24" s="68" t="n">
        <v>107.3</v>
      </c>
      <c r="F24" s="68" t="n">
        <v>129.6</v>
      </c>
      <c r="G24" s="68" t="n">
        <v>73</v>
      </c>
      <c r="H24" s="68" t="n">
        <v>95.2</v>
      </c>
      <c r="I24" s="68" t="n">
        <v>136</v>
      </c>
      <c r="J24" s="68" t="n">
        <v>86.6</v>
      </c>
      <c r="K24" s="68" t="n">
        <v>167.4</v>
      </c>
      <c r="L24" s="68" t="n">
        <v>101.8</v>
      </c>
      <c r="M24" s="305"/>
      <c r="N24" s="305"/>
      <c r="O24" s="305"/>
    </row>
    <row r="25" customFormat="false" ht="13.5" hidden="false" customHeight="false" outlineLevel="0" collapsed="false">
      <c r="A25" s="42" t="s">
        <v>576</v>
      </c>
      <c r="B25" s="68" t="n">
        <v>82.5</v>
      </c>
      <c r="C25" s="68" t="n">
        <v>85.9</v>
      </c>
      <c r="D25" s="67" t="s">
        <v>585</v>
      </c>
      <c r="E25" s="68" t="n">
        <v>102.2</v>
      </c>
      <c r="F25" s="68" t="n">
        <v>84.3</v>
      </c>
      <c r="G25" s="68" t="n">
        <v>71.4</v>
      </c>
      <c r="H25" s="68" t="n">
        <v>85.1</v>
      </c>
      <c r="I25" s="68" t="n">
        <v>89</v>
      </c>
      <c r="J25" s="68" t="n">
        <v>69.8</v>
      </c>
      <c r="K25" s="68" t="n">
        <v>101.5</v>
      </c>
      <c r="L25" s="68" t="n">
        <v>72.9</v>
      </c>
      <c r="M25" s="305"/>
      <c r="N25" s="305"/>
      <c r="O25" s="305"/>
    </row>
    <row r="26" customFormat="false" ht="13.5" hidden="false" customHeight="false" outlineLevel="0" collapsed="false">
      <c r="A26" s="42" t="s">
        <v>577</v>
      </c>
      <c r="B26" s="68" t="n">
        <v>80.7</v>
      </c>
      <c r="C26" s="68" t="n">
        <v>83.2</v>
      </c>
      <c r="D26" s="67" t="s">
        <v>531</v>
      </c>
      <c r="E26" s="68" t="n">
        <v>93.5</v>
      </c>
      <c r="F26" s="68" t="n">
        <v>83.4</v>
      </c>
      <c r="G26" s="68" t="n">
        <v>72</v>
      </c>
      <c r="H26" s="68" t="n">
        <v>81.9</v>
      </c>
      <c r="I26" s="68" t="n">
        <v>85.5</v>
      </c>
      <c r="J26" s="68" t="n">
        <v>68.4</v>
      </c>
      <c r="K26" s="68" t="n">
        <v>90</v>
      </c>
      <c r="L26" s="68" t="n">
        <v>73.7</v>
      </c>
      <c r="M26" s="305"/>
      <c r="N26" s="305"/>
      <c r="O26" s="305"/>
    </row>
    <row r="27" customFormat="false" ht="13.5" hidden="false" customHeight="false" outlineLevel="0" collapsed="false">
      <c r="A27" s="42" t="s">
        <v>578</v>
      </c>
      <c r="B27" s="68" t="n">
        <v>83.3</v>
      </c>
      <c r="C27" s="68" t="n">
        <v>86.6</v>
      </c>
      <c r="D27" s="67" t="s">
        <v>531</v>
      </c>
      <c r="E27" s="68" t="n">
        <v>117.8</v>
      </c>
      <c r="F27" s="68" t="n">
        <v>84</v>
      </c>
      <c r="G27" s="68" t="n">
        <v>74.3</v>
      </c>
      <c r="H27" s="68" t="n">
        <v>82.6</v>
      </c>
      <c r="I27" s="68" t="n">
        <v>87</v>
      </c>
      <c r="J27" s="68" t="n">
        <v>69.3</v>
      </c>
      <c r="K27" s="68" t="n">
        <v>98.7</v>
      </c>
      <c r="L27" s="68" t="n">
        <v>74.1</v>
      </c>
      <c r="M27" s="305"/>
      <c r="N27" s="305"/>
      <c r="O27" s="305"/>
    </row>
    <row r="28" customFormat="false" ht="13.5" hidden="false" customHeight="false" outlineLevel="0" collapsed="false">
      <c r="A28" s="42" t="s">
        <v>579</v>
      </c>
      <c r="B28" s="68" t="n">
        <v>84.5</v>
      </c>
      <c r="C28" s="68" t="n">
        <v>86.7</v>
      </c>
      <c r="D28" s="67" t="s">
        <v>531</v>
      </c>
      <c r="E28" s="68" t="n">
        <v>91</v>
      </c>
      <c r="F28" s="68" t="n">
        <v>87.5</v>
      </c>
      <c r="G28" s="68" t="n">
        <v>72.3</v>
      </c>
      <c r="H28" s="68" t="n">
        <v>89.6</v>
      </c>
      <c r="I28" s="68" t="n">
        <v>88.9</v>
      </c>
      <c r="J28" s="68" t="n">
        <v>68.6</v>
      </c>
      <c r="K28" s="68" t="n">
        <v>117.5</v>
      </c>
      <c r="L28" s="68" t="n">
        <v>78.1</v>
      </c>
      <c r="M28" s="305"/>
      <c r="N28" s="305"/>
      <c r="O28" s="305"/>
    </row>
    <row r="29" customFormat="false" ht="13.5" hidden="false" customHeight="false" outlineLevel="0" collapsed="false">
      <c r="A29" s="329" t="s">
        <v>580</v>
      </c>
      <c r="B29" s="330" t="n">
        <v>0.4</v>
      </c>
      <c r="C29" s="331" t="n">
        <v>-0.1</v>
      </c>
      <c r="D29" s="332" t="s">
        <v>531</v>
      </c>
      <c r="E29" s="331" t="n">
        <v>2.6</v>
      </c>
      <c r="F29" s="331" t="n">
        <v>-1</v>
      </c>
      <c r="G29" s="331" t="n">
        <v>2.3</v>
      </c>
      <c r="H29" s="331" t="n">
        <v>3</v>
      </c>
      <c r="I29" s="331" t="n">
        <v>-3.7</v>
      </c>
      <c r="J29" s="331" t="n">
        <v>6</v>
      </c>
      <c r="K29" s="331" t="n">
        <v>46.5</v>
      </c>
      <c r="L29" s="331" t="n">
        <v>1.8</v>
      </c>
      <c r="M29" s="305"/>
      <c r="N29" s="305"/>
      <c r="O29" s="305"/>
    </row>
    <row r="30" customFormat="false" ht="13.5" hidden="false" customHeight="false" outlineLevel="0" collapsed="false">
      <c r="A30" s="305"/>
      <c r="B30" s="333"/>
      <c r="C30" s="333"/>
      <c r="D30" s="333"/>
      <c r="E30" s="333"/>
      <c r="F30" s="333"/>
      <c r="G30" s="333"/>
      <c r="H30" s="333"/>
      <c r="I30" s="333"/>
      <c r="J30" s="333"/>
      <c r="K30" s="333"/>
      <c r="L30" s="333"/>
      <c r="M30" s="305"/>
      <c r="N30" s="305"/>
      <c r="O30" s="305"/>
    </row>
    <row r="32" customFormat="false" ht="13.5" hidden="false" customHeight="false" outlineLevel="0" collapsed="false">
      <c r="F32" s="104" t="s">
        <v>5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34" t="s">
        <v>587</v>
      </c>
    </row>
    <row r="2" customFormat="false" ht="13.5" hidden="false" customHeight="false" outlineLevel="0" collapsed="false">
      <c r="A2" s="27" t="s">
        <v>181</v>
      </c>
    </row>
    <row r="3" customFormat="false" ht="14.25" hidden="false" customHeight="false" outlineLevel="0" collapsed="false">
      <c r="A3" s="335" t="s">
        <v>556</v>
      </c>
      <c r="B3" s="335"/>
      <c r="C3" s="335" t="s">
        <v>588</v>
      </c>
      <c r="K3" s="27" t="s">
        <v>542</v>
      </c>
    </row>
    <row r="4" customFormat="false" ht="14.25" hidden="false" customHeight="false" outlineLevel="0" collapsed="false">
      <c r="A4" s="28"/>
      <c r="B4" s="82" t="s">
        <v>573</v>
      </c>
      <c r="C4" s="84"/>
      <c r="D4" s="82" t="s">
        <v>589</v>
      </c>
      <c r="E4" s="83"/>
      <c r="F4" s="83"/>
      <c r="G4" s="84"/>
      <c r="H4" s="82" t="s">
        <v>590</v>
      </c>
      <c r="I4" s="83"/>
      <c r="J4" s="83"/>
      <c r="K4" s="83"/>
    </row>
    <row r="5" customFormat="false" ht="13.5" hidden="false" customHeight="false" outlineLevel="0" collapsed="false">
      <c r="A5" s="40" t="s">
        <v>591</v>
      </c>
      <c r="B5" s="44" t="s">
        <v>592</v>
      </c>
      <c r="C5" s="336" t="s">
        <v>533</v>
      </c>
      <c r="D5" s="87" t="s">
        <v>528</v>
      </c>
      <c r="E5" s="90"/>
      <c r="F5" s="87" t="s">
        <v>533</v>
      </c>
      <c r="G5" s="90"/>
      <c r="H5" s="87" t="s">
        <v>528</v>
      </c>
      <c r="I5" s="90"/>
      <c r="J5" s="87" t="s">
        <v>533</v>
      </c>
      <c r="K5" s="89"/>
    </row>
    <row r="6" customFormat="false" ht="13.5" hidden="false" customHeight="false" outlineLevel="0" collapsed="false">
      <c r="A6" s="33"/>
      <c r="B6" s="51" t="s">
        <v>593</v>
      </c>
      <c r="C6" s="34"/>
      <c r="D6" s="88" t="s">
        <v>594</v>
      </c>
      <c r="E6" s="88" t="s">
        <v>595</v>
      </c>
      <c r="F6" s="88" t="s">
        <v>594</v>
      </c>
      <c r="G6" s="88" t="s">
        <v>595</v>
      </c>
      <c r="H6" s="88" t="s">
        <v>596</v>
      </c>
      <c r="I6" s="88" t="s">
        <v>597</v>
      </c>
      <c r="J6" s="88" t="s">
        <v>596</v>
      </c>
      <c r="K6" s="87" t="s">
        <v>597</v>
      </c>
    </row>
    <row r="7" customFormat="false" ht="13.5" hidden="false" customHeight="false" outlineLevel="0" collapsed="false">
      <c r="A7" s="323" t="s">
        <v>598</v>
      </c>
      <c r="B7" s="337" t="n">
        <v>97.6</v>
      </c>
      <c r="C7" s="327" t="n">
        <v>90.9</v>
      </c>
      <c r="D7" s="327" t="n">
        <v>99</v>
      </c>
      <c r="E7" s="77" t="n">
        <v>101.6</v>
      </c>
      <c r="F7" s="327" t="n">
        <v>99.3</v>
      </c>
      <c r="G7" s="77" t="n">
        <v>102</v>
      </c>
      <c r="H7" s="327" t="n">
        <v>98.2</v>
      </c>
      <c r="I7" s="327" t="n">
        <v>93.8</v>
      </c>
      <c r="J7" s="327" t="n">
        <v>97.4</v>
      </c>
      <c r="K7" s="327" t="n">
        <v>108.1</v>
      </c>
    </row>
    <row r="8" customFormat="false" ht="13.5" hidden="false" customHeight="false" outlineLevel="0" collapsed="false">
      <c r="A8" s="61" t="s">
        <v>599</v>
      </c>
      <c r="B8" s="337" t="n">
        <v>97.3</v>
      </c>
      <c r="C8" s="327" t="n">
        <v>91</v>
      </c>
      <c r="D8" s="327" t="n">
        <v>99.8</v>
      </c>
      <c r="E8" s="77" t="n">
        <v>102.5</v>
      </c>
      <c r="F8" s="327" t="n">
        <v>98.5</v>
      </c>
      <c r="G8" s="77" t="n">
        <v>101.1</v>
      </c>
      <c r="H8" s="327" t="n">
        <v>101.5</v>
      </c>
      <c r="I8" s="327" t="n">
        <v>94</v>
      </c>
      <c r="J8" s="327" t="n">
        <v>102.3</v>
      </c>
      <c r="K8" s="327" t="n">
        <v>107.3</v>
      </c>
    </row>
    <row r="9" customFormat="false" ht="13.5" hidden="false" customHeight="false" outlineLevel="0" collapsed="false">
      <c r="A9" s="61" t="s">
        <v>600</v>
      </c>
      <c r="B9" s="337" t="n">
        <v>97.6</v>
      </c>
      <c r="C9" s="327" t="n">
        <v>90.7</v>
      </c>
      <c r="D9" s="327" t="n">
        <v>95</v>
      </c>
      <c r="E9" s="77" t="n">
        <v>97.3</v>
      </c>
      <c r="F9" s="327" t="n">
        <v>103.2</v>
      </c>
      <c r="G9" s="77" t="n">
        <v>105.7</v>
      </c>
      <c r="H9" s="327" t="n">
        <v>97.5</v>
      </c>
      <c r="I9" s="327" t="n">
        <v>91.4</v>
      </c>
      <c r="J9" s="327" t="n">
        <v>100.5</v>
      </c>
      <c r="K9" s="327" t="n">
        <v>112.7</v>
      </c>
    </row>
    <row r="10" customFormat="false" ht="13.5" hidden="false" customHeight="false" outlineLevel="0" collapsed="false">
      <c r="A10" s="61" t="s">
        <v>601</v>
      </c>
      <c r="B10" s="337" t="n">
        <v>98</v>
      </c>
      <c r="C10" s="327" t="n">
        <v>90.8</v>
      </c>
      <c r="D10" s="327" t="n">
        <v>90.4</v>
      </c>
      <c r="E10" s="77" t="n">
        <v>92.6</v>
      </c>
      <c r="F10" s="327" t="n">
        <v>90.8</v>
      </c>
      <c r="G10" s="77" t="n">
        <v>93</v>
      </c>
      <c r="H10" s="327" t="n">
        <v>97.8</v>
      </c>
      <c r="I10" s="327" t="n">
        <v>89.7</v>
      </c>
      <c r="J10" s="327" t="n">
        <v>100.7</v>
      </c>
      <c r="K10" s="327" t="n">
        <v>109.3</v>
      </c>
    </row>
    <row r="11" customFormat="false" ht="13.5" hidden="false" customHeight="false" outlineLevel="0" collapsed="false">
      <c r="A11" s="61" t="s">
        <v>602</v>
      </c>
      <c r="B11" s="337" t="n">
        <v>97.9</v>
      </c>
      <c r="C11" s="327" t="n">
        <v>90.9</v>
      </c>
      <c r="D11" s="327" t="n">
        <v>97.2</v>
      </c>
      <c r="E11" s="77" t="n">
        <v>99.9</v>
      </c>
      <c r="F11" s="327" t="n">
        <v>100.2</v>
      </c>
      <c r="G11" s="77" t="n">
        <v>103</v>
      </c>
      <c r="H11" s="327" t="n">
        <v>98.2</v>
      </c>
      <c r="I11" s="327" t="n">
        <v>91.4</v>
      </c>
      <c r="J11" s="327" t="n">
        <v>99.9</v>
      </c>
      <c r="K11" s="327" t="n">
        <v>115</v>
      </c>
    </row>
    <row r="12" customFormat="false" ht="13.5" hidden="false" customHeight="false" outlineLevel="0" collapsed="false">
      <c r="A12" s="61" t="s">
        <v>603</v>
      </c>
      <c r="B12" s="337" t="n">
        <v>97.7</v>
      </c>
      <c r="C12" s="327" t="n">
        <v>90.8</v>
      </c>
      <c r="D12" s="327" t="n">
        <v>98</v>
      </c>
      <c r="E12" s="77" t="n">
        <v>100.8</v>
      </c>
      <c r="F12" s="327" t="n">
        <v>101</v>
      </c>
      <c r="G12" s="77" t="n">
        <v>103.9</v>
      </c>
      <c r="H12" s="327" t="n">
        <v>98.1</v>
      </c>
      <c r="I12" s="327" t="n">
        <v>91.5</v>
      </c>
      <c r="J12" s="327" t="n">
        <v>100.9</v>
      </c>
      <c r="K12" s="327" t="n">
        <v>112.4</v>
      </c>
    </row>
    <row r="13" customFormat="false" ht="13.5" hidden="false" customHeight="false" outlineLevel="0" collapsed="false">
      <c r="A13" s="61" t="s">
        <v>604</v>
      </c>
      <c r="B13" s="337" t="n">
        <v>97.3</v>
      </c>
      <c r="C13" s="327" t="n">
        <v>90.2</v>
      </c>
      <c r="D13" s="327" t="n">
        <v>101.9</v>
      </c>
      <c r="E13" s="77" t="n">
        <v>105</v>
      </c>
      <c r="F13" s="327" t="n">
        <v>100.9</v>
      </c>
      <c r="G13" s="77" t="n">
        <v>104</v>
      </c>
      <c r="H13" s="327" t="n">
        <v>98.3</v>
      </c>
      <c r="I13" s="327" t="n">
        <v>94.2</v>
      </c>
      <c r="J13" s="327" t="n">
        <v>101.9</v>
      </c>
      <c r="K13" s="327" t="n">
        <v>113.2</v>
      </c>
    </row>
    <row r="14" customFormat="false" ht="13.5" hidden="false" customHeight="false" outlineLevel="0" collapsed="false">
      <c r="A14" s="61" t="s">
        <v>605</v>
      </c>
      <c r="B14" s="337" t="n">
        <v>97.5</v>
      </c>
      <c r="C14" s="327" t="n">
        <v>89.9</v>
      </c>
      <c r="D14" s="327" t="n">
        <v>101.7</v>
      </c>
      <c r="E14" s="77" t="n">
        <v>105.1</v>
      </c>
      <c r="F14" s="327" t="n">
        <v>102.3</v>
      </c>
      <c r="G14" s="77" t="n">
        <v>105.7</v>
      </c>
      <c r="H14" s="327" t="n">
        <v>97</v>
      </c>
      <c r="I14" s="327" t="n">
        <v>91.7</v>
      </c>
      <c r="J14" s="327" t="n">
        <v>101.2</v>
      </c>
      <c r="K14" s="327" t="n">
        <v>113.2</v>
      </c>
    </row>
    <row r="15" customFormat="false" ht="13.5" hidden="false" customHeight="false" outlineLevel="0" collapsed="false">
      <c r="A15" s="338" t="s">
        <v>606</v>
      </c>
      <c r="B15" s="330" t="n">
        <v>0.2</v>
      </c>
      <c r="C15" s="331" t="n">
        <v>-0.3</v>
      </c>
      <c r="D15" s="331" t="n">
        <v>-0.2</v>
      </c>
      <c r="E15" s="332" t="n">
        <v>0.1</v>
      </c>
      <c r="F15" s="331" t="n">
        <v>1.4</v>
      </c>
      <c r="G15" s="332" t="n">
        <v>1.6</v>
      </c>
      <c r="H15" s="331" t="n">
        <v>-1.3</v>
      </c>
      <c r="I15" s="331" t="n">
        <v>-2.7</v>
      </c>
      <c r="J15" s="331" t="n">
        <v>-0.7</v>
      </c>
      <c r="K15" s="331" t="n">
        <v>0</v>
      </c>
    </row>
    <row r="16" customFormat="false" ht="13.5" hidden="false" customHeight="false" outlineLevel="0" collapsed="false">
      <c r="A16" s="339" t="s">
        <v>607</v>
      </c>
      <c r="B16" s="327"/>
      <c r="C16" s="327"/>
      <c r="D16" s="327"/>
      <c r="E16" s="327"/>
      <c r="F16" s="327"/>
      <c r="G16" s="327"/>
      <c r="H16" s="327"/>
      <c r="I16" s="327"/>
      <c r="J16" s="327"/>
      <c r="K16" s="327"/>
    </row>
    <row r="17" customFormat="false" ht="13.5" hidden="false" customHeight="false" outlineLevel="0" collapsed="false">
      <c r="A17" s="339" t="s">
        <v>608</v>
      </c>
    </row>
    <row r="18" customFormat="false" ht="13.5" hidden="false" customHeight="false" outlineLevel="0" collapsed="false">
      <c r="A18" s="340" t="s">
        <v>609</v>
      </c>
    </row>
    <row r="19" customFormat="false" ht="13.5" hidden="false" customHeight="false" outlineLevel="0" collapsed="false">
      <c r="A19" s="340" t="s">
        <v>610</v>
      </c>
    </row>
    <row r="20" customFormat="false" ht="13.5" hidden="false" customHeight="false" outlineLevel="0" collapsed="false">
      <c r="F20" s="0" t="s">
        <v>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L15"/>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34" t="s">
        <v>612</v>
      </c>
    </row>
    <row r="2" customFormat="false" ht="14.25" hidden="false" customHeight="false" outlineLevel="0" collapsed="false">
      <c r="A2" s="21"/>
      <c r="B2" s="21"/>
      <c r="C2" s="21"/>
      <c r="D2" s="21"/>
      <c r="E2" s="21"/>
      <c r="F2" s="21"/>
      <c r="G2" s="21"/>
      <c r="H2" s="21"/>
      <c r="I2" s="21"/>
      <c r="K2" s="140" t="s">
        <v>613</v>
      </c>
      <c r="L2" s="21"/>
    </row>
    <row r="3" customFormat="false" ht="14.25" hidden="false" customHeight="false" outlineLevel="0" collapsed="false">
      <c r="A3" s="32" t="s">
        <v>614</v>
      </c>
      <c r="B3" s="29"/>
      <c r="C3" s="341" t="s">
        <v>615</v>
      </c>
      <c r="D3" s="341"/>
      <c r="E3" s="342" t="s">
        <v>616</v>
      </c>
      <c r="F3" s="342" t="s">
        <v>617</v>
      </c>
      <c r="G3" s="341" t="s">
        <v>258</v>
      </c>
      <c r="H3" s="341"/>
      <c r="I3" s="86" t="s">
        <v>618</v>
      </c>
      <c r="J3" s="341" t="s">
        <v>619</v>
      </c>
      <c r="K3" s="341"/>
      <c r="L3" s="32" t="s">
        <v>620</v>
      </c>
    </row>
    <row r="4" customFormat="false" ht="13.5" hidden="false" customHeight="false" outlineLevel="0" collapsed="false">
      <c r="A4" s="56" t="s">
        <v>272</v>
      </c>
      <c r="B4" s="34"/>
      <c r="C4" s="343" t="s">
        <v>621</v>
      </c>
      <c r="D4" s="343" t="s">
        <v>617</v>
      </c>
      <c r="E4" s="344" t="s">
        <v>622</v>
      </c>
      <c r="F4" s="344" t="s">
        <v>623</v>
      </c>
      <c r="G4" s="343" t="s">
        <v>621</v>
      </c>
      <c r="H4" s="343" t="s">
        <v>624</v>
      </c>
      <c r="I4" s="36"/>
      <c r="J4" s="343" t="s">
        <v>621</v>
      </c>
      <c r="K4" s="343" t="s">
        <v>624</v>
      </c>
      <c r="L4" s="56" t="s">
        <v>625</v>
      </c>
    </row>
    <row r="5" s="75" customFormat="true" ht="13.5" hidden="false" customHeight="false" outlineLevel="0" collapsed="false">
      <c r="A5" s="60"/>
      <c r="B5" s="163"/>
      <c r="C5" s="345" t="s">
        <v>177</v>
      </c>
      <c r="D5" s="345" t="s">
        <v>177</v>
      </c>
      <c r="E5" s="345" t="s">
        <v>364</v>
      </c>
      <c r="F5" s="345" t="s">
        <v>177</v>
      </c>
      <c r="G5" s="345" t="s">
        <v>626</v>
      </c>
      <c r="H5" s="345" t="s">
        <v>626</v>
      </c>
      <c r="I5" s="345" t="s">
        <v>364</v>
      </c>
      <c r="J5" s="345" t="s">
        <v>191</v>
      </c>
      <c r="K5" s="345" t="s">
        <v>191</v>
      </c>
      <c r="L5" s="345" t="s">
        <v>177</v>
      </c>
    </row>
    <row r="6" customFormat="false" ht="13.5" hidden="false" customHeight="false" outlineLevel="0" collapsed="false">
      <c r="A6" s="60" t="s">
        <v>627</v>
      </c>
      <c r="B6" s="61"/>
      <c r="C6" s="102" t="n">
        <v>17702</v>
      </c>
      <c r="D6" s="102" t="n">
        <v>45405</v>
      </c>
      <c r="E6" s="102" t="n">
        <v>23188</v>
      </c>
      <c r="F6" s="102" t="n">
        <v>116809</v>
      </c>
      <c r="G6" s="346" t="n">
        <v>0.76</v>
      </c>
      <c r="H6" s="116" t="n">
        <v>0.39</v>
      </c>
      <c r="I6" s="102" t="n">
        <v>4200</v>
      </c>
      <c r="J6" s="322" t="n">
        <v>18.1</v>
      </c>
      <c r="K6" s="322" t="n">
        <v>3.6</v>
      </c>
      <c r="L6" s="102" t="n">
        <v>57967</v>
      </c>
    </row>
    <row r="7" customFormat="false" ht="13.5" hidden="false" customHeight="false" outlineLevel="0" collapsed="false">
      <c r="A7" s="60" t="n">
        <v>12</v>
      </c>
      <c r="B7" s="61"/>
      <c r="C7" s="102" t="n">
        <v>22777</v>
      </c>
      <c r="D7" s="102" t="n">
        <v>60702</v>
      </c>
      <c r="E7" s="102" t="n">
        <v>22348</v>
      </c>
      <c r="F7" s="102" t="n">
        <v>112016</v>
      </c>
      <c r="G7" s="346" t="n">
        <v>1.02</v>
      </c>
      <c r="H7" s="116" t="n">
        <v>0.54</v>
      </c>
      <c r="I7" s="102" t="n">
        <v>4366</v>
      </c>
      <c r="J7" s="322" t="n">
        <v>19.5</v>
      </c>
      <c r="K7" s="322" t="n">
        <v>3.9</v>
      </c>
      <c r="L7" s="102" t="n">
        <v>54371</v>
      </c>
    </row>
    <row r="8" customFormat="false" ht="13.5" hidden="false" customHeight="false" outlineLevel="0" collapsed="false">
      <c r="A8" s="60" t="n">
        <v>13</v>
      </c>
      <c r="B8" s="61"/>
      <c r="C8" s="102" t="n">
        <v>21788</v>
      </c>
      <c r="D8" s="102" t="n">
        <v>59266</v>
      </c>
      <c r="E8" s="102" t="n">
        <v>24188</v>
      </c>
      <c r="F8" s="102" t="n">
        <v>116899</v>
      </c>
      <c r="G8" s="346" t="n">
        <v>0.9</v>
      </c>
      <c r="H8" s="116" t="n">
        <v>0.51</v>
      </c>
      <c r="I8" s="102" t="n">
        <v>4463</v>
      </c>
      <c r="J8" s="347" t="n">
        <v>18.5</v>
      </c>
      <c r="K8" s="322" t="n">
        <v>3.8</v>
      </c>
      <c r="L8" s="102" t="n">
        <v>57119</v>
      </c>
    </row>
    <row r="9" customFormat="false" ht="13.5" hidden="false" customHeight="false" outlineLevel="0" collapsed="false">
      <c r="A9" s="60" t="n">
        <v>14</v>
      </c>
      <c r="B9" s="61"/>
      <c r="C9" s="102" t="n">
        <v>21788</v>
      </c>
      <c r="D9" s="102" t="n">
        <v>57294</v>
      </c>
      <c r="E9" s="102" t="n">
        <v>27101</v>
      </c>
      <c r="F9" s="102" t="n">
        <v>124070</v>
      </c>
      <c r="G9" s="346" t="n">
        <v>0.8</v>
      </c>
      <c r="H9" s="116" t="n">
        <v>0.46</v>
      </c>
      <c r="I9" s="102" t="n">
        <v>5007</v>
      </c>
      <c r="J9" s="322" t="n">
        <v>18.5</v>
      </c>
      <c r="K9" s="322" t="n">
        <v>4</v>
      </c>
      <c r="L9" s="102" t="n">
        <v>54830</v>
      </c>
    </row>
    <row r="10" customFormat="false" ht="13.5" hidden="false" customHeight="false" outlineLevel="0" collapsed="false">
      <c r="A10" s="60"/>
      <c r="B10" s="61"/>
      <c r="C10" s="102"/>
      <c r="D10" s="102"/>
      <c r="E10" s="102"/>
      <c r="F10" s="102"/>
      <c r="G10" s="346"/>
      <c r="H10" s="116"/>
      <c r="I10" s="102"/>
      <c r="J10" s="322"/>
      <c r="K10" s="322"/>
      <c r="L10" s="102"/>
    </row>
    <row r="11" customFormat="false" ht="13.5" hidden="false" customHeight="false" outlineLevel="0" collapsed="false">
      <c r="A11" s="27" t="s">
        <v>198</v>
      </c>
      <c r="B11" s="61" t="n">
        <v>9</v>
      </c>
      <c r="C11" s="66" t="n">
        <v>25729</v>
      </c>
      <c r="D11" s="66" t="n">
        <v>66831</v>
      </c>
      <c r="E11" s="66" t="n">
        <v>26147</v>
      </c>
      <c r="F11" s="66" t="n">
        <v>114879</v>
      </c>
      <c r="G11" s="117" t="n">
        <v>0.98</v>
      </c>
      <c r="H11" s="117" t="n">
        <v>0.58</v>
      </c>
      <c r="I11" s="71" t="n">
        <v>5879</v>
      </c>
      <c r="J11" s="348" t="n">
        <v>22.5</v>
      </c>
      <c r="K11" s="105" t="n">
        <v>5.11755847456889</v>
      </c>
      <c r="L11" s="71" t="n">
        <v>47489</v>
      </c>
    </row>
    <row r="12" customFormat="false" ht="13.5" hidden="false" customHeight="false" outlineLevel="0" collapsed="false">
      <c r="B12" s="61" t="n">
        <v>10</v>
      </c>
      <c r="C12" s="66" t="n">
        <v>28950</v>
      </c>
      <c r="D12" s="66" t="n">
        <v>70914</v>
      </c>
      <c r="E12" s="66" t="n">
        <v>28247</v>
      </c>
      <c r="F12" s="66" t="n">
        <v>115694</v>
      </c>
      <c r="G12" s="117" t="n">
        <v>1.02</v>
      </c>
      <c r="H12" s="117" t="n">
        <v>0.61</v>
      </c>
      <c r="I12" s="71" t="n">
        <v>6079</v>
      </c>
      <c r="J12" s="348" t="n">
        <v>21.5</v>
      </c>
      <c r="K12" s="105" t="n">
        <v>5.25437792798244</v>
      </c>
      <c r="L12" s="71" t="n">
        <v>45811</v>
      </c>
    </row>
    <row r="13" customFormat="false" ht="13.5" hidden="false" customHeight="false" outlineLevel="0" collapsed="false">
      <c r="B13" s="61" t="n">
        <v>11</v>
      </c>
      <c r="C13" s="301" t="n">
        <v>24618</v>
      </c>
      <c r="D13" s="302" t="n">
        <v>70153</v>
      </c>
      <c r="E13" s="302" t="n">
        <v>19795</v>
      </c>
      <c r="F13" s="302" t="n">
        <v>107283</v>
      </c>
      <c r="G13" s="117" t="n">
        <v>1.24</v>
      </c>
      <c r="H13" s="117" t="n">
        <v>0.65</v>
      </c>
      <c r="I13" s="104" t="n">
        <v>5131</v>
      </c>
      <c r="J13" s="348" t="n">
        <v>25.9</v>
      </c>
      <c r="K13" s="105" t="n">
        <v>4.78267759104425</v>
      </c>
      <c r="L13" s="104" t="n">
        <v>41685</v>
      </c>
    </row>
    <row r="14" customFormat="false" ht="13.5" hidden="false" customHeight="false" outlineLevel="0" collapsed="false">
      <c r="B14" s="61" t="n">
        <v>12</v>
      </c>
      <c r="C14" s="302" t="n">
        <v>22398</v>
      </c>
      <c r="D14" s="302" t="n">
        <v>67739</v>
      </c>
      <c r="E14" s="302" t="n">
        <v>17906</v>
      </c>
      <c r="F14" s="302" t="n">
        <v>98495</v>
      </c>
      <c r="G14" s="117" t="n">
        <v>1.25</v>
      </c>
      <c r="H14" s="117" t="n">
        <v>0.69</v>
      </c>
      <c r="I14" s="104" t="n">
        <v>4491</v>
      </c>
      <c r="J14" s="348" t="n">
        <v>25.1</v>
      </c>
      <c r="K14" s="105" t="n">
        <v>4.5596223158536</v>
      </c>
      <c r="L14" s="104" t="n">
        <v>39815</v>
      </c>
    </row>
    <row r="15" customFormat="false" ht="13.5" hidden="false" customHeight="false" outlineLevel="0" collapsed="false">
      <c r="A15" s="27" t="s">
        <v>217</v>
      </c>
      <c r="B15" s="145" t="n">
        <v>1</v>
      </c>
      <c r="C15" s="303"/>
      <c r="D15" s="304"/>
      <c r="E15" s="304"/>
      <c r="F15" s="304"/>
      <c r="G15" s="349"/>
      <c r="H15" s="349"/>
      <c r="I15" s="350"/>
      <c r="J15" s="351"/>
      <c r="K15" s="348"/>
      <c r="L15" s="350"/>
    </row>
    <row r="16" customFormat="false" ht="13.5" hidden="false" customHeight="false" outlineLevel="0" collapsed="false">
      <c r="A16" s="146" t="s">
        <v>628</v>
      </c>
      <c r="K16" s="146"/>
    </row>
    <row r="17" customFormat="false" ht="13.5" hidden="false" customHeight="false" outlineLevel="0" collapsed="false">
      <c r="C17" s="352"/>
      <c r="F17" s="0" t="s">
        <v>629</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53"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54"/>
      <c r="B1" s="355"/>
      <c r="C1" s="356"/>
      <c r="D1" s="357"/>
      <c r="E1" s="356"/>
      <c r="F1" s="356"/>
      <c r="G1" s="356"/>
      <c r="H1" s="356"/>
      <c r="I1" s="356"/>
      <c r="J1" s="356"/>
      <c r="K1" s="356"/>
      <c r="L1" s="356"/>
      <c r="M1" s="356"/>
      <c r="N1" s="356"/>
    </row>
    <row r="2" customFormat="false" ht="13.5" hidden="false" customHeight="false" outlineLevel="0" collapsed="false">
      <c r="A2" s="354"/>
      <c r="B2" s="355"/>
      <c r="C2" s="356"/>
      <c r="D2" s="358" t="s">
        <v>630</v>
      </c>
      <c r="E2" s="357"/>
      <c r="F2" s="358"/>
      <c r="G2" s="358"/>
      <c r="H2" s="358"/>
      <c r="I2" s="358"/>
      <c r="J2" s="358"/>
      <c r="K2" s="358"/>
      <c r="L2" s="358"/>
      <c r="M2" s="358"/>
      <c r="N2" s="358"/>
    </row>
    <row r="3" customFormat="false" ht="14.25" hidden="false" customHeight="false" outlineLevel="0" collapsed="false">
      <c r="A3" s="359" t="s">
        <v>631</v>
      </c>
      <c r="B3" s="360"/>
      <c r="C3" s="358"/>
      <c r="D3" s="358"/>
      <c r="E3" s="357"/>
      <c r="F3" s="358"/>
      <c r="G3" s="358"/>
      <c r="H3" s="358"/>
      <c r="I3" s="358"/>
      <c r="J3" s="358"/>
      <c r="K3" s="358"/>
      <c r="L3" s="358"/>
      <c r="M3" s="358"/>
      <c r="N3" s="358"/>
      <c r="O3" s="358"/>
      <c r="P3" s="358"/>
      <c r="Q3" s="358"/>
      <c r="R3" s="358"/>
      <c r="S3" s="358"/>
      <c r="T3" s="358"/>
      <c r="U3" s="358"/>
      <c r="V3" s="358"/>
      <c r="W3" s="358"/>
      <c r="X3" s="358" t="s">
        <v>632</v>
      </c>
      <c r="Z3" s="361"/>
      <c r="AB3" s="362"/>
    </row>
    <row r="4" s="2" customFormat="true" ht="14.25" hidden="false" customHeight="false" outlineLevel="0" collapsed="false">
      <c r="A4" s="363"/>
      <c r="B4" s="364"/>
      <c r="C4" s="365"/>
      <c r="D4" s="365"/>
      <c r="E4" s="365"/>
      <c r="F4" s="366"/>
      <c r="G4" s="366"/>
      <c r="H4" s="366"/>
      <c r="I4" s="366"/>
      <c r="J4" s="366"/>
      <c r="K4" s="366"/>
      <c r="L4" s="366"/>
      <c r="M4" s="366"/>
      <c r="N4" s="366"/>
      <c r="O4" s="366"/>
      <c r="P4" s="366"/>
      <c r="Q4" s="366"/>
      <c r="R4" s="366"/>
      <c r="S4" s="366"/>
      <c r="T4" s="366"/>
      <c r="U4" s="366"/>
      <c r="V4" s="366"/>
      <c r="W4" s="366"/>
      <c r="X4" s="366"/>
      <c r="Y4" s="367"/>
      <c r="Z4" s="365"/>
      <c r="AA4" s="40"/>
      <c r="AB4" s="362"/>
    </row>
    <row r="5" s="2" customFormat="true" ht="13.5" hidden="false" customHeight="false" outlineLevel="0" collapsed="false">
      <c r="A5" s="368" t="s">
        <v>633</v>
      </c>
      <c r="B5" s="369" t="s">
        <v>634</v>
      </c>
      <c r="C5" s="370" t="s">
        <v>635</v>
      </c>
      <c r="D5" s="370" t="s">
        <v>163</v>
      </c>
      <c r="E5" s="370" t="s">
        <v>636</v>
      </c>
      <c r="F5" s="370" t="s">
        <v>637</v>
      </c>
      <c r="G5" s="370" t="s">
        <v>638</v>
      </c>
      <c r="H5" s="371" t="s">
        <v>639</v>
      </c>
      <c r="I5" s="371" t="s">
        <v>640</v>
      </c>
      <c r="J5" s="371" t="s">
        <v>641</v>
      </c>
      <c r="K5" s="371" t="s">
        <v>642</v>
      </c>
      <c r="L5" s="371" t="s">
        <v>643</v>
      </c>
      <c r="M5" s="370" t="s">
        <v>644</v>
      </c>
      <c r="N5" s="370" t="s">
        <v>645</v>
      </c>
      <c r="O5" s="370" t="s">
        <v>646</v>
      </c>
      <c r="P5" s="370" t="s">
        <v>647</v>
      </c>
      <c r="Q5" s="370" t="s">
        <v>648</v>
      </c>
      <c r="R5" s="370" t="s">
        <v>649</v>
      </c>
      <c r="S5" s="370" t="s">
        <v>122</v>
      </c>
      <c r="T5" s="372"/>
      <c r="U5" s="372"/>
      <c r="V5" s="372"/>
      <c r="W5" s="372"/>
      <c r="X5" s="372"/>
      <c r="Y5" s="370" t="s">
        <v>530</v>
      </c>
      <c r="Z5" s="370" t="s">
        <v>650</v>
      </c>
      <c r="AA5" s="40"/>
      <c r="AB5" s="362"/>
    </row>
    <row r="6" s="2" customFormat="true" ht="13.5" hidden="false" customHeight="false" outlineLevel="0" collapsed="false">
      <c r="A6" s="368" t="s">
        <v>633</v>
      </c>
      <c r="B6" s="369"/>
      <c r="C6" s="370" t="s">
        <v>651</v>
      </c>
      <c r="D6" s="370" t="s">
        <v>652</v>
      </c>
      <c r="E6" s="370" t="s">
        <v>653</v>
      </c>
      <c r="F6" s="370" t="s">
        <v>651</v>
      </c>
      <c r="G6" s="370" t="s">
        <v>654</v>
      </c>
      <c r="H6" s="373" t="s">
        <v>651</v>
      </c>
      <c r="I6" s="373"/>
      <c r="J6" s="373"/>
      <c r="K6" s="373"/>
      <c r="L6" s="373"/>
      <c r="M6" s="370" t="s">
        <v>655</v>
      </c>
      <c r="N6" s="370" t="s">
        <v>651</v>
      </c>
      <c r="O6" s="370" t="s">
        <v>656</v>
      </c>
      <c r="P6" s="370" t="s">
        <v>657</v>
      </c>
      <c r="Q6" s="370" t="s">
        <v>651</v>
      </c>
      <c r="R6" s="370" t="s">
        <v>652</v>
      </c>
      <c r="S6" s="370" t="s">
        <v>653</v>
      </c>
      <c r="T6" s="370" t="s">
        <v>658</v>
      </c>
      <c r="U6" s="370" t="s">
        <v>659</v>
      </c>
      <c r="V6" s="370" t="s">
        <v>660</v>
      </c>
      <c r="W6" s="370" t="s">
        <v>661</v>
      </c>
      <c r="X6" s="370" t="s">
        <v>662</v>
      </c>
      <c r="Y6" s="370" t="s">
        <v>651</v>
      </c>
      <c r="Z6" s="370" t="s">
        <v>651</v>
      </c>
      <c r="AA6" s="40"/>
      <c r="AB6" s="362"/>
    </row>
    <row r="7" s="2" customFormat="true" ht="13.5" hidden="false" customHeight="false" outlineLevel="0" collapsed="false">
      <c r="A7" s="374" t="s">
        <v>633</v>
      </c>
      <c r="B7" s="375"/>
      <c r="C7" s="376" t="s">
        <v>663</v>
      </c>
      <c r="D7" s="376" t="s">
        <v>663</v>
      </c>
      <c r="E7" s="376" t="s">
        <v>663</v>
      </c>
      <c r="F7" s="376" t="s">
        <v>651</v>
      </c>
      <c r="G7" s="376" t="s">
        <v>653</v>
      </c>
      <c r="H7" s="377" t="s">
        <v>653</v>
      </c>
      <c r="I7" s="377" t="s">
        <v>653</v>
      </c>
      <c r="J7" s="377" t="s">
        <v>653</v>
      </c>
      <c r="K7" s="377" t="s">
        <v>653</v>
      </c>
      <c r="L7" s="377" t="s">
        <v>653</v>
      </c>
      <c r="M7" s="376" t="s">
        <v>653</v>
      </c>
      <c r="N7" s="376" t="s">
        <v>651</v>
      </c>
      <c r="O7" s="376" t="s">
        <v>653</v>
      </c>
      <c r="P7" s="376" t="s">
        <v>653</v>
      </c>
      <c r="Q7" s="376" t="s">
        <v>651</v>
      </c>
      <c r="R7" s="376" t="s">
        <v>653</v>
      </c>
      <c r="S7" s="376" t="s">
        <v>663</v>
      </c>
      <c r="T7" s="376" t="s">
        <v>653</v>
      </c>
      <c r="U7" s="376" t="s">
        <v>653</v>
      </c>
      <c r="V7" s="376" t="s">
        <v>653</v>
      </c>
      <c r="W7" s="376" t="s">
        <v>664</v>
      </c>
      <c r="X7" s="376" t="s">
        <v>665</v>
      </c>
      <c r="Y7" s="376" t="s">
        <v>651</v>
      </c>
      <c r="Z7" s="376" t="s">
        <v>651</v>
      </c>
      <c r="AA7" s="40"/>
      <c r="AB7" s="362"/>
    </row>
    <row r="8" customFormat="false" ht="13.5" hidden="false" customHeight="false" outlineLevel="0" collapsed="false">
      <c r="A8" s="378" t="s">
        <v>666</v>
      </c>
      <c r="B8" s="379"/>
      <c r="C8" s="380"/>
      <c r="D8" s="380"/>
      <c r="E8" s="380"/>
      <c r="F8" s="380"/>
      <c r="G8" s="380"/>
      <c r="H8" s="380"/>
      <c r="I8" s="380"/>
      <c r="J8" s="380"/>
      <c r="K8" s="380"/>
      <c r="L8" s="380"/>
      <c r="M8" s="380"/>
      <c r="N8" s="380"/>
      <c r="O8" s="380"/>
      <c r="P8" s="380"/>
      <c r="Q8" s="380"/>
      <c r="R8" s="380"/>
      <c r="S8" s="380"/>
      <c r="T8" s="380"/>
      <c r="U8" s="380"/>
      <c r="V8" s="380"/>
      <c r="W8" s="380"/>
      <c r="X8" s="380"/>
      <c r="Y8" s="380"/>
      <c r="Z8" s="380"/>
      <c r="AB8" s="362"/>
    </row>
    <row r="9" customFormat="false" ht="13.5" hidden="false" customHeight="false" outlineLevel="0" collapsed="false">
      <c r="A9" s="381"/>
      <c r="B9" s="382" t="s">
        <v>667</v>
      </c>
      <c r="C9" s="383" t="n">
        <v>10501.9</v>
      </c>
      <c r="D9" s="383" t="n">
        <v>10000</v>
      </c>
      <c r="E9" s="383" t="n">
        <v>9987.9</v>
      </c>
      <c r="F9" s="383" t="n">
        <v>231.4</v>
      </c>
      <c r="G9" s="383" t="n">
        <v>336.7</v>
      </c>
      <c r="H9" s="383" t="n">
        <v>617.6</v>
      </c>
      <c r="I9" s="383" t="n">
        <v>1244.2</v>
      </c>
      <c r="J9" s="383" t="n">
        <v>1982.7</v>
      </c>
      <c r="K9" s="383" t="n">
        <v>1118.4</v>
      </c>
      <c r="L9" s="383" t="n">
        <v>114</v>
      </c>
      <c r="M9" s="383" t="n">
        <v>393.6</v>
      </c>
      <c r="N9" s="383" t="n">
        <v>1683.3</v>
      </c>
      <c r="O9" s="383" t="n">
        <v>694.1</v>
      </c>
      <c r="P9" s="383" t="n">
        <v>447.9</v>
      </c>
      <c r="Q9" s="383" t="n">
        <v>190.5</v>
      </c>
      <c r="R9" s="383" t="n">
        <v>497</v>
      </c>
      <c r="S9" s="383" t="n">
        <v>436.5</v>
      </c>
      <c r="T9" s="383" t="n">
        <v>160.8</v>
      </c>
      <c r="U9" s="383" t="n">
        <v>37.9</v>
      </c>
      <c r="V9" s="383" t="n">
        <v>96.7</v>
      </c>
      <c r="W9" s="383" t="n">
        <v>71.9</v>
      </c>
      <c r="X9" s="383" t="n">
        <v>69.2</v>
      </c>
      <c r="Y9" s="383" t="n">
        <v>12.1</v>
      </c>
      <c r="Z9" s="383" t="n">
        <v>501.9</v>
      </c>
      <c r="AB9" s="362"/>
    </row>
    <row r="10" customFormat="false" ht="13.5" hidden="false" customHeight="false" outlineLevel="0" collapsed="false">
      <c r="A10" s="381" t="s">
        <v>633</v>
      </c>
      <c r="B10" s="382" t="s">
        <v>668</v>
      </c>
      <c r="C10" s="384" t="n">
        <v>295</v>
      </c>
      <c r="D10" s="384" t="n">
        <v>293</v>
      </c>
      <c r="E10" s="384" t="n">
        <v>291</v>
      </c>
      <c r="F10" s="384" t="n">
        <v>13</v>
      </c>
      <c r="G10" s="384" t="n">
        <v>9</v>
      </c>
      <c r="H10" s="384" t="n">
        <v>21</v>
      </c>
      <c r="I10" s="384" t="n">
        <v>52</v>
      </c>
      <c r="J10" s="384" t="n">
        <v>63</v>
      </c>
      <c r="K10" s="384" t="n">
        <v>10</v>
      </c>
      <c r="L10" s="384" t="n">
        <v>11</v>
      </c>
      <c r="M10" s="384" t="n">
        <v>16</v>
      </c>
      <c r="N10" s="384" t="n">
        <v>18</v>
      </c>
      <c r="O10" s="384" t="n">
        <v>14</v>
      </c>
      <c r="P10" s="384" t="n">
        <v>6</v>
      </c>
      <c r="Q10" s="384" t="n">
        <v>17</v>
      </c>
      <c r="R10" s="384" t="n">
        <v>16</v>
      </c>
      <c r="S10" s="384" t="n">
        <v>25</v>
      </c>
      <c r="T10" s="384" t="n">
        <v>4</v>
      </c>
      <c r="U10" s="384" t="n">
        <v>2</v>
      </c>
      <c r="V10" s="384" t="n">
        <v>10</v>
      </c>
      <c r="W10" s="384" t="n">
        <v>3</v>
      </c>
      <c r="X10" s="384" t="n">
        <v>6</v>
      </c>
      <c r="Y10" s="384" t="n">
        <v>2</v>
      </c>
      <c r="Z10" s="384" t="n">
        <v>2</v>
      </c>
      <c r="AB10" s="362"/>
    </row>
    <row r="11" customFormat="false" ht="13.5" hidden="false" customHeight="false" outlineLevel="0" collapsed="false">
      <c r="A11" s="381"/>
      <c r="B11" s="382" t="s">
        <v>189</v>
      </c>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B11" s="362"/>
    </row>
    <row r="12" customFormat="false" ht="13.5" hidden="false" customHeight="false" outlineLevel="0" collapsed="false">
      <c r="A12" s="381"/>
      <c r="B12" s="385" t="s">
        <v>669</v>
      </c>
      <c r="C12" s="386" t="n">
        <v>100</v>
      </c>
      <c r="D12" s="386" t="n">
        <v>100</v>
      </c>
      <c r="E12" s="386" t="n">
        <v>99.9916666666667</v>
      </c>
      <c r="F12" s="386" t="n">
        <v>100</v>
      </c>
      <c r="G12" s="386" t="n">
        <v>100.008333333333</v>
      </c>
      <c r="H12" s="386" t="n">
        <v>99.9916666666667</v>
      </c>
      <c r="I12" s="386" t="n">
        <v>100</v>
      </c>
      <c r="J12" s="386" t="n">
        <v>100.008333333333</v>
      </c>
      <c r="K12" s="386" t="n">
        <v>99.9916666666667</v>
      </c>
      <c r="L12" s="386" t="n">
        <v>100</v>
      </c>
      <c r="M12" s="386" t="n">
        <v>100.008333333333</v>
      </c>
      <c r="N12" s="386" t="n">
        <v>100.016666666667</v>
      </c>
      <c r="O12" s="386" t="n">
        <v>99.9916666666667</v>
      </c>
      <c r="P12" s="386" t="n">
        <v>100</v>
      </c>
      <c r="Q12" s="386" t="n">
        <v>100</v>
      </c>
      <c r="R12" s="386" t="n">
        <v>100</v>
      </c>
      <c r="S12" s="386" t="n">
        <v>99.9833333333333</v>
      </c>
      <c r="T12" s="386" t="n">
        <v>100</v>
      </c>
      <c r="U12" s="386" t="n">
        <v>99.9916666666667</v>
      </c>
      <c r="V12" s="386" t="n">
        <v>99.9916666666667</v>
      </c>
      <c r="W12" s="386" t="n">
        <v>99.975</v>
      </c>
      <c r="X12" s="386" t="n">
        <v>100</v>
      </c>
      <c r="Y12" s="386" t="n">
        <v>99.9833333333333</v>
      </c>
      <c r="Z12" s="386" t="n">
        <v>99.9916666666667</v>
      </c>
      <c r="AA12" s="383"/>
      <c r="AB12" s="383"/>
      <c r="AC12" s="383"/>
      <c r="AD12" s="383"/>
      <c r="AE12" s="383"/>
      <c r="AF12" s="383"/>
      <c r="AG12" s="383"/>
      <c r="AH12" s="383"/>
      <c r="AI12" s="383"/>
      <c r="AJ12" s="383"/>
      <c r="AK12" s="383"/>
      <c r="AL12" s="383"/>
      <c r="AM12" s="383"/>
      <c r="AN12" s="383"/>
      <c r="AO12" s="383"/>
      <c r="AP12" s="383"/>
      <c r="AQ12" s="383"/>
      <c r="AR12" s="383"/>
      <c r="AS12" s="383"/>
      <c r="AT12" s="383"/>
      <c r="AU12" s="383"/>
      <c r="AV12" s="383"/>
      <c r="AW12" s="383"/>
      <c r="AX12" s="383"/>
      <c r="AY12" s="383"/>
      <c r="AZ12" s="383"/>
      <c r="BA12" s="383"/>
    </row>
    <row r="13" customFormat="false" ht="13.5" hidden="false" customHeight="false" outlineLevel="0" collapsed="false">
      <c r="A13" s="381"/>
      <c r="B13" s="387" t="s">
        <v>670</v>
      </c>
      <c r="C13" s="386" t="n">
        <v>95.8583333333333</v>
      </c>
      <c r="D13" s="386" t="n">
        <v>95.475</v>
      </c>
      <c r="E13" s="386" t="n">
        <v>95.475</v>
      </c>
      <c r="F13" s="386" t="n">
        <v>98.3166666666667</v>
      </c>
      <c r="G13" s="386" t="n">
        <v>88.2333333333333</v>
      </c>
      <c r="H13" s="386" t="n">
        <v>93.7333333333333</v>
      </c>
      <c r="I13" s="386" t="n">
        <v>88.05</v>
      </c>
      <c r="J13" s="386" t="n">
        <v>86.5416666666667</v>
      </c>
      <c r="K13" s="386" t="n">
        <v>99.7583333333333</v>
      </c>
      <c r="L13" s="386" t="n">
        <v>98.2416666666667</v>
      </c>
      <c r="M13" s="386" t="n">
        <v>90.6333333333333</v>
      </c>
      <c r="N13" s="386" t="n">
        <v>100.958333333333</v>
      </c>
      <c r="O13" s="386" t="n">
        <v>99.3916666666667</v>
      </c>
      <c r="P13" s="386" t="n">
        <v>98.95</v>
      </c>
      <c r="Q13" s="386" t="n">
        <v>98.6833333333333</v>
      </c>
      <c r="R13" s="386" t="n">
        <v>104.591666666667</v>
      </c>
      <c r="S13" s="386" t="n">
        <v>93.325</v>
      </c>
      <c r="T13" s="386" t="n">
        <v>91.6</v>
      </c>
      <c r="U13" s="386" t="n">
        <v>99.7083333333333</v>
      </c>
      <c r="V13" s="386" t="n">
        <v>92.7916666666667</v>
      </c>
      <c r="W13" s="386" t="n">
        <v>94.2583333333333</v>
      </c>
      <c r="X13" s="386" t="n">
        <v>95.95</v>
      </c>
      <c r="Y13" s="386" t="n">
        <v>95.2166666666667</v>
      </c>
      <c r="Z13" s="386" t="n">
        <v>102.275</v>
      </c>
      <c r="AA13" s="383"/>
      <c r="AB13" s="386"/>
      <c r="AC13" s="386"/>
      <c r="AD13" s="386"/>
      <c r="AE13" s="386"/>
      <c r="AF13" s="386"/>
      <c r="AG13" s="386"/>
      <c r="AH13" s="386"/>
      <c r="AI13" s="386"/>
      <c r="AJ13" s="386"/>
      <c r="AK13" s="386"/>
      <c r="AL13" s="386"/>
      <c r="AM13" s="386"/>
      <c r="AN13" s="386"/>
      <c r="AO13" s="386"/>
      <c r="AP13" s="386"/>
      <c r="AQ13" s="386"/>
      <c r="AR13" s="386"/>
      <c r="AS13" s="386"/>
      <c r="AT13" s="386"/>
      <c r="AU13" s="386"/>
      <c r="AV13" s="386"/>
      <c r="AW13" s="386"/>
      <c r="AX13" s="386"/>
      <c r="AY13" s="386"/>
      <c r="AZ13" s="386"/>
      <c r="BA13" s="386"/>
      <c r="BB13" s="386"/>
      <c r="BC13" s="386"/>
      <c r="BD13" s="386"/>
      <c r="BE13" s="386"/>
      <c r="BF13" s="386"/>
      <c r="BG13" s="386"/>
      <c r="BH13" s="386"/>
      <c r="BI13" s="386"/>
      <c r="BJ13" s="386"/>
      <c r="BK13" s="386"/>
      <c r="BL13" s="386"/>
      <c r="BM13" s="386"/>
      <c r="BN13" s="386"/>
      <c r="BO13" s="386"/>
      <c r="BP13" s="386"/>
    </row>
    <row r="14" customFormat="false" ht="13.5" hidden="false" customHeight="false" outlineLevel="0" collapsed="false">
      <c r="A14" s="381"/>
      <c r="B14" s="387" t="s">
        <v>671</v>
      </c>
      <c r="C14" s="386" t="n">
        <v>89.375</v>
      </c>
      <c r="D14" s="386" t="n">
        <v>88.7583333333333</v>
      </c>
      <c r="E14" s="386" t="n">
        <v>88.75</v>
      </c>
      <c r="F14" s="386" t="n">
        <v>100.891666666667</v>
      </c>
      <c r="G14" s="386" t="n">
        <v>87.1583333333334</v>
      </c>
      <c r="H14" s="386" t="n">
        <v>91.0583333333334</v>
      </c>
      <c r="I14" s="386" t="n">
        <v>67.2833333333333</v>
      </c>
      <c r="J14" s="386" t="n">
        <v>63.9083333333333</v>
      </c>
      <c r="K14" s="386" t="n">
        <v>103.533333333333</v>
      </c>
      <c r="L14" s="386" t="n">
        <v>78.6166666666667</v>
      </c>
      <c r="M14" s="386" t="n">
        <v>85.5416666666667</v>
      </c>
      <c r="N14" s="386" t="n">
        <v>98.1083333333333</v>
      </c>
      <c r="O14" s="386" t="n">
        <v>96.4833333333333</v>
      </c>
      <c r="P14" s="386" t="n">
        <v>95.8916666666667</v>
      </c>
      <c r="Q14" s="386" t="n">
        <v>93.5416666666667</v>
      </c>
      <c r="R14" s="386" t="n">
        <v>112.05</v>
      </c>
      <c r="S14" s="386" t="n">
        <v>89.225</v>
      </c>
      <c r="T14" s="386" t="n">
        <v>88.925</v>
      </c>
      <c r="U14" s="386" t="n">
        <v>83.2416666666667</v>
      </c>
      <c r="V14" s="386" t="n">
        <v>91.7</v>
      </c>
      <c r="W14" s="386" t="n">
        <v>87.1833333333333</v>
      </c>
      <c r="X14" s="386" t="n">
        <v>90.7916666666667</v>
      </c>
      <c r="Y14" s="386" t="n">
        <v>107.225</v>
      </c>
      <c r="Z14" s="386" t="n">
        <v>100.2</v>
      </c>
      <c r="AA14" s="383"/>
      <c r="AB14" s="386"/>
      <c r="AC14" s="386"/>
      <c r="AD14" s="386"/>
      <c r="AE14" s="386"/>
      <c r="AF14" s="386"/>
      <c r="AG14" s="386"/>
      <c r="AH14" s="386"/>
      <c r="AI14" s="386"/>
      <c r="AJ14" s="386"/>
      <c r="AK14" s="386"/>
      <c r="AL14" s="386"/>
      <c r="AM14" s="386"/>
      <c r="AN14" s="386"/>
      <c r="AO14" s="386"/>
      <c r="AP14" s="386"/>
      <c r="AQ14" s="386"/>
      <c r="AR14" s="386"/>
      <c r="AS14" s="386"/>
      <c r="AT14" s="386"/>
      <c r="AU14" s="386"/>
      <c r="AV14" s="386"/>
      <c r="AW14" s="386"/>
      <c r="AX14" s="386"/>
      <c r="AY14" s="386"/>
      <c r="AZ14" s="386"/>
      <c r="BA14" s="386"/>
      <c r="BB14" s="386"/>
      <c r="BC14" s="386"/>
      <c r="BD14" s="386"/>
      <c r="BE14" s="386"/>
      <c r="BF14" s="386"/>
      <c r="BG14" s="386"/>
      <c r="BH14" s="386"/>
      <c r="BI14" s="386"/>
      <c r="BJ14" s="386"/>
      <c r="BK14" s="386"/>
      <c r="BL14" s="386"/>
      <c r="BM14" s="386"/>
      <c r="BN14" s="386"/>
      <c r="BO14" s="386"/>
      <c r="BP14" s="386"/>
    </row>
    <row r="15" customFormat="false" ht="13.5" hidden="false" customHeight="false" outlineLevel="0" collapsed="false">
      <c r="A15" s="381"/>
      <c r="B15" s="388" t="s">
        <v>672</v>
      </c>
      <c r="C15" s="386" t="n">
        <v>96</v>
      </c>
      <c r="D15" s="386" t="n">
        <v>96.8</v>
      </c>
      <c r="E15" s="386" t="n">
        <v>96.8</v>
      </c>
      <c r="F15" s="386" t="n">
        <v>96.9</v>
      </c>
      <c r="G15" s="386" t="n">
        <v>88</v>
      </c>
      <c r="H15" s="386" t="n">
        <v>73.8</v>
      </c>
      <c r="I15" s="386" t="n">
        <v>78.1</v>
      </c>
      <c r="J15" s="386" t="n">
        <v>90.6</v>
      </c>
      <c r="K15" s="386" t="n">
        <v>117</v>
      </c>
      <c r="L15" s="386" t="n">
        <v>67.8</v>
      </c>
      <c r="M15" s="386" t="n">
        <v>85.7</v>
      </c>
      <c r="N15" s="386" t="n">
        <v>108.2</v>
      </c>
      <c r="O15" s="386" t="n">
        <v>93.9</v>
      </c>
      <c r="P15" s="386" t="n">
        <v>96.8</v>
      </c>
      <c r="Q15" s="386" t="n">
        <v>96.6</v>
      </c>
      <c r="R15" s="386" t="n">
        <v>109.4</v>
      </c>
      <c r="S15" s="386" t="n">
        <v>90</v>
      </c>
      <c r="T15" s="386" t="n">
        <v>92.3</v>
      </c>
      <c r="U15" s="386" t="n">
        <v>69.4</v>
      </c>
      <c r="V15" s="386" t="n">
        <v>97.8</v>
      </c>
      <c r="W15" s="386" t="n">
        <v>90.5</v>
      </c>
      <c r="X15" s="386" t="n">
        <v>82.5</v>
      </c>
      <c r="Y15" s="386" t="n">
        <v>115.4</v>
      </c>
      <c r="Z15" s="386" t="n">
        <v>82.4</v>
      </c>
      <c r="AA15" s="383"/>
      <c r="AB15" s="386"/>
      <c r="AC15" s="386"/>
      <c r="AD15" s="386"/>
      <c r="AE15" s="386"/>
      <c r="AF15" s="386"/>
      <c r="AG15" s="386"/>
      <c r="AH15" s="386"/>
      <c r="AI15" s="386"/>
      <c r="AJ15" s="386"/>
      <c r="AK15" s="386"/>
      <c r="AL15" s="386"/>
      <c r="AM15" s="386"/>
      <c r="AN15" s="386"/>
      <c r="AO15" s="386"/>
      <c r="AP15" s="386"/>
      <c r="AQ15" s="386"/>
      <c r="AR15" s="386"/>
      <c r="AS15" s="386"/>
      <c r="AT15" s="386"/>
      <c r="AU15" s="386"/>
      <c r="AV15" s="386"/>
      <c r="AW15" s="386"/>
      <c r="AX15" s="386"/>
      <c r="AY15" s="386"/>
      <c r="AZ15" s="386"/>
      <c r="BA15" s="386"/>
      <c r="BB15" s="386"/>
      <c r="BC15" s="386"/>
      <c r="BD15" s="386"/>
      <c r="BE15" s="386"/>
      <c r="BF15" s="386"/>
      <c r="BG15" s="386"/>
      <c r="BH15" s="386"/>
      <c r="BI15" s="386"/>
      <c r="BJ15" s="386"/>
      <c r="BK15" s="386"/>
      <c r="BL15" s="386"/>
      <c r="BM15" s="386"/>
      <c r="BN15" s="386"/>
      <c r="BO15" s="386"/>
      <c r="BP15" s="386"/>
    </row>
    <row r="16" customFormat="false" ht="13.5" hidden="false" customHeight="false" outlineLevel="0" collapsed="false">
      <c r="A16" s="381"/>
      <c r="B16" s="389" t="s">
        <v>673</v>
      </c>
      <c r="C16" s="386" t="n">
        <v>96.4</v>
      </c>
      <c r="D16" s="386" t="n">
        <v>97.8</v>
      </c>
      <c r="E16" s="386" t="n">
        <v>97.8</v>
      </c>
      <c r="F16" s="386" t="n">
        <v>100.7</v>
      </c>
      <c r="G16" s="386" t="n">
        <v>98.8</v>
      </c>
      <c r="H16" s="386" t="n">
        <v>81.3</v>
      </c>
      <c r="I16" s="386" t="n">
        <v>82.7</v>
      </c>
      <c r="J16" s="386" t="n">
        <v>91.8</v>
      </c>
      <c r="K16" s="386" t="n">
        <v>106.7</v>
      </c>
      <c r="L16" s="386" t="n">
        <v>74.4</v>
      </c>
      <c r="M16" s="386" t="n">
        <v>84.7</v>
      </c>
      <c r="N16" s="386" t="n">
        <v>104.2</v>
      </c>
      <c r="O16" s="386" t="n">
        <v>98.8</v>
      </c>
      <c r="P16" s="386" t="n">
        <v>108.3</v>
      </c>
      <c r="Q16" s="386" t="n">
        <v>98</v>
      </c>
      <c r="R16" s="386" t="n">
        <v>117.2</v>
      </c>
      <c r="S16" s="386" t="n">
        <v>95.2</v>
      </c>
      <c r="T16" s="386" t="n">
        <v>97.9</v>
      </c>
      <c r="U16" s="386" t="n">
        <v>68.3</v>
      </c>
      <c r="V16" s="386" t="n">
        <v>107.9</v>
      </c>
      <c r="W16" s="386" t="n">
        <v>99.7</v>
      </c>
      <c r="X16" s="386" t="n">
        <v>82.1</v>
      </c>
      <c r="Y16" s="386" t="n">
        <v>127.6</v>
      </c>
      <c r="Z16" s="386" t="n">
        <v>72.3</v>
      </c>
      <c r="AA16" s="383"/>
      <c r="AB16" s="386"/>
      <c r="AC16" s="386"/>
      <c r="AD16" s="386"/>
      <c r="AE16" s="386"/>
      <c r="AF16" s="386"/>
      <c r="AG16" s="386"/>
      <c r="AH16" s="386"/>
      <c r="AI16" s="386"/>
      <c r="AJ16" s="386"/>
      <c r="AK16" s="386"/>
      <c r="AL16" s="386"/>
      <c r="AM16" s="386"/>
      <c r="AN16" s="386"/>
      <c r="AO16" s="386"/>
      <c r="AP16" s="386"/>
      <c r="AQ16" s="386"/>
      <c r="AR16" s="386"/>
      <c r="AS16" s="386"/>
      <c r="AT16" s="386"/>
      <c r="AU16" s="386"/>
      <c r="AV16" s="386"/>
      <c r="AW16" s="386"/>
      <c r="AX16" s="386"/>
      <c r="AY16" s="386"/>
      <c r="AZ16" s="386"/>
      <c r="BA16" s="386"/>
      <c r="BB16" s="386"/>
      <c r="BC16" s="386"/>
      <c r="BD16" s="386"/>
      <c r="BE16" s="386"/>
      <c r="BF16" s="386"/>
      <c r="BG16" s="386"/>
      <c r="BH16" s="386"/>
      <c r="BI16" s="386"/>
      <c r="BJ16" s="386"/>
      <c r="BK16" s="386"/>
      <c r="BL16" s="386"/>
      <c r="BM16" s="386"/>
      <c r="BN16" s="386"/>
      <c r="BO16" s="386"/>
      <c r="BP16" s="386"/>
    </row>
    <row r="17" customFormat="false" ht="13.5" hidden="false" customHeight="false" outlineLevel="0" collapsed="false">
      <c r="A17" s="381"/>
      <c r="B17" s="389" t="s">
        <v>674</v>
      </c>
      <c r="C17" s="386" t="n">
        <v>89.2</v>
      </c>
      <c r="D17" s="386" t="n">
        <v>90.4</v>
      </c>
      <c r="E17" s="386" t="n">
        <v>90.3</v>
      </c>
      <c r="F17" s="386" t="n">
        <v>100.5</v>
      </c>
      <c r="G17" s="386" t="n">
        <v>92.1</v>
      </c>
      <c r="H17" s="386" t="n">
        <v>71.8</v>
      </c>
      <c r="I17" s="386" t="n">
        <v>79</v>
      </c>
      <c r="J17" s="386" t="n">
        <v>81.5</v>
      </c>
      <c r="K17" s="386" t="n">
        <v>105.7</v>
      </c>
      <c r="L17" s="386" t="n">
        <v>82.4</v>
      </c>
      <c r="M17" s="386" t="n">
        <v>86.6</v>
      </c>
      <c r="N17" s="386" t="n">
        <v>89.4</v>
      </c>
      <c r="O17" s="386" t="n">
        <v>93.2</v>
      </c>
      <c r="P17" s="386" t="n">
        <v>102</v>
      </c>
      <c r="Q17" s="386" t="n">
        <v>96.2</v>
      </c>
      <c r="R17" s="386" t="n">
        <v>113.7</v>
      </c>
      <c r="S17" s="386" t="n">
        <v>88.2</v>
      </c>
      <c r="T17" s="386" t="n">
        <v>88.8</v>
      </c>
      <c r="U17" s="386" t="n">
        <v>62.3</v>
      </c>
      <c r="V17" s="386" t="n">
        <v>101.2</v>
      </c>
      <c r="W17" s="386" t="n">
        <v>89.1</v>
      </c>
      <c r="X17" s="386" t="n">
        <v>82.4</v>
      </c>
      <c r="Y17" s="386" t="n">
        <v>115.1</v>
      </c>
      <c r="Z17" s="386" t="n">
        <v>70</v>
      </c>
      <c r="AA17" s="383"/>
      <c r="AB17" s="386"/>
      <c r="AC17" s="386"/>
      <c r="AD17" s="386"/>
      <c r="AE17" s="386"/>
      <c r="AF17" s="386"/>
      <c r="AG17" s="386"/>
      <c r="AH17" s="386"/>
      <c r="AI17" s="386"/>
      <c r="AJ17" s="386"/>
      <c r="AK17" s="386"/>
      <c r="AL17" s="386"/>
      <c r="AM17" s="386"/>
      <c r="AN17" s="386"/>
      <c r="AO17" s="386"/>
      <c r="AP17" s="386"/>
      <c r="AQ17" s="386"/>
      <c r="AR17" s="386"/>
      <c r="AS17" s="386"/>
      <c r="AT17" s="386"/>
      <c r="AU17" s="386"/>
      <c r="AV17" s="386"/>
      <c r="AW17" s="386"/>
      <c r="AX17" s="386"/>
      <c r="AY17" s="386"/>
      <c r="AZ17" s="386"/>
      <c r="BA17" s="386"/>
      <c r="BB17" s="386"/>
      <c r="BC17" s="386"/>
      <c r="BD17" s="386"/>
      <c r="BE17" s="386"/>
      <c r="BF17" s="386"/>
      <c r="BG17" s="386"/>
      <c r="BH17" s="386"/>
      <c r="BI17" s="386"/>
      <c r="BJ17" s="386"/>
      <c r="BK17" s="386"/>
      <c r="BL17" s="386"/>
      <c r="BM17" s="386"/>
      <c r="BN17" s="386"/>
      <c r="BO17" s="386"/>
      <c r="BP17" s="386"/>
    </row>
    <row r="18" s="75" customFormat="true" ht="13.5" hidden="false" customHeight="false" outlineLevel="0" collapsed="false">
      <c r="A18" s="390"/>
      <c r="B18" s="382" t="s">
        <v>675</v>
      </c>
      <c r="C18" s="386" t="n">
        <v>-2.4</v>
      </c>
      <c r="D18" s="386" t="n">
        <v>-0.6</v>
      </c>
      <c r="E18" s="386" t="n">
        <v>-0.7</v>
      </c>
      <c r="F18" s="386" t="n">
        <v>-6.9</v>
      </c>
      <c r="G18" s="386" t="n">
        <v>0.4</v>
      </c>
      <c r="H18" s="386" t="n">
        <v>-8.2</v>
      </c>
      <c r="I18" s="386" t="n">
        <v>21.5</v>
      </c>
      <c r="J18" s="386" t="n">
        <v>16.9</v>
      </c>
      <c r="K18" s="386" t="n">
        <v>-4.8</v>
      </c>
      <c r="L18" s="386" t="n">
        <v>-8</v>
      </c>
      <c r="M18" s="386" t="n">
        <v>-6.3</v>
      </c>
      <c r="N18" s="386" t="n">
        <v>-10.2</v>
      </c>
      <c r="O18" s="386" t="n">
        <v>-7.1</v>
      </c>
      <c r="P18" s="386" t="n">
        <v>0.7</v>
      </c>
      <c r="Q18" s="386" t="n">
        <v>-4.9</v>
      </c>
      <c r="R18" s="386" t="n">
        <v>7</v>
      </c>
      <c r="S18" s="386" t="n">
        <v>-4.1</v>
      </c>
      <c r="T18" s="386" t="n">
        <v>-5.5</v>
      </c>
      <c r="U18" s="386" t="n">
        <v>-8.7</v>
      </c>
      <c r="V18" s="386" t="n">
        <v>3.9</v>
      </c>
      <c r="W18" s="386" t="n">
        <v>5.7</v>
      </c>
      <c r="X18" s="386" t="n">
        <v>-12</v>
      </c>
      <c r="Y18" s="386" t="n">
        <v>-2.5</v>
      </c>
      <c r="Z18" s="386" t="n">
        <v>-29.9</v>
      </c>
      <c r="AA18" s="383"/>
      <c r="AB18" s="386"/>
      <c r="AC18" s="386"/>
      <c r="AD18" s="386"/>
      <c r="AE18" s="386"/>
      <c r="AF18" s="386"/>
      <c r="AG18" s="386"/>
      <c r="AH18" s="386"/>
      <c r="AI18" s="386"/>
      <c r="AJ18" s="386"/>
      <c r="AK18" s="386"/>
      <c r="AL18" s="386"/>
      <c r="AM18" s="386"/>
      <c r="AN18" s="386"/>
      <c r="AO18" s="386"/>
      <c r="AP18" s="386"/>
      <c r="AQ18" s="386"/>
      <c r="AR18" s="386"/>
      <c r="AS18" s="386"/>
      <c r="AT18" s="386"/>
      <c r="AU18" s="386"/>
      <c r="AV18" s="386"/>
      <c r="AW18" s="386"/>
      <c r="AX18" s="386"/>
      <c r="AY18" s="386"/>
      <c r="AZ18" s="386"/>
      <c r="BA18" s="386"/>
      <c r="BB18" s="386"/>
      <c r="BC18" s="386"/>
      <c r="BD18" s="386"/>
      <c r="BE18" s="386"/>
      <c r="BF18" s="386"/>
      <c r="BG18" s="386"/>
      <c r="BH18" s="386"/>
      <c r="BI18" s="386"/>
      <c r="BJ18" s="386"/>
      <c r="BK18" s="386"/>
      <c r="BL18" s="386"/>
      <c r="BM18" s="386"/>
      <c r="BN18" s="386"/>
      <c r="BO18" s="386"/>
      <c r="BP18" s="386"/>
    </row>
    <row r="19" customFormat="false" ht="13.5" hidden="false" customHeight="false" outlineLevel="0" collapsed="false">
      <c r="A19" s="391"/>
      <c r="B19" s="382" t="s">
        <v>676</v>
      </c>
      <c r="AA19" s="383"/>
      <c r="AB19" s="386"/>
      <c r="AC19" s="386"/>
      <c r="AD19" s="386"/>
      <c r="AE19" s="386"/>
      <c r="AF19" s="386"/>
      <c r="AG19" s="386"/>
      <c r="AH19" s="386"/>
      <c r="AI19" s="386"/>
      <c r="AJ19" s="386"/>
      <c r="AK19" s="386"/>
      <c r="AL19" s="386"/>
      <c r="AM19" s="386"/>
      <c r="AN19" s="386"/>
      <c r="AO19" s="386"/>
      <c r="AP19" s="386"/>
      <c r="AQ19" s="386"/>
      <c r="AR19" s="386"/>
      <c r="AS19" s="386"/>
      <c r="AT19" s="386"/>
      <c r="AU19" s="386"/>
      <c r="AV19" s="386"/>
      <c r="AW19" s="386"/>
      <c r="AX19" s="386"/>
      <c r="AY19" s="386"/>
      <c r="AZ19" s="386"/>
      <c r="BA19" s="386"/>
      <c r="BB19" s="386"/>
      <c r="BC19" s="386"/>
      <c r="BD19" s="386"/>
      <c r="BE19" s="386"/>
      <c r="BF19" s="386"/>
      <c r="BG19" s="386"/>
      <c r="BH19" s="386"/>
      <c r="BI19" s="386"/>
      <c r="BJ19" s="386"/>
      <c r="BK19" s="386"/>
      <c r="BL19" s="386"/>
      <c r="BM19" s="386"/>
      <c r="BN19" s="386"/>
      <c r="BO19" s="386"/>
      <c r="BP19" s="386"/>
    </row>
    <row r="20" customFormat="false" ht="13.5" hidden="false" customHeight="false" outlineLevel="0" collapsed="false">
      <c r="A20" s="381"/>
      <c r="B20" s="388" t="s">
        <v>677</v>
      </c>
      <c r="C20" s="108" t="n">
        <v>91</v>
      </c>
      <c r="D20" s="108" t="n">
        <v>91.8</v>
      </c>
      <c r="E20" s="108" t="n">
        <v>91.8</v>
      </c>
      <c r="F20" s="108" t="n">
        <v>97.2</v>
      </c>
      <c r="G20" s="108" t="n">
        <v>85.8</v>
      </c>
      <c r="H20" s="108" t="n">
        <v>77</v>
      </c>
      <c r="I20" s="108" t="n">
        <v>75.6</v>
      </c>
      <c r="J20" s="108" t="n">
        <v>88.6</v>
      </c>
      <c r="K20" s="108" t="n">
        <v>97.2</v>
      </c>
      <c r="L20" s="108" t="n">
        <v>63.9</v>
      </c>
      <c r="M20" s="108" t="n">
        <v>81.6</v>
      </c>
      <c r="N20" s="108" t="n">
        <v>95.4</v>
      </c>
      <c r="O20" s="108" t="n">
        <v>98.4</v>
      </c>
      <c r="P20" s="108" t="n">
        <v>95.6</v>
      </c>
      <c r="Q20" s="108" t="n">
        <v>94.4</v>
      </c>
      <c r="R20" s="108" t="n">
        <v>106.1</v>
      </c>
      <c r="S20" s="108" t="n">
        <v>89.8</v>
      </c>
      <c r="T20" s="108" t="n">
        <v>88</v>
      </c>
      <c r="U20" s="108" t="n">
        <v>71.1</v>
      </c>
      <c r="V20" s="108" t="n">
        <v>95</v>
      </c>
      <c r="W20" s="108" t="n">
        <v>81.5</v>
      </c>
      <c r="X20" s="108" t="n">
        <v>94.5</v>
      </c>
      <c r="Y20" s="108" t="n">
        <v>92.7</v>
      </c>
      <c r="Z20" s="108" t="n">
        <v>73.2</v>
      </c>
      <c r="AA20" s="392"/>
      <c r="AB20" s="386"/>
      <c r="AC20" s="386"/>
      <c r="AD20" s="386"/>
      <c r="AE20" s="386"/>
      <c r="AF20" s="386"/>
      <c r="AG20" s="386"/>
      <c r="AH20" s="386"/>
      <c r="AI20" s="386"/>
      <c r="AJ20" s="386"/>
      <c r="AK20" s="386"/>
      <c r="AL20" s="386"/>
      <c r="AM20" s="386"/>
      <c r="AN20" s="386"/>
      <c r="AO20" s="386"/>
      <c r="AP20" s="386"/>
      <c r="AQ20" s="386"/>
      <c r="AR20" s="386"/>
      <c r="AS20" s="386"/>
      <c r="AT20" s="386"/>
      <c r="AU20" s="386"/>
      <c r="AV20" s="386"/>
      <c r="AW20" s="386"/>
      <c r="AX20" s="386"/>
      <c r="AY20" s="386"/>
      <c r="AZ20" s="386"/>
      <c r="BA20" s="386"/>
      <c r="BB20" s="386"/>
      <c r="BC20" s="386"/>
      <c r="BD20" s="386"/>
      <c r="BE20" s="386"/>
      <c r="BF20" s="386"/>
      <c r="BG20" s="386"/>
      <c r="BH20" s="386"/>
      <c r="BI20" s="386"/>
      <c r="BJ20" s="386"/>
      <c r="BK20" s="386"/>
      <c r="BL20" s="386"/>
      <c r="BM20" s="386"/>
      <c r="BN20" s="386"/>
      <c r="BO20" s="386"/>
      <c r="BP20" s="386"/>
    </row>
    <row r="21" customFormat="false" ht="13.5" hidden="false" customHeight="false" outlineLevel="0" collapsed="false">
      <c r="A21" s="381"/>
      <c r="B21" s="389" t="s">
        <v>678</v>
      </c>
      <c r="C21" s="108" t="n">
        <v>91.3</v>
      </c>
      <c r="D21" s="108" t="n">
        <v>92.2</v>
      </c>
      <c r="E21" s="108" t="n">
        <v>92.1</v>
      </c>
      <c r="F21" s="108" t="n">
        <v>96</v>
      </c>
      <c r="G21" s="108" t="n">
        <v>87.9</v>
      </c>
      <c r="H21" s="108" t="n">
        <v>80</v>
      </c>
      <c r="I21" s="108" t="n">
        <v>77.3</v>
      </c>
      <c r="J21" s="108" t="n">
        <v>95.1</v>
      </c>
      <c r="K21" s="108" t="n">
        <v>98.2</v>
      </c>
      <c r="L21" s="108" t="n">
        <v>63.1</v>
      </c>
      <c r="M21" s="108" t="n">
        <v>81.3</v>
      </c>
      <c r="N21" s="108" t="n">
        <v>89.7</v>
      </c>
      <c r="O21" s="108" t="n">
        <v>95.7</v>
      </c>
      <c r="P21" s="108" t="n">
        <v>95.5</v>
      </c>
      <c r="Q21" s="108" t="n">
        <v>94.5</v>
      </c>
      <c r="R21" s="108" t="n">
        <v>118.5</v>
      </c>
      <c r="S21" s="108" t="n">
        <v>94.3</v>
      </c>
      <c r="T21" s="108" t="n">
        <v>97.5</v>
      </c>
      <c r="U21" s="108" t="n">
        <v>80.7</v>
      </c>
      <c r="V21" s="108" t="n">
        <v>100.2</v>
      </c>
      <c r="W21" s="108" t="n">
        <v>89</v>
      </c>
      <c r="X21" s="108" t="n">
        <v>88.7</v>
      </c>
      <c r="Y21" s="108" t="n">
        <v>106.8</v>
      </c>
      <c r="Z21" s="108" t="n">
        <v>72.2</v>
      </c>
      <c r="AA21" s="392"/>
      <c r="AB21" s="386"/>
      <c r="AC21" s="386"/>
      <c r="AD21" s="386"/>
      <c r="AE21" s="386"/>
      <c r="AF21" s="386"/>
      <c r="AG21" s="386"/>
      <c r="AH21" s="386"/>
      <c r="AI21" s="386"/>
      <c r="AJ21" s="386"/>
      <c r="AK21" s="386"/>
      <c r="AL21" s="386"/>
      <c r="AM21" s="386"/>
      <c r="AN21" s="386"/>
      <c r="AO21" s="386"/>
      <c r="AP21" s="386"/>
      <c r="AQ21" s="386"/>
      <c r="AR21" s="386"/>
      <c r="AS21" s="386"/>
      <c r="AT21" s="386"/>
      <c r="AU21" s="386"/>
      <c r="AV21" s="386"/>
      <c r="AW21" s="386"/>
      <c r="AX21" s="386"/>
      <c r="AY21" s="386"/>
      <c r="AZ21" s="386"/>
      <c r="BA21" s="386"/>
      <c r="BB21" s="386"/>
      <c r="BC21" s="386"/>
      <c r="BD21" s="386"/>
      <c r="BE21" s="386"/>
      <c r="BF21" s="386"/>
      <c r="BG21" s="386"/>
      <c r="BH21" s="386"/>
      <c r="BI21" s="386"/>
      <c r="BJ21" s="386"/>
      <c r="BK21" s="386"/>
      <c r="BL21" s="386"/>
      <c r="BM21" s="386"/>
      <c r="BN21" s="386"/>
      <c r="BO21" s="386"/>
      <c r="BP21" s="386"/>
    </row>
    <row r="22" customFormat="false" ht="13.5" hidden="false" customHeight="false" outlineLevel="0" collapsed="false">
      <c r="A22" s="381"/>
      <c r="B22" s="389" t="s">
        <v>679</v>
      </c>
      <c r="C22" s="108" t="n">
        <v>87.1</v>
      </c>
      <c r="D22" s="108" t="n">
        <v>88.6</v>
      </c>
      <c r="E22" s="108" t="n">
        <v>88.6</v>
      </c>
      <c r="F22" s="108" t="n">
        <v>94.2</v>
      </c>
      <c r="G22" s="108" t="n">
        <v>92.1</v>
      </c>
      <c r="H22" s="108" t="n">
        <v>74.8</v>
      </c>
      <c r="I22" s="108" t="n">
        <v>64.5</v>
      </c>
      <c r="J22" s="108" t="n">
        <v>78.5</v>
      </c>
      <c r="K22" s="108" t="n">
        <v>107.7</v>
      </c>
      <c r="L22" s="108" t="n">
        <v>84.6</v>
      </c>
      <c r="M22" s="108" t="n">
        <v>79.7</v>
      </c>
      <c r="N22" s="108" t="n">
        <v>96.3</v>
      </c>
      <c r="O22" s="108" t="n">
        <v>88.8</v>
      </c>
      <c r="P22" s="108" t="n">
        <v>96.6</v>
      </c>
      <c r="Q22" s="108" t="n">
        <v>92.6</v>
      </c>
      <c r="R22" s="108" t="n">
        <v>112.4</v>
      </c>
      <c r="S22" s="108" t="n">
        <v>90.5</v>
      </c>
      <c r="T22" s="108" t="n">
        <v>92.2</v>
      </c>
      <c r="U22" s="108" t="n">
        <v>64.9</v>
      </c>
      <c r="V22" s="108" t="n">
        <v>98.1</v>
      </c>
      <c r="W22" s="108" t="n">
        <v>93.2</v>
      </c>
      <c r="X22" s="108" t="n">
        <v>84.9</v>
      </c>
      <c r="Y22" s="108" t="n">
        <v>110.2</v>
      </c>
      <c r="Z22" s="108" t="n">
        <v>67.1</v>
      </c>
      <c r="AA22" s="392"/>
      <c r="AB22" s="386"/>
      <c r="AC22" s="386"/>
      <c r="AD22" s="386"/>
      <c r="AE22" s="386"/>
      <c r="AF22" s="386"/>
      <c r="AG22" s="386"/>
      <c r="AH22" s="386"/>
      <c r="AI22" s="386"/>
      <c r="AJ22" s="386"/>
      <c r="AK22" s="386"/>
      <c r="AL22" s="386"/>
      <c r="AM22" s="386"/>
      <c r="AN22" s="386"/>
      <c r="AO22" s="386"/>
      <c r="AP22" s="386"/>
      <c r="AQ22" s="386"/>
      <c r="AR22" s="386"/>
      <c r="AS22" s="386"/>
      <c r="AT22" s="386"/>
      <c r="AU22" s="386"/>
      <c r="AV22" s="386"/>
      <c r="AW22" s="386"/>
      <c r="AX22" s="386"/>
      <c r="AY22" s="386"/>
      <c r="AZ22" s="386"/>
      <c r="BA22" s="386"/>
      <c r="BB22" s="386"/>
      <c r="BC22" s="386"/>
      <c r="BD22" s="386"/>
      <c r="BE22" s="386"/>
      <c r="BF22" s="386"/>
      <c r="BG22" s="386"/>
      <c r="BH22" s="386"/>
      <c r="BI22" s="386"/>
      <c r="BJ22" s="386"/>
      <c r="BK22" s="386"/>
      <c r="BL22" s="386"/>
      <c r="BM22" s="386"/>
      <c r="BN22" s="386"/>
      <c r="BO22" s="386"/>
      <c r="BP22" s="386"/>
    </row>
    <row r="23" customFormat="false" ht="13.5" hidden="false" customHeight="false" outlineLevel="0" collapsed="false">
      <c r="A23" s="381"/>
      <c r="B23" s="389" t="s">
        <v>680</v>
      </c>
      <c r="C23" s="108" t="n">
        <v>92.1</v>
      </c>
      <c r="D23" s="108" t="n">
        <v>93.4</v>
      </c>
      <c r="E23" s="108" t="n">
        <v>93.4</v>
      </c>
      <c r="F23" s="108" t="n">
        <v>96.6</v>
      </c>
      <c r="G23" s="108" t="n">
        <v>89.4</v>
      </c>
      <c r="H23" s="108" t="n">
        <v>76.3</v>
      </c>
      <c r="I23" s="108" t="n">
        <v>68.6</v>
      </c>
      <c r="J23" s="108" t="n">
        <v>83.3</v>
      </c>
      <c r="K23" s="108" t="n">
        <v>112.4</v>
      </c>
      <c r="L23" s="108" t="n">
        <v>57.3</v>
      </c>
      <c r="M23" s="108" t="n">
        <v>85.5</v>
      </c>
      <c r="N23" s="108" t="n">
        <v>103.3</v>
      </c>
      <c r="O23" s="108" t="n">
        <v>91.2</v>
      </c>
      <c r="P23" s="108" t="n">
        <v>96.2</v>
      </c>
      <c r="Q23" s="108" t="n">
        <v>93.7</v>
      </c>
      <c r="R23" s="108" t="n">
        <v>115.1</v>
      </c>
      <c r="S23" s="108" t="n">
        <v>88</v>
      </c>
      <c r="T23" s="108" t="n">
        <v>90.2</v>
      </c>
      <c r="U23" s="108" t="n">
        <v>71</v>
      </c>
      <c r="V23" s="108" t="n">
        <v>93.4</v>
      </c>
      <c r="W23" s="108" t="n">
        <v>83.3</v>
      </c>
      <c r="X23" s="108" t="n">
        <v>82.2</v>
      </c>
      <c r="Y23" s="108" t="n">
        <v>121.6</v>
      </c>
      <c r="Z23" s="108" t="n">
        <v>75.8</v>
      </c>
      <c r="AA23" s="392"/>
      <c r="AB23" s="386"/>
      <c r="AC23" s="386"/>
      <c r="AD23" s="386"/>
      <c r="AE23" s="386"/>
      <c r="AF23" s="386"/>
      <c r="AG23" s="386"/>
      <c r="AH23" s="386"/>
      <c r="AI23" s="386"/>
      <c r="AJ23" s="386"/>
      <c r="AK23" s="386"/>
      <c r="AL23" s="386"/>
      <c r="AM23" s="386"/>
      <c r="AN23" s="386"/>
      <c r="AO23" s="386"/>
      <c r="AP23" s="386"/>
      <c r="AQ23" s="386"/>
      <c r="AR23" s="386"/>
      <c r="AS23" s="386"/>
      <c r="AT23" s="386"/>
      <c r="AU23" s="386"/>
      <c r="AV23" s="386"/>
      <c r="AW23" s="386"/>
      <c r="AX23" s="386"/>
      <c r="AY23" s="386"/>
      <c r="AZ23" s="386"/>
      <c r="BA23" s="386"/>
      <c r="BB23" s="386"/>
      <c r="BC23" s="386"/>
      <c r="BD23" s="386"/>
      <c r="BE23" s="386"/>
      <c r="BF23" s="386"/>
      <c r="BG23" s="386"/>
      <c r="BH23" s="386"/>
      <c r="BI23" s="386"/>
      <c r="BJ23" s="386"/>
      <c r="BK23" s="386"/>
      <c r="BL23" s="386"/>
      <c r="BM23" s="386"/>
      <c r="BN23" s="386"/>
      <c r="BO23" s="386"/>
      <c r="BP23" s="386"/>
    </row>
    <row r="24" customFormat="false" ht="13.5" hidden="false" customHeight="false" outlineLevel="0" collapsed="false">
      <c r="A24" s="381"/>
      <c r="B24" s="389" t="s">
        <v>681</v>
      </c>
      <c r="C24" s="108" t="n">
        <v>92.6</v>
      </c>
      <c r="D24" s="108" t="n">
        <v>93.2</v>
      </c>
      <c r="E24" s="108" t="n">
        <v>93.2</v>
      </c>
      <c r="F24" s="108" t="n">
        <v>94.7</v>
      </c>
      <c r="G24" s="108" t="n">
        <v>95.8</v>
      </c>
      <c r="H24" s="108" t="n">
        <v>80.7</v>
      </c>
      <c r="I24" s="108" t="n">
        <v>86.2</v>
      </c>
      <c r="J24" s="108" t="n">
        <v>84.7</v>
      </c>
      <c r="K24" s="108" t="n">
        <v>103.5</v>
      </c>
      <c r="L24" s="108" t="n">
        <v>72.6</v>
      </c>
      <c r="M24" s="108" t="n">
        <v>80.4</v>
      </c>
      <c r="N24" s="108" t="n">
        <v>93.2</v>
      </c>
      <c r="O24" s="108" t="n">
        <v>94.8</v>
      </c>
      <c r="P24" s="108" t="n">
        <v>99.1</v>
      </c>
      <c r="Q24" s="108" t="n">
        <v>94</v>
      </c>
      <c r="R24" s="108" t="n">
        <v>122.4</v>
      </c>
      <c r="S24" s="108" t="n">
        <v>91.6</v>
      </c>
      <c r="T24" s="108" t="n">
        <v>94.4</v>
      </c>
      <c r="U24" s="108" t="n">
        <v>68</v>
      </c>
      <c r="V24" s="108" t="n">
        <v>105.4</v>
      </c>
      <c r="W24" s="108" t="n">
        <v>92.5</v>
      </c>
      <c r="X24" s="108" t="n">
        <v>79.4</v>
      </c>
      <c r="Y24" s="108" t="n">
        <v>116.8</v>
      </c>
      <c r="Z24" s="108" t="n">
        <v>79.4</v>
      </c>
      <c r="AA24" s="392"/>
      <c r="AB24" s="386"/>
      <c r="AC24" s="386"/>
      <c r="AD24" s="386"/>
      <c r="AE24" s="386"/>
      <c r="AF24" s="386"/>
      <c r="AG24" s="386"/>
      <c r="AH24" s="386"/>
      <c r="AI24" s="386"/>
      <c r="AJ24" s="386"/>
      <c r="AK24" s="386"/>
      <c r="AL24" s="386"/>
      <c r="AM24" s="386"/>
      <c r="AN24" s="386"/>
      <c r="AO24" s="386"/>
      <c r="AP24" s="386"/>
      <c r="AQ24" s="386"/>
      <c r="AR24" s="386"/>
      <c r="AS24" s="386"/>
      <c r="AT24" s="386"/>
      <c r="AU24" s="386"/>
      <c r="AV24" s="386"/>
      <c r="AW24" s="386"/>
      <c r="AX24" s="386"/>
      <c r="AY24" s="386"/>
      <c r="AZ24" s="386"/>
      <c r="BA24" s="386"/>
      <c r="BB24" s="386"/>
      <c r="BC24" s="386"/>
      <c r="BD24" s="386"/>
      <c r="BE24" s="386"/>
      <c r="BF24" s="386"/>
      <c r="BG24" s="386"/>
      <c r="BH24" s="386"/>
      <c r="BI24" s="386"/>
      <c r="BJ24" s="386"/>
      <c r="BK24" s="386"/>
      <c r="BL24" s="386"/>
      <c r="BM24" s="386"/>
      <c r="BN24" s="386"/>
      <c r="BO24" s="386"/>
      <c r="BP24" s="386"/>
    </row>
    <row r="25" customFormat="false" ht="13.5" hidden="false" customHeight="false" outlineLevel="0" collapsed="false">
      <c r="A25" s="381"/>
      <c r="B25" s="389" t="s">
        <v>682</v>
      </c>
      <c r="C25" s="108" t="n">
        <v>89.5</v>
      </c>
      <c r="D25" s="108" t="n">
        <v>90.4</v>
      </c>
      <c r="E25" s="108" t="n">
        <v>90.4</v>
      </c>
      <c r="F25" s="108" t="n">
        <v>94.9</v>
      </c>
      <c r="G25" s="108" t="n">
        <v>90.2</v>
      </c>
      <c r="H25" s="108" t="n">
        <v>71.1</v>
      </c>
      <c r="I25" s="108" t="n">
        <v>89.5</v>
      </c>
      <c r="J25" s="108" t="n">
        <v>79.6</v>
      </c>
      <c r="K25" s="108" t="n">
        <v>107.7</v>
      </c>
      <c r="L25" s="108" t="n">
        <v>89.3</v>
      </c>
      <c r="M25" s="108" t="n">
        <v>79.9</v>
      </c>
      <c r="N25" s="108" t="n">
        <v>86.1</v>
      </c>
      <c r="O25" s="108" t="n">
        <v>91.6</v>
      </c>
      <c r="P25" s="108" t="n">
        <v>96.7</v>
      </c>
      <c r="Q25" s="108" t="n">
        <v>93</v>
      </c>
      <c r="R25" s="108" t="n">
        <v>123.8</v>
      </c>
      <c r="S25" s="108" t="n">
        <v>89.1</v>
      </c>
      <c r="T25" s="108" t="n">
        <v>87.8</v>
      </c>
      <c r="U25" s="108" t="n">
        <v>70</v>
      </c>
      <c r="V25" s="108" t="n">
        <v>102.9</v>
      </c>
      <c r="W25" s="108" t="n">
        <v>90.9</v>
      </c>
      <c r="X25" s="108" t="n">
        <v>81.1</v>
      </c>
      <c r="Y25" s="108" t="n">
        <v>102.8</v>
      </c>
      <c r="Z25" s="108" t="n">
        <v>73.2</v>
      </c>
      <c r="AA25" s="392"/>
      <c r="AB25" s="386"/>
      <c r="AC25" s="386"/>
      <c r="AD25" s="386"/>
      <c r="AE25" s="386"/>
      <c r="AF25" s="386"/>
      <c r="AG25" s="386"/>
      <c r="AH25" s="386"/>
      <c r="AI25" s="386"/>
      <c r="AJ25" s="386"/>
      <c r="AK25" s="386"/>
      <c r="AL25" s="386"/>
      <c r="AM25" s="386"/>
      <c r="AN25" s="386"/>
      <c r="AO25" s="386"/>
      <c r="AP25" s="386"/>
      <c r="AQ25" s="386"/>
      <c r="AR25" s="386"/>
      <c r="AS25" s="386"/>
      <c r="AT25" s="386"/>
      <c r="AU25" s="386"/>
      <c r="AV25" s="386"/>
      <c r="AW25" s="386"/>
      <c r="AX25" s="386"/>
      <c r="AY25" s="386"/>
      <c r="AZ25" s="386"/>
      <c r="BA25" s="386"/>
      <c r="BB25" s="386"/>
      <c r="BC25" s="386"/>
      <c r="BD25" s="386"/>
      <c r="BE25" s="386"/>
      <c r="BF25" s="386"/>
      <c r="BG25" s="386"/>
      <c r="BH25" s="386"/>
      <c r="BI25" s="386"/>
      <c r="BJ25" s="386"/>
      <c r="BK25" s="386"/>
      <c r="BL25" s="386"/>
      <c r="BM25" s="386"/>
      <c r="BN25" s="386"/>
      <c r="BO25" s="386"/>
      <c r="BP25" s="386"/>
    </row>
    <row r="26" s="75" customFormat="true" ht="13.5" hidden="false" customHeight="false" outlineLevel="0" collapsed="false">
      <c r="A26" s="393"/>
      <c r="B26" s="394" t="s">
        <v>683</v>
      </c>
      <c r="C26" s="386" t="n">
        <v>-3.3</v>
      </c>
      <c r="D26" s="386" t="n">
        <v>-3</v>
      </c>
      <c r="E26" s="386" t="n">
        <v>-3</v>
      </c>
      <c r="F26" s="386" t="n">
        <v>0.2</v>
      </c>
      <c r="G26" s="386" t="n">
        <v>-5.8</v>
      </c>
      <c r="H26" s="386" t="n">
        <v>-11.9</v>
      </c>
      <c r="I26" s="386" t="n">
        <v>3.8</v>
      </c>
      <c r="J26" s="386" t="n">
        <v>-6</v>
      </c>
      <c r="K26" s="386" t="n">
        <v>4.1</v>
      </c>
      <c r="L26" s="386" t="n">
        <v>23</v>
      </c>
      <c r="M26" s="386" t="n">
        <v>-0.6</v>
      </c>
      <c r="N26" s="386" t="n">
        <v>-7.6</v>
      </c>
      <c r="O26" s="386" t="n">
        <v>-3.4</v>
      </c>
      <c r="P26" s="386" t="n">
        <v>-2.4</v>
      </c>
      <c r="Q26" s="386" t="n">
        <v>-1.1</v>
      </c>
      <c r="R26" s="386" t="n">
        <v>1.1</v>
      </c>
      <c r="S26" s="386" t="n">
        <v>-2.7</v>
      </c>
      <c r="T26" s="386" t="n">
        <v>-7</v>
      </c>
      <c r="U26" s="386" t="n">
        <v>2.9</v>
      </c>
      <c r="V26" s="386" t="n">
        <v>-2.4</v>
      </c>
      <c r="W26" s="386" t="n">
        <v>-1.7</v>
      </c>
      <c r="X26" s="386" t="n">
        <v>2.1</v>
      </c>
      <c r="Y26" s="386" t="n">
        <v>-12</v>
      </c>
      <c r="Z26" s="386" t="n">
        <v>-7.8</v>
      </c>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row>
    <row r="27" customFormat="false" ht="13.5" hidden="false" customHeight="false" outlineLevel="0" collapsed="false">
      <c r="A27" s="396" t="s">
        <v>684</v>
      </c>
      <c r="B27" s="397"/>
      <c r="C27" s="398"/>
      <c r="D27" s="399"/>
      <c r="E27" s="399"/>
      <c r="F27" s="400"/>
      <c r="G27" s="400"/>
      <c r="H27" s="399"/>
      <c r="I27" s="399"/>
      <c r="J27" s="399"/>
      <c r="K27" s="399"/>
      <c r="L27" s="400"/>
      <c r="M27" s="399"/>
      <c r="N27" s="400"/>
      <c r="O27" s="399"/>
      <c r="P27" s="400"/>
      <c r="Q27" s="400"/>
      <c r="R27" s="399"/>
      <c r="S27" s="400"/>
      <c r="T27" s="400"/>
      <c r="U27" s="400"/>
      <c r="V27" s="399"/>
      <c r="W27" s="400"/>
      <c r="X27" s="400"/>
      <c r="Y27" s="399"/>
      <c r="Z27" s="399"/>
      <c r="AB27" s="401"/>
    </row>
    <row r="28" customFormat="false" ht="13.5" hidden="false" customHeight="false" outlineLevel="0" collapsed="false">
      <c r="A28" s="381"/>
      <c r="B28" s="382" t="s">
        <v>667</v>
      </c>
      <c r="C28" s="402" t="s">
        <v>685</v>
      </c>
      <c r="D28" s="383" t="n">
        <v>10000</v>
      </c>
      <c r="E28" s="383" t="n">
        <v>9993.6</v>
      </c>
      <c r="F28" s="383" t="n">
        <v>246.4</v>
      </c>
      <c r="G28" s="383" t="n">
        <v>370.5</v>
      </c>
      <c r="H28" s="383" t="n">
        <v>520.1</v>
      </c>
      <c r="I28" s="383" t="n">
        <v>1112.4</v>
      </c>
      <c r="J28" s="383" t="n">
        <v>2294.5</v>
      </c>
      <c r="K28" s="383" t="n">
        <v>1791.9</v>
      </c>
      <c r="L28" s="383" t="n">
        <v>123.8</v>
      </c>
      <c r="M28" s="383" t="n">
        <v>330.4</v>
      </c>
      <c r="N28" s="383" t="n">
        <v>1124.6</v>
      </c>
      <c r="O28" s="383" t="n">
        <v>655</v>
      </c>
      <c r="P28" s="383" t="n">
        <v>429.8</v>
      </c>
      <c r="Q28" s="383" t="n">
        <v>144.3</v>
      </c>
      <c r="R28" s="383" t="n">
        <v>470.4</v>
      </c>
      <c r="S28" s="383" t="n">
        <v>379.5</v>
      </c>
      <c r="T28" s="383" t="n">
        <v>128.9</v>
      </c>
      <c r="U28" s="383" t="n">
        <v>34.5</v>
      </c>
      <c r="V28" s="383" t="n">
        <v>95.6</v>
      </c>
      <c r="W28" s="383" t="n">
        <v>65.3</v>
      </c>
      <c r="X28" s="383" t="n">
        <v>55.2</v>
      </c>
      <c r="Y28" s="383" t="n">
        <v>6.4</v>
      </c>
      <c r="Z28" s="402" t="s">
        <v>685</v>
      </c>
      <c r="AB28" s="362"/>
    </row>
    <row r="29" customFormat="false" ht="13.5" hidden="false" customHeight="false" outlineLevel="0" collapsed="false">
      <c r="A29" s="381" t="s">
        <v>633</v>
      </c>
      <c r="B29" s="382" t="s">
        <v>668</v>
      </c>
      <c r="C29" s="402" t="s">
        <v>685</v>
      </c>
      <c r="D29" s="223" t="n">
        <v>288</v>
      </c>
      <c r="E29" s="223" t="n">
        <v>286</v>
      </c>
      <c r="F29" s="223" t="n">
        <v>11</v>
      </c>
      <c r="G29" s="223" t="n">
        <v>9</v>
      </c>
      <c r="H29" s="223" t="n">
        <v>21</v>
      </c>
      <c r="I29" s="223" t="n">
        <v>52</v>
      </c>
      <c r="J29" s="223" t="n">
        <v>61</v>
      </c>
      <c r="K29" s="223" t="n">
        <v>10</v>
      </c>
      <c r="L29" s="223" t="n">
        <v>11</v>
      </c>
      <c r="M29" s="223" t="n">
        <v>15</v>
      </c>
      <c r="N29" s="223" t="n">
        <v>18</v>
      </c>
      <c r="O29" s="223" t="n">
        <v>14</v>
      </c>
      <c r="P29" s="223" t="n">
        <v>6</v>
      </c>
      <c r="Q29" s="223" t="n">
        <v>17</v>
      </c>
      <c r="R29" s="223" t="n">
        <v>16</v>
      </c>
      <c r="S29" s="223" t="n">
        <v>25</v>
      </c>
      <c r="T29" s="223" t="n">
        <v>4</v>
      </c>
      <c r="U29" s="223" t="n">
        <v>2</v>
      </c>
      <c r="V29" s="223" t="n">
        <v>10</v>
      </c>
      <c r="W29" s="223" t="n">
        <v>3</v>
      </c>
      <c r="X29" s="223" t="n">
        <v>6</v>
      </c>
      <c r="Y29" s="223" t="n">
        <v>2</v>
      </c>
      <c r="Z29" s="403" t="s">
        <v>685</v>
      </c>
      <c r="AB29" s="362"/>
    </row>
    <row r="30" customFormat="false" ht="13.5" hidden="false" customHeight="false" outlineLevel="0" collapsed="false">
      <c r="A30" s="381"/>
      <c r="B30" s="382" t="s">
        <v>189</v>
      </c>
      <c r="C30" s="383"/>
      <c r="D30" s="383"/>
      <c r="E30" s="383"/>
      <c r="F30" s="383"/>
      <c r="G30" s="383"/>
      <c r="H30" s="383"/>
      <c r="I30" s="383"/>
      <c r="J30" s="383"/>
      <c r="K30" s="383"/>
      <c r="L30" s="383"/>
      <c r="M30" s="383"/>
      <c r="N30" s="383"/>
      <c r="O30" s="383"/>
      <c r="P30" s="383"/>
      <c r="Q30" s="383"/>
      <c r="R30" s="383"/>
      <c r="S30" s="383"/>
      <c r="T30" s="383"/>
      <c r="U30" s="383"/>
      <c r="V30" s="383"/>
      <c r="W30" s="383"/>
      <c r="X30" s="383"/>
      <c r="Y30" s="383"/>
      <c r="Z30" s="383"/>
      <c r="AB30" s="362"/>
    </row>
    <row r="31" customFormat="false" ht="13.5" hidden="false" customHeight="false" outlineLevel="0" collapsed="false">
      <c r="A31" s="381"/>
      <c r="B31" s="385" t="s">
        <v>669</v>
      </c>
      <c r="C31" s="402" t="s">
        <v>685</v>
      </c>
      <c r="D31" s="383" t="n">
        <v>100.008333333333</v>
      </c>
      <c r="E31" s="383" t="n">
        <v>100.008333333333</v>
      </c>
      <c r="F31" s="383" t="n">
        <v>99.9916666666667</v>
      </c>
      <c r="G31" s="383" t="n">
        <v>100</v>
      </c>
      <c r="H31" s="383" t="n">
        <v>100</v>
      </c>
      <c r="I31" s="383" t="n">
        <v>100.008333333333</v>
      </c>
      <c r="J31" s="383" t="n">
        <v>100.008333333333</v>
      </c>
      <c r="K31" s="383" t="n">
        <v>100.016666666667</v>
      </c>
      <c r="L31" s="383" t="n">
        <v>100</v>
      </c>
      <c r="M31" s="383" t="n">
        <v>99.9833333333333</v>
      </c>
      <c r="N31" s="383" t="n">
        <v>100.016666666667</v>
      </c>
      <c r="O31" s="383" t="n">
        <v>100.016666666667</v>
      </c>
      <c r="P31" s="383" t="n">
        <v>100</v>
      </c>
      <c r="Q31" s="383" t="n">
        <v>100</v>
      </c>
      <c r="R31" s="383" t="n">
        <v>100</v>
      </c>
      <c r="S31" s="383" t="n">
        <v>100</v>
      </c>
      <c r="T31" s="383" t="n">
        <v>99.9916666666667</v>
      </c>
      <c r="U31" s="383" t="n">
        <v>100.008333333333</v>
      </c>
      <c r="V31" s="383" t="n">
        <v>100</v>
      </c>
      <c r="W31" s="383" t="n">
        <v>99.9833333333333</v>
      </c>
      <c r="X31" s="383" t="n">
        <v>100.008333333333</v>
      </c>
      <c r="Y31" s="383" t="n">
        <v>100.016666666667</v>
      </c>
      <c r="Z31" s="402" t="s">
        <v>685</v>
      </c>
      <c r="AA31" s="392"/>
      <c r="AB31" s="362"/>
    </row>
    <row r="32" customFormat="false" ht="13.5" hidden="false" customHeight="false" outlineLevel="0" collapsed="false">
      <c r="A32" s="381"/>
      <c r="B32" s="387" t="s">
        <v>670</v>
      </c>
      <c r="C32" s="402" t="s">
        <v>685</v>
      </c>
      <c r="D32" s="383" t="n">
        <v>94.0333333333333</v>
      </c>
      <c r="E32" s="383" t="n">
        <v>94.0416666666666</v>
      </c>
      <c r="F32" s="383" t="n">
        <v>92.0583333333333</v>
      </c>
      <c r="G32" s="383" t="n">
        <v>89.1583333333334</v>
      </c>
      <c r="H32" s="383" t="n">
        <v>89.0166666666667</v>
      </c>
      <c r="I32" s="383" t="n">
        <v>87.425</v>
      </c>
      <c r="J32" s="383" t="n">
        <v>85.7916666666667</v>
      </c>
      <c r="K32" s="383" t="n">
        <v>98.6083333333333</v>
      </c>
      <c r="L32" s="383" t="n">
        <v>96.5083333333333</v>
      </c>
      <c r="M32" s="383" t="n">
        <v>91.2666666666667</v>
      </c>
      <c r="N32" s="383" t="n">
        <v>101.216666666667</v>
      </c>
      <c r="O32" s="383" t="n">
        <v>93.55</v>
      </c>
      <c r="P32" s="383" t="n">
        <v>101.275</v>
      </c>
      <c r="Q32" s="383" t="n">
        <v>98.8583333333333</v>
      </c>
      <c r="R32" s="383" t="n">
        <v>105.483333333333</v>
      </c>
      <c r="S32" s="383" t="n">
        <v>90.9166666666667</v>
      </c>
      <c r="T32" s="383" t="n">
        <v>86.7</v>
      </c>
      <c r="U32" s="383" t="n">
        <v>96.8</v>
      </c>
      <c r="V32" s="383" t="n">
        <v>92.7083333333333</v>
      </c>
      <c r="W32" s="383" t="n">
        <v>93.425</v>
      </c>
      <c r="X32" s="383" t="n">
        <v>96.95</v>
      </c>
      <c r="Y32" s="383" t="n">
        <v>93.525</v>
      </c>
      <c r="Z32" s="402" t="s">
        <v>685</v>
      </c>
      <c r="AA32" s="392"/>
      <c r="AB32" s="362"/>
    </row>
    <row r="33" customFormat="false" ht="13.5" hidden="false" customHeight="false" outlineLevel="0" collapsed="false">
      <c r="A33" s="381"/>
      <c r="B33" s="387" t="s">
        <v>671</v>
      </c>
      <c r="C33" s="402" t="s">
        <v>685</v>
      </c>
      <c r="D33" s="383" t="n">
        <v>87.0833333333333</v>
      </c>
      <c r="E33" s="383" t="n">
        <v>87.075</v>
      </c>
      <c r="F33" s="383" t="n">
        <v>91.8166666666667</v>
      </c>
      <c r="G33" s="383" t="n">
        <v>88.3333333333333</v>
      </c>
      <c r="H33" s="383" t="n">
        <v>77.8833333333333</v>
      </c>
      <c r="I33" s="383" t="n">
        <v>66.8083333333333</v>
      </c>
      <c r="J33" s="383" t="n">
        <v>63</v>
      </c>
      <c r="K33" s="383" t="n">
        <v>102.266666666667</v>
      </c>
      <c r="L33" s="383" t="n">
        <v>77.8666666666667</v>
      </c>
      <c r="M33" s="383" t="n">
        <v>85.9333333333333</v>
      </c>
      <c r="N33" s="383" t="n">
        <v>98.45</v>
      </c>
      <c r="O33" s="383" t="n">
        <v>93.9916666666667</v>
      </c>
      <c r="P33" s="383" t="n">
        <v>96.5</v>
      </c>
      <c r="Q33" s="383" t="n">
        <v>94.6916666666667</v>
      </c>
      <c r="R33" s="383" t="n">
        <v>111.741666666667</v>
      </c>
      <c r="S33" s="383" t="n">
        <v>85.35</v>
      </c>
      <c r="T33" s="383" t="n">
        <v>79.5</v>
      </c>
      <c r="U33" s="383" t="n">
        <v>78.4416666666667</v>
      </c>
      <c r="V33" s="383" t="n">
        <v>90.8916666666667</v>
      </c>
      <c r="W33" s="383" t="n">
        <v>97.8</v>
      </c>
      <c r="X33" s="383" t="n">
        <v>93.7416666666667</v>
      </c>
      <c r="Y33" s="383" t="n">
        <v>90.0166666666667</v>
      </c>
      <c r="Z33" s="402" t="s">
        <v>685</v>
      </c>
      <c r="AA33" s="392"/>
      <c r="AB33" s="362"/>
    </row>
    <row r="34" customFormat="false" ht="13.5" hidden="false" customHeight="false" outlineLevel="0" collapsed="false">
      <c r="A34" s="381"/>
      <c r="B34" s="388" t="s">
        <v>672</v>
      </c>
      <c r="C34" s="402" t="s">
        <v>685</v>
      </c>
      <c r="D34" s="383" t="n">
        <v>101.6</v>
      </c>
      <c r="E34" s="383" t="n">
        <v>101.6</v>
      </c>
      <c r="F34" s="383" t="n">
        <v>95.8</v>
      </c>
      <c r="G34" s="383" t="n">
        <v>90.8</v>
      </c>
      <c r="H34" s="383" t="n">
        <v>73.1</v>
      </c>
      <c r="I34" s="383" t="n">
        <v>77.1</v>
      </c>
      <c r="J34" s="383" t="n">
        <v>87.5</v>
      </c>
      <c r="K34" s="383" t="n">
        <v>132.7</v>
      </c>
      <c r="L34" s="383" t="n">
        <v>69.4</v>
      </c>
      <c r="M34" s="383" t="n">
        <v>84.1</v>
      </c>
      <c r="N34" s="383" t="n">
        <v>108.4</v>
      </c>
      <c r="O34" s="383" t="n">
        <v>96.9</v>
      </c>
      <c r="P34" s="383" t="n">
        <v>98</v>
      </c>
      <c r="Q34" s="383" t="n">
        <v>103.8</v>
      </c>
      <c r="R34" s="383" t="n">
        <v>104.6</v>
      </c>
      <c r="S34" s="383" t="n">
        <v>95.6</v>
      </c>
      <c r="T34" s="383" t="n">
        <v>89.8</v>
      </c>
      <c r="U34" s="383" t="n">
        <v>65.9</v>
      </c>
      <c r="V34" s="383" t="n">
        <v>98.7</v>
      </c>
      <c r="W34" s="383" t="n">
        <v>182.9</v>
      </c>
      <c r="X34" s="383" t="n">
        <v>80.9</v>
      </c>
      <c r="Y34" s="383" t="n">
        <v>89.2</v>
      </c>
      <c r="Z34" s="402" t="s">
        <v>685</v>
      </c>
      <c r="AA34" s="392"/>
      <c r="AB34" s="362"/>
    </row>
    <row r="35" customFormat="false" ht="13.5" hidden="false" customHeight="false" outlineLevel="0" collapsed="false">
      <c r="A35" s="381"/>
      <c r="B35" s="389" t="s">
        <v>673</v>
      </c>
      <c r="C35" s="402" t="s">
        <v>685</v>
      </c>
      <c r="D35" s="383" t="n">
        <v>98.1</v>
      </c>
      <c r="E35" s="383" t="n">
        <v>98.1</v>
      </c>
      <c r="F35" s="383" t="n">
        <v>100.7</v>
      </c>
      <c r="G35" s="383" t="n">
        <v>98.3</v>
      </c>
      <c r="H35" s="383" t="n">
        <v>75.3</v>
      </c>
      <c r="I35" s="383" t="n">
        <v>81.4</v>
      </c>
      <c r="J35" s="383" t="n">
        <v>86.4</v>
      </c>
      <c r="K35" s="383" t="n">
        <v>114.2</v>
      </c>
      <c r="L35" s="383" t="n">
        <v>74.4</v>
      </c>
      <c r="M35" s="383" t="n">
        <v>87.9</v>
      </c>
      <c r="N35" s="383" t="n">
        <v>103.7</v>
      </c>
      <c r="O35" s="383" t="n">
        <v>96.9</v>
      </c>
      <c r="P35" s="383" t="n">
        <v>105.8</v>
      </c>
      <c r="Q35" s="383" t="n">
        <v>103.9</v>
      </c>
      <c r="R35" s="383" t="n">
        <v>112.1</v>
      </c>
      <c r="S35" s="383" t="n">
        <v>94.2</v>
      </c>
      <c r="T35" s="383" t="n">
        <v>86.4</v>
      </c>
      <c r="U35" s="383" t="n">
        <v>62.3</v>
      </c>
      <c r="V35" s="383" t="n">
        <v>106.2</v>
      </c>
      <c r="W35" s="383" t="n">
        <v>187.4</v>
      </c>
      <c r="X35" s="383" t="n">
        <v>73.6</v>
      </c>
      <c r="Y35" s="383" t="n">
        <v>95.1</v>
      </c>
      <c r="Z35" s="402" t="s">
        <v>685</v>
      </c>
      <c r="AA35" s="392"/>
      <c r="AB35" s="362"/>
    </row>
    <row r="36" customFormat="false" ht="13.5" hidden="false" customHeight="false" outlineLevel="0" collapsed="false">
      <c r="A36" s="381"/>
      <c r="B36" s="389" t="s">
        <v>674</v>
      </c>
      <c r="C36" s="402" t="s">
        <v>685</v>
      </c>
      <c r="D36" s="383" t="n">
        <v>91.8</v>
      </c>
      <c r="E36" s="383" t="n">
        <v>91.8</v>
      </c>
      <c r="F36" s="383" t="n">
        <v>91.7</v>
      </c>
      <c r="G36" s="383" t="n">
        <v>92.4</v>
      </c>
      <c r="H36" s="383" t="n">
        <v>68</v>
      </c>
      <c r="I36" s="383" t="n">
        <v>76.7</v>
      </c>
      <c r="J36" s="383" t="n">
        <v>76.5</v>
      </c>
      <c r="K36" s="383" t="n">
        <v>113.4</v>
      </c>
      <c r="L36" s="383" t="n">
        <v>75.9</v>
      </c>
      <c r="M36" s="383" t="n">
        <v>81.4</v>
      </c>
      <c r="N36" s="383" t="n">
        <v>89.7</v>
      </c>
      <c r="O36" s="383" t="n">
        <v>93.9</v>
      </c>
      <c r="P36" s="383" t="n">
        <v>99.5</v>
      </c>
      <c r="Q36" s="383" t="n">
        <v>100.1</v>
      </c>
      <c r="R36" s="383" t="n">
        <v>107.6</v>
      </c>
      <c r="S36" s="383" t="n">
        <v>90.3</v>
      </c>
      <c r="T36" s="383" t="n">
        <v>81.5</v>
      </c>
      <c r="U36" s="383" t="n">
        <v>58.8</v>
      </c>
      <c r="V36" s="383" t="n">
        <v>99.7</v>
      </c>
      <c r="W36" s="383" t="n">
        <v>170.7</v>
      </c>
      <c r="X36" s="383" t="n">
        <v>81.4</v>
      </c>
      <c r="Y36" s="383" t="n">
        <v>94.6</v>
      </c>
      <c r="Z36" s="402" t="s">
        <v>685</v>
      </c>
      <c r="AA36" s="392"/>
      <c r="AB36" s="362"/>
    </row>
    <row r="37" customFormat="false" ht="13.5" hidden="false" customHeight="false" outlineLevel="0" collapsed="false">
      <c r="A37" s="391"/>
      <c r="B37" s="382" t="s">
        <v>675</v>
      </c>
      <c r="C37" s="402" t="s">
        <v>685</v>
      </c>
      <c r="D37" s="386" t="n">
        <v>2.3</v>
      </c>
      <c r="E37" s="386" t="n">
        <v>2.5</v>
      </c>
      <c r="F37" s="386" t="n">
        <v>-9.7</v>
      </c>
      <c r="G37" s="386" t="n">
        <v>2</v>
      </c>
      <c r="H37" s="386" t="n">
        <v>-8.1</v>
      </c>
      <c r="I37" s="386" t="n">
        <v>17.1</v>
      </c>
      <c r="J37" s="386" t="n">
        <v>15</v>
      </c>
      <c r="K37" s="386" t="n">
        <v>4</v>
      </c>
      <c r="L37" s="386" t="n">
        <v>-10.2</v>
      </c>
      <c r="M37" s="386" t="n">
        <v>-8.9</v>
      </c>
      <c r="N37" s="386" t="n">
        <v>-10.4</v>
      </c>
      <c r="O37" s="386" t="n">
        <v>-0.4</v>
      </c>
      <c r="P37" s="386" t="n">
        <v>0.2</v>
      </c>
      <c r="Q37" s="386" t="n">
        <v>-1.7</v>
      </c>
      <c r="R37" s="386" t="n">
        <v>2.9</v>
      </c>
      <c r="S37" s="386" t="n">
        <v>1.5</v>
      </c>
      <c r="T37" s="386" t="n">
        <v>-4.8</v>
      </c>
      <c r="U37" s="386" t="n">
        <v>-8.4</v>
      </c>
      <c r="V37" s="386" t="n">
        <v>6.3</v>
      </c>
      <c r="W37" s="386" t="n">
        <v>63.3</v>
      </c>
      <c r="X37" s="386" t="n">
        <v>-17.9</v>
      </c>
      <c r="Y37" s="386" t="n">
        <v>-5.3</v>
      </c>
      <c r="Z37" s="402" t="s">
        <v>685</v>
      </c>
      <c r="AA37" s="392"/>
      <c r="AB37" s="362"/>
    </row>
    <row r="38" customFormat="false" ht="13.5" hidden="false" customHeight="false" outlineLevel="0" collapsed="false">
      <c r="A38" s="391"/>
      <c r="B38" s="382" t="s">
        <v>676</v>
      </c>
      <c r="C38" s="404"/>
      <c r="D38" s="405"/>
      <c r="E38" s="405"/>
      <c r="F38" s="405"/>
      <c r="G38" s="405"/>
      <c r="H38" s="405"/>
      <c r="I38" s="405"/>
      <c r="J38" s="405"/>
      <c r="K38" s="405"/>
      <c r="L38" s="405"/>
      <c r="M38" s="405"/>
      <c r="N38" s="405"/>
      <c r="O38" s="405"/>
      <c r="P38" s="405"/>
      <c r="Q38" s="405"/>
      <c r="R38" s="405"/>
      <c r="S38" s="405"/>
      <c r="T38" s="405"/>
      <c r="U38" s="405"/>
      <c r="V38" s="405"/>
      <c r="W38" s="405"/>
      <c r="X38" s="405"/>
      <c r="Y38" s="405"/>
      <c r="Z38" s="395"/>
      <c r="AA38" s="392"/>
      <c r="AB38" s="362"/>
    </row>
    <row r="39" customFormat="false" ht="13.5" hidden="false" customHeight="false" outlineLevel="0" collapsed="false">
      <c r="A39" s="381"/>
      <c r="B39" s="388" t="s">
        <v>677</v>
      </c>
      <c r="C39" s="406" t="s">
        <v>685</v>
      </c>
      <c r="D39" s="407" t="n">
        <v>96</v>
      </c>
      <c r="E39" s="407" t="n">
        <v>96</v>
      </c>
      <c r="F39" s="407" t="n">
        <v>92.1</v>
      </c>
      <c r="G39" s="407" t="n">
        <v>86</v>
      </c>
      <c r="H39" s="407" t="n">
        <v>71.2</v>
      </c>
      <c r="I39" s="407" t="n">
        <v>74.5</v>
      </c>
      <c r="J39" s="407" t="n">
        <v>86</v>
      </c>
      <c r="K39" s="407" t="n">
        <v>123.5</v>
      </c>
      <c r="L39" s="407" t="n">
        <v>63.5</v>
      </c>
      <c r="M39" s="407" t="n">
        <v>85.8</v>
      </c>
      <c r="N39" s="407" t="n">
        <v>96.1</v>
      </c>
      <c r="O39" s="407" t="n">
        <v>100.5</v>
      </c>
      <c r="P39" s="407" t="n">
        <v>93.6</v>
      </c>
      <c r="Q39" s="407" t="n">
        <v>96.4</v>
      </c>
      <c r="R39" s="407" t="n">
        <v>104.6</v>
      </c>
      <c r="S39" s="407" t="n">
        <v>89.5</v>
      </c>
      <c r="T39" s="407" t="n">
        <v>80.6</v>
      </c>
      <c r="U39" s="407" t="n">
        <v>69.9</v>
      </c>
      <c r="V39" s="407" t="n">
        <v>94.6</v>
      </c>
      <c r="W39" s="407" t="n">
        <v>150.3</v>
      </c>
      <c r="X39" s="407" t="n">
        <v>91.8</v>
      </c>
      <c r="Y39" s="407" t="n">
        <v>76.2</v>
      </c>
      <c r="Z39" s="408" t="s">
        <v>685</v>
      </c>
      <c r="AA39" s="392"/>
      <c r="AB39" s="362"/>
    </row>
    <row r="40" customFormat="false" ht="13.5" hidden="false" customHeight="false" outlineLevel="0" collapsed="false">
      <c r="A40" s="381"/>
      <c r="B40" s="389" t="s">
        <v>678</v>
      </c>
      <c r="C40" s="406" t="s">
        <v>685</v>
      </c>
      <c r="D40" s="407" t="n">
        <v>95.6</v>
      </c>
      <c r="E40" s="407" t="n">
        <v>95.6</v>
      </c>
      <c r="F40" s="407" t="n">
        <v>93.1</v>
      </c>
      <c r="G40" s="407" t="n">
        <v>90.8</v>
      </c>
      <c r="H40" s="407" t="n">
        <v>71.8</v>
      </c>
      <c r="I40" s="407" t="n">
        <v>75.2</v>
      </c>
      <c r="J40" s="407" t="n">
        <v>91.8</v>
      </c>
      <c r="K40" s="407" t="n">
        <v>118.7</v>
      </c>
      <c r="L40" s="407" t="n">
        <v>59.4</v>
      </c>
      <c r="M40" s="407" t="n">
        <v>76.8</v>
      </c>
      <c r="N40" s="407" t="n">
        <v>89.5</v>
      </c>
      <c r="O40" s="407" t="n">
        <v>98.4</v>
      </c>
      <c r="P40" s="407" t="n">
        <v>96</v>
      </c>
      <c r="Q40" s="407" t="n">
        <v>99.4</v>
      </c>
      <c r="R40" s="407" t="n">
        <v>115.8</v>
      </c>
      <c r="S40" s="407" t="n">
        <v>90.5</v>
      </c>
      <c r="T40" s="407" t="n">
        <v>81</v>
      </c>
      <c r="U40" s="407" t="n">
        <v>76.7</v>
      </c>
      <c r="V40" s="407" t="n">
        <v>98.7</v>
      </c>
      <c r="W40" s="407" t="n">
        <v>176.6</v>
      </c>
      <c r="X40" s="407" t="n">
        <v>79.9</v>
      </c>
      <c r="Y40" s="407" t="n">
        <v>89.5</v>
      </c>
      <c r="Z40" s="408" t="s">
        <v>685</v>
      </c>
      <c r="AA40" s="392"/>
      <c r="AB40" s="362"/>
    </row>
    <row r="41" customFormat="false" ht="13.5" hidden="false" customHeight="false" outlineLevel="0" collapsed="false">
      <c r="A41" s="381"/>
      <c r="B41" s="389" t="s">
        <v>679</v>
      </c>
      <c r="C41" s="406" t="s">
        <v>685</v>
      </c>
      <c r="D41" s="407" t="n">
        <v>91.8</v>
      </c>
      <c r="E41" s="407" t="n">
        <v>91.8</v>
      </c>
      <c r="F41" s="407" t="n">
        <v>86.9</v>
      </c>
      <c r="G41" s="407" t="n">
        <v>90.3</v>
      </c>
      <c r="H41" s="407" t="n">
        <v>66.9</v>
      </c>
      <c r="I41" s="407" t="n">
        <v>64.1</v>
      </c>
      <c r="J41" s="407" t="n">
        <v>76.7</v>
      </c>
      <c r="K41" s="407" t="n">
        <v>121.1</v>
      </c>
      <c r="L41" s="407" t="n">
        <v>78.5</v>
      </c>
      <c r="M41" s="407" t="n">
        <v>78</v>
      </c>
      <c r="N41" s="407" t="n">
        <v>96.1</v>
      </c>
      <c r="O41" s="407" t="n">
        <v>88.4</v>
      </c>
      <c r="P41" s="407" t="n">
        <v>96.4</v>
      </c>
      <c r="Q41" s="407" t="n">
        <v>97.4</v>
      </c>
      <c r="R41" s="407" t="n">
        <v>105.5</v>
      </c>
      <c r="S41" s="407" t="n">
        <v>92.2</v>
      </c>
      <c r="T41" s="407" t="n">
        <v>84.1</v>
      </c>
      <c r="U41" s="407" t="n">
        <v>63.1</v>
      </c>
      <c r="V41" s="407" t="n">
        <v>97</v>
      </c>
      <c r="W41" s="407" t="n">
        <v>168.4</v>
      </c>
      <c r="X41" s="407" t="n">
        <v>84.4</v>
      </c>
      <c r="Y41" s="407" t="n">
        <v>87.8</v>
      </c>
      <c r="Z41" s="408" t="s">
        <v>685</v>
      </c>
      <c r="AA41" s="392"/>
      <c r="AB41" s="362"/>
    </row>
    <row r="42" customFormat="false" ht="13.5" hidden="false" customHeight="false" outlineLevel="0" collapsed="false">
      <c r="A42" s="381"/>
      <c r="B42" s="389" t="s">
        <v>680</v>
      </c>
      <c r="C42" s="406" t="s">
        <v>685</v>
      </c>
      <c r="D42" s="407" t="n">
        <v>95.6</v>
      </c>
      <c r="E42" s="407" t="n">
        <v>95.6</v>
      </c>
      <c r="F42" s="407" t="n">
        <v>91.5</v>
      </c>
      <c r="G42" s="407" t="n">
        <v>90.4</v>
      </c>
      <c r="H42" s="407" t="n">
        <v>71.5</v>
      </c>
      <c r="I42" s="407" t="n">
        <v>67.3</v>
      </c>
      <c r="J42" s="407" t="n">
        <v>80.9</v>
      </c>
      <c r="K42" s="407" t="n">
        <v>117.9</v>
      </c>
      <c r="L42" s="407" t="n">
        <v>58.9</v>
      </c>
      <c r="M42" s="407" t="n">
        <v>85.9</v>
      </c>
      <c r="N42" s="407" t="n">
        <v>103.1</v>
      </c>
      <c r="O42" s="407" t="n">
        <v>94.1</v>
      </c>
      <c r="P42" s="407" t="n">
        <v>97.7</v>
      </c>
      <c r="Q42" s="407" t="n">
        <v>92.6</v>
      </c>
      <c r="R42" s="407" t="n">
        <v>109.9</v>
      </c>
      <c r="S42" s="407" t="n">
        <v>91.2</v>
      </c>
      <c r="T42" s="407" t="n">
        <v>85.7</v>
      </c>
      <c r="U42" s="407" t="n">
        <v>63.5</v>
      </c>
      <c r="V42" s="407" t="n">
        <v>96.3</v>
      </c>
      <c r="W42" s="407" t="n">
        <v>182.6</v>
      </c>
      <c r="X42" s="407" t="n">
        <v>79.3</v>
      </c>
      <c r="Y42" s="407" t="n">
        <v>90</v>
      </c>
      <c r="Z42" s="408" t="s">
        <v>685</v>
      </c>
      <c r="AA42" s="392"/>
      <c r="AB42" s="362"/>
    </row>
    <row r="43" customFormat="false" ht="13.5" hidden="false" customHeight="false" outlineLevel="0" collapsed="false">
      <c r="A43" s="381"/>
      <c r="B43" s="389" t="s">
        <v>681</v>
      </c>
      <c r="C43" s="406" t="s">
        <v>685</v>
      </c>
      <c r="D43" s="407" t="n">
        <v>95.2</v>
      </c>
      <c r="E43" s="407" t="n">
        <v>95.2</v>
      </c>
      <c r="F43" s="407" t="n">
        <v>92.1</v>
      </c>
      <c r="G43" s="407" t="n">
        <v>96.1</v>
      </c>
      <c r="H43" s="407" t="n">
        <v>72.4</v>
      </c>
      <c r="I43" s="407" t="n">
        <v>86</v>
      </c>
      <c r="J43" s="407" t="n">
        <v>82.1</v>
      </c>
      <c r="K43" s="407" t="n">
        <v>113.7</v>
      </c>
      <c r="L43" s="407" t="n">
        <v>71.7</v>
      </c>
      <c r="M43" s="407" t="n">
        <v>81.6</v>
      </c>
      <c r="N43" s="407" t="n">
        <v>93.6</v>
      </c>
      <c r="O43" s="407" t="n">
        <v>93.4</v>
      </c>
      <c r="P43" s="407" t="n">
        <v>99.1</v>
      </c>
      <c r="Q43" s="407" t="n">
        <v>101.2</v>
      </c>
      <c r="R43" s="407" t="n">
        <v>116.7</v>
      </c>
      <c r="S43" s="407" t="n">
        <v>91.8</v>
      </c>
      <c r="T43" s="407" t="n">
        <v>84.6</v>
      </c>
      <c r="U43" s="407" t="n">
        <v>57.4</v>
      </c>
      <c r="V43" s="407" t="n">
        <v>104.1</v>
      </c>
      <c r="W43" s="407" t="n">
        <v>172.6</v>
      </c>
      <c r="X43" s="407" t="n">
        <v>74.7</v>
      </c>
      <c r="Y43" s="407" t="n">
        <v>86.7</v>
      </c>
      <c r="Z43" s="408" t="s">
        <v>685</v>
      </c>
      <c r="AA43" s="392"/>
      <c r="AB43" s="362"/>
    </row>
    <row r="44" customFormat="false" ht="13.5" hidden="false" customHeight="false" outlineLevel="0" collapsed="false">
      <c r="A44" s="381"/>
      <c r="B44" s="389" t="s">
        <v>682</v>
      </c>
      <c r="C44" s="406" t="s">
        <v>685</v>
      </c>
      <c r="D44" s="407" t="n">
        <v>93</v>
      </c>
      <c r="E44" s="407" t="n">
        <v>93</v>
      </c>
      <c r="F44" s="407" t="n">
        <v>87</v>
      </c>
      <c r="G44" s="407" t="n">
        <v>93.1</v>
      </c>
      <c r="H44" s="407" t="n">
        <v>64.7</v>
      </c>
      <c r="I44" s="407" t="n">
        <v>87.8</v>
      </c>
      <c r="J44" s="407" t="n">
        <v>76.2</v>
      </c>
      <c r="K44" s="407" t="n">
        <v>115.8</v>
      </c>
      <c r="L44" s="407" t="n">
        <v>82.7</v>
      </c>
      <c r="M44" s="407" t="n">
        <v>78.1</v>
      </c>
      <c r="N44" s="407" t="n">
        <v>86.5</v>
      </c>
      <c r="O44" s="407" t="n">
        <v>93.6</v>
      </c>
      <c r="P44" s="407" t="n">
        <v>94.9</v>
      </c>
      <c r="Q44" s="407" t="n">
        <v>99.8</v>
      </c>
      <c r="R44" s="407" t="n">
        <v>117.5</v>
      </c>
      <c r="S44" s="407" t="n">
        <v>94.5</v>
      </c>
      <c r="T44" s="407" t="n">
        <v>84.6</v>
      </c>
      <c r="U44" s="407" t="n">
        <v>66.8</v>
      </c>
      <c r="V44" s="407" t="n">
        <v>102.3</v>
      </c>
      <c r="W44" s="407" t="n">
        <v>165.4</v>
      </c>
      <c r="X44" s="407" t="n">
        <v>85.4</v>
      </c>
      <c r="Y44" s="407" t="n">
        <v>83.6</v>
      </c>
      <c r="Z44" s="408" t="s">
        <v>685</v>
      </c>
      <c r="AA44" s="392"/>
      <c r="AB44" s="362"/>
    </row>
    <row r="45" customFormat="false" ht="13.5" hidden="false" customHeight="false" outlineLevel="0" collapsed="false">
      <c r="A45" s="409"/>
      <c r="B45" s="394" t="s">
        <v>683</v>
      </c>
      <c r="C45" s="410" t="s">
        <v>685</v>
      </c>
      <c r="D45" s="386" t="n">
        <v>-2.3</v>
      </c>
      <c r="E45" s="386" t="n">
        <v>-2.3</v>
      </c>
      <c r="F45" s="386" t="n">
        <v>-5.5</v>
      </c>
      <c r="G45" s="386" t="n">
        <v>-3.1</v>
      </c>
      <c r="H45" s="386" t="n">
        <v>-10.6</v>
      </c>
      <c r="I45" s="386" t="n">
        <v>2.1</v>
      </c>
      <c r="J45" s="386" t="n">
        <v>-7.2</v>
      </c>
      <c r="K45" s="386" t="n">
        <v>1.8</v>
      </c>
      <c r="L45" s="386" t="n">
        <v>15.3</v>
      </c>
      <c r="M45" s="386" t="n">
        <v>-4.3</v>
      </c>
      <c r="N45" s="386" t="n">
        <v>-7.6</v>
      </c>
      <c r="O45" s="386" t="n">
        <v>0.2</v>
      </c>
      <c r="P45" s="386" t="n">
        <v>-4.2</v>
      </c>
      <c r="Q45" s="386" t="n">
        <v>-1.4</v>
      </c>
      <c r="R45" s="386" t="n">
        <v>0.7</v>
      </c>
      <c r="S45" s="386" t="n">
        <v>2.9</v>
      </c>
      <c r="T45" s="386" t="n">
        <v>0</v>
      </c>
      <c r="U45" s="386" t="n">
        <v>16.4</v>
      </c>
      <c r="V45" s="386" t="n">
        <v>-1.7</v>
      </c>
      <c r="W45" s="386" t="n">
        <v>-4.2</v>
      </c>
      <c r="X45" s="386" t="n">
        <v>14.3</v>
      </c>
      <c r="Y45" s="386" t="n">
        <v>-3.6</v>
      </c>
      <c r="Z45" s="408" t="s">
        <v>685</v>
      </c>
      <c r="AA45" s="392"/>
      <c r="AB45" s="362"/>
    </row>
    <row r="46" customFormat="false" ht="13.5" hidden="false" customHeight="false" outlineLevel="0" collapsed="false">
      <c r="A46" s="411" t="s">
        <v>686</v>
      </c>
      <c r="B46" s="412"/>
      <c r="C46" s="413"/>
      <c r="D46" s="414"/>
      <c r="E46" s="414"/>
      <c r="F46" s="414"/>
      <c r="G46" s="414"/>
      <c r="H46" s="414"/>
      <c r="I46" s="414"/>
      <c r="J46" s="414"/>
      <c r="K46" s="414"/>
      <c r="L46" s="414"/>
      <c r="M46" s="414"/>
      <c r="N46" s="414"/>
      <c r="O46" s="414"/>
      <c r="P46" s="414"/>
      <c r="Q46" s="414"/>
      <c r="R46" s="414"/>
      <c r="S46" s="414"/>
      <c r="T46" s="414"/>
      <c r="U46" s="414"/>
      <c r="V46" s="414"/>
      <c r="W46" s="414"/>
      <c r="X46" s="414"/>
      <c r="Y46" s="414"/>
      <c r="Z46" s="415"/>
      <c r="AB46" s="362"/>
    </row>
    <row r="47" customFormat="false" ht="13.5" hidden="false" customHeight="false" outlineLevel="0" collapsed="false">
      <c r="A47" s="381"/>
      <c r="B47" s="382" t="s">
        <v>667</v>
      </c>
      <c r="C47" s="162" t="s">
        <v>685</v>
      </c>
      <c r="D47" s="383" t="n">
        <v>10000</v>
      </c>
      <c r="E47" s="383" t="n">
        <v>9992.2</v>
      </c>
      <c r="F47" s="383" t="n">
        <v>339.5</v>
      </c>
      <c r="G47" s="383" t="n">
        <v>718.8</v>
      </c>
      <c r="H47" s="383" t="n">
        <v>688.6</v>
      </c>
      <c r="I47" s="383" t="n">
        <v>1376.7</v>
      </c>
      <c r="J47" s="383" t="n">
        <v>2046.4</v>
      </c>
      <c r="K47" s="383" t="n">
        <v>985.2</v>
      </c>
      <c r="L47" s="383" t="n">
        <v>293.6</v>
      </c>
      <c r="M47" s="383" t="n">
        <v>640</v>
      </c>
      <c r="N47" s="383" t="n">
        <v>661.5</v>
      </c>
      <c r="O47" s="383" t="n">
        <v>749.5</v>
      </c>
      <c r="P47" s="383" t="n">
        <v>350.5</v>
      </c>
      <c r="Q47" s="383" t="n">
        <v>335.7</v>
      </c>
      <c r="R47" s="383" t="n">
        <v>291.5</v>
      </c>
      <c r="S47" s="383" t="n">
        <v>514.7</v>
      </c>
      <c r="T47" s="383" t="n">
        <v>102.3</v>
      </c>
      <c r="U47" s="383" t="n">
        <v>65.2</v>
      </c>
      <c r="V47" s="383" t="n">
        <v>105.2</v>
      </c>
      <c r="W47" s="383" t="n">
        <v>67.6</v>
      </c>
      <c r="X47" s="383" t="n">
        <v>174.4</v>
      </c>
      <c r="Y47" s="383" t="n">
        <v>7.8</v>
      </c>
      <c r="Z47" s="60" t="s">
        <v>685</v>
      </c>
      <c r="AB47" s="362"/>
    </row>
    <row r="48" customFormat="false" ht="13.5" hidden="false" customHeight="false" outlineLevel="0" collapsed="false">
      <c r="A48" s="381" t="s">
        <v>633</v>
      </c>
      <c r="B48" s="382" t="s">
        <v>668</v>
      </c>
      <c r="C48" s="162" t="s">
        <v>685</v>
      </c>
      <c r="D48" s="416" t="n">
        <v>180</v>
      </c>
      <c r="E48" s="416" t="n">
        <v>178</v>
      </c>
      <c r="F48" s="416" t="n">
        <v>10</v>
      </c>
      <c r="G48" s="416" t="n">
        <v>6</v>
      </c>
      <c r="H48" s="416" t="n">
        <v>12</v>
      </c>
      <c r="I48" s="416" t="n">
        <v>14</v>
      </c>
      <c r="J48" s="416" t="n">
        <v>23</v>
      </c>
      <c r="K48" s="416" t="n">
        <v>6</v>
      </c>
      <c r="L48" s="416" t="n">
        <v>9</v>
      </c>
      <c r="M48" s="416" t="n">
        <v>16</v>
      </c>
      <c r="N48" s="416" t="n">
        <v>16</v>
      </c>
      <c r="O48" s="416" t="n">
        <v>14</v>
      </c>
      <c r="P48" s="416" t="n">
        <v>6</v>
      </c>
      <c r="Q48" s="416" t="n">
        <v>17</v>
      </c>
      <c r="R48" s="416" t="n">
        <v>6</v>
      </c>
      <c r="S48" s="416" t="n">
        <v>23</v>
      </c>
      <c r="T48" s="416" t="n">
        <v>3</v>
      </c>
      <c r="U48" s="416" t="n">
        <v>2</v>
      </c>
      <c r="V48" s="416" t="n">
        <v>10</v>
      </c>
      <c r="W48" s="416" t="n">
        <v>3</v>
      </c>
      <c r="X48" s="416" t="n">
        <v>5</v>
      </c>
      <c r="Y48" s="416" t="n">
        <v>2</v>
      </c>
      <c r="Z48" s="60" t="s">
        <v>685</v>
      </c>
      <c r="AB48" s="362"/>
    </row>
    <row r="49" customFormat="false" ht="13.5" hidden="false" customHeight="false" outlineLevel="0" collapsed="false">
      <c r="A49" s="381"/>
      <c r="B49" s="382" t="s">
        <v>189</v>
      </c>
      <c r="C49" s="334"/>
      <c r="D49" s="63"/>
      <c r="E49" s="63"/>
      <c r="F49" s="63"/>
      <c r="G49" s="63"/>
      <c r="H49" s="63"/>
      <c r="I49" s="63"/>
      <c r="J49" s="63"/>
      <c r="K49" s="63"/>
      <c r="L49" s="63"/>
      <c r="M49" s="63"/>
      <c r="N49" s="63"/>
      <c r="O49" s="63"/>
      <c r="P49" s="63"/>
      <c r="Q49" s="63"/>
      <c r="R49" s="63"/>
      <c r="S49" s="63"/>
      <c r="T49" s="63"/>
      <c r="U49" s="63"/>
      <c r="V49" s="63"/>
      <c r="W49" s="63"/>
      <c r="X49" s="63"/>
      <c r="Y49" s="63"/>
      <c r="Z49" s="60"/>
      <c r="AB49" s="362"/>
    </row>
    <row r="50" customFormat="false" ht="13.5" hidden="false" customHeight="false" outlineLevel="0" collapsed="false">
      <c r="A50" s="381"/>
      <c r="B50" s="385" t="s">
        <v>669</v>
      </c>
      <c r="C50" s="162" t="s">
        <v>685</v>
      </c>
      <c r="D50" s="111" t="n">
        <v>100.008333333333</v>
      </c>
      <c r="E50" s="111" t="n">
        <v>100.008333333333</v>
      </c>
      <c r="F50" s="111" t="n">
        <v>100.008333333333</v>
      </c>
      <c r="G50" s="111" t="n">
        <v>100</v>
      </c>
      <c r="H50" s="111" t="n">
        <v>100.008333333333</v>
      </c>
      <c r="I50" s="111" t="n">
        <v>100</v>
      </c>
      <c r="J50" s="111" t="n">
        <v>99.9916666666667</v>
      </c>
      <c r="K50" s="111" t="n">
        <v>99.9916666666667</v>
      </c>
      <c r="L50" s="111" t="n">
        <v>100</v>
      </c>
      <c r="M50" s="111" t="n">
        <v>100</v>
      </c>
      <c r="N50" s="111" t="n">
        <v>99.9916666666667</v>
      </c>
      <c r="O50" s="111" t="n">
        <v>100</v>
      </c>
      <c r="P50" s="111" t="n">
        <v>100.008333333333</v>
      </c>
      <c r="Q50" s="111" t="n">
        <v>99.9916666666667</v>
      </c>
      <c r="R50" s="111" t="n">
        <v>99.975</v>
      </c>
      <c r="S50" s="111" t="n">
        <v>100</v>
      </c>
      <c r="T50" s="111" t="n">
        <v>100.016666666667</v>
      </c>
      <c r="U50" s="111" t="n">
        <v>100.008333333333</v>
      </c>
      <c r="V50" s="111" t="n">
        <v>100.008333333333</v>
      </c>
      <c r="W50" s="111" t="n">
        <v>99.9916666666667</v>
      </c>
      <c r="X50" s="111" t="n">
        <v>99.975</v>
      </c>
      <c r="Y50" s="111" t="n">
        <v>99.9916666666667</v>
      </c>
      <c r="Z50" s="408" t="s">
        <v>685</v>
      </c>
      <c r="AA50" s="392"/>
      <c r="AB50" s="362"/>
    </row>
    <row r="51" customFormat="false" ht="13.5" hidden="false" customHeight="false" outlineLevel="0" collapsed="false">
      <c r="A51" s="381"/>
      <c r="B51" s="387" t="s">
        <v>670</v>
      </c>
      <c r="C51" s="162" t="s">
        <v>685</v>
      </c>
      <c r="D51" s="111" t="n">
        <v>103.816666666667</v>
      </c>
      <c r="E51" s="111" t="n">
        <v>103.816666666667</v>
      </c>
      <c r="F51" s="111" t="n">
        <v>94.85</v>
      </c>
      <c r="G51" s="111" t="n">
        <v>105.883333333333</v>
      </c>
      <c r="H51" s="111" t="n">
        <v>105.25</v>
      </c>
      <c r="I51" s="111" t="n">
        <v>108.966666666667</v>
      </c>
      <c r="J51" s="111" t="n">
        <v>107.291666666667</v>
      </c>
      <c r="K51" s="111" t="n">
        <v>93.7333333333333</v>
      </c>
      <c r="L51" s="111" t="n">
        <v>89.5083333333333</v>
      </c>
      <c r="M51" s="111" t="n">
        <v>103.408333333333</v>
      </c>
      <c r="N51" s="111" t="n">
        <v>100.183333333333</v>
      </c>
      <c r="O51" s="111" t="n">
        <v>104.8</v>
      </c>
      <c r="P51" s="111" t="n">
        <v>110.233333333333</v>
      </c>
      <c r="Q51" s="111" t="n">
        <v>105.916666666667</v>
      </c>
      <c r="R51" s="111" t="n">
        <v>92.2</v>
      </c>
      <c r="S51" s="111" t="n">
        <v>98.65</v>
      </c>
      <c r="T51" s="111" t="n">
        <v>97.025</v>
      </c>
      <c r="U51" s="111" t="n">
        <v>104.725</v>
      </c>
      <c r="V51" s="111" t="n">
        <v>103.95</v>
      </c>
      <c r="W51" s="111" t="n">
        <v>118.041666666667</v>
      </c>
      <c r="X51" s="111" t="n">
        <v>83.325</v>
      </c>
      <c r="Y51" s="111" t="n">
        <v>100.116666666667</v>
      </c>
      <c r="Z51" s="408" t="s">
        <v>685</v>
      </c>
      <c r="AA51" s="392"/>
      <c r="AB51" s="362"/>
    </row>
    <row r="52" customFormat="false" ht="13.5" hidden="false" customHeight="false" outlineLevel="0" collapsed="false">
      <c r="A52" s="381"/>
      <c r="B52" s="387" t="s">
        <v>671</v>
      </c>
      <c r="C52" s="162" t="s">
        <v>685</v>
      </c>
      <c r="D52" s="111" t="n">
        <v>105.2</v>
      </c>
      <c r="E52" s="111" t="n">
        <v>105.208333333333</v>
      </c>
      <c r="F52" s="111" t="n">
        <v>80.775</v>
      </c>
      <c r="G52" s="111" t="n">
        <v>106.85</v>
      </c>
      <c r="H52" s="111" t="n">
        <v>114.425</v>
      </c>
      <c r="I52" s="111" t="n">
        <v>129.683333333333</v>
      </c>
      <c r="J52" s="111" t="n">
        <v>103.291666666667</v>
      </c>
      <c r="K52" s="111" t="n">
        <v>114.666666666667</v>
      </c>
      <c r="L52" s="111" t="n">
        <v>64.225</v>
      </c>
      <c r="M52" s="111" t="n">
        <v>87.5583333333333</v>
      </c>
      <c r="N52" s="111" t="n">
        <v>89.3333333333333</v>
      </c>
      <c r="O52" s="111" t="n">
        <v>89.625</v>
      </c>
      <c r="P52" s="111" t="n">
        <v>98.35</v>
      </c>
      <c r="Q52" s="111" t="n">
        <v>97.3083333333333</v>
      </c>
      <c r="R52" s="111" t="n">
        <v>91.625</v>
      </c>
      <c r="S52" s="111" t="n">
        <v>94.6166666666667</v>
      </c>
      <c r="T52" s="111" t="n">
        <v>88.0583333333333</v>
      </c>
      <c r="U52" s="111" t="n">
        <v>76.1666666666667</v>
      </c>
      <c r="V52" s="111" t="n">
        <v>108.033333333333</v>
      </c>
      <c r="W52" s="111" t="n">
        <v>127.741666666667</v>
      </c>
      <c r="X52" s="111" t="n">
        <v>80.6833333333333</v>
      </c>
      <c r="Y52" s="111" t="n">
        <v>89.3833333333333</v>
      </c>
      <c r="Z52" s="408" t="s">
        <v>685</v>
      </c>
      <c r="AA52" s="392"/>
      <c r="AB52" s="362"/>
    </row>
    <row r="53" customFormat="false" ht="13.5" hidden="false" customHeight="false" outlineLevel="0" collapsed="false">
      <c r="A53" s="381"/>
      <c r="B53" s="388" t="s">
        <v>672</v>
      </c>
      <c r="C53" s="406" t="s">
        <v>685</v>
      </c>
      <c r="D53" s="111" t="n">
        <v>97.2</v>
      </c>
      <c r="E53" s="111" t="n">
        <v>97.2</v>
      </c>
      <c r="F53" s="111" t="n">
        <v>80.7</v>
      </c>
      <c r="G53" s="111" t="n">
        <v>87.3</v>
      </c>
      <c r="H53" s="111" t="n">
        <v>108.7</v>
      </c>
      <c r="I53" s="111" t="n">
        <v>155.6</v>
      </c>
      <c r="J53" s="111" t="n">
        <v>99</v>
      </c>
      <c r="K53" s="111" t="n">
        <v>49.2</v>
      </c>
      <c r="L53" s="111" t="n">
        <v>67.7</v>
      </c>
      <c r="M53" s="111" t="n">
        <v>85.1</v>
      </c>
      <c r="N53" s="111" t="n">
        <v>85.8</v>
      </c>
      <c r="O53" s="111" t="n">
        <v>82</v>
      </c>
      <c r="P53" s="111" t="n">
        <v>89.8</v>
      </c>
      <c r="Q53" s="111" t="n">
        <v>98.2</v>
      </c>
      <c r="R53" s="111" t="n">
        <v>93.2</v>
      </c>
      <c r="S53" s="111" t="n">
        <v>81.3</v>
      </c>
      <c r="T53" s="111" t="n">
        <v>69.7</v>
      </c>
      <c r="U53" s="111" t="n">
        <v>55.8</v>
      </c>
      <c r="V53" s="111" t="n">
        <v>115.8</v>
      </c>
      <c r="W53" s="111" t="n">
        <v>51.5</v>
      </c>
      <c r="X53" s="111" t="n">
        <v>81.9</v>
      </c>
      <c r="Y53" s="111" t="n">
        <v>70.2</v>
      </c>
      <c r="Z53" s="408" t="s">
        <v>685</v>
      </c>
      <c r="AA53" s="392"/>
      <c r="AB53" s="362"/>
    </row>
    <row r="54" customFormat="false" ht="13.5" hidden="false" customHeight="false" outlineLevel="0" collapsed="false">
      <c r="A54" s="381"/>
      <c r="B54" s="389" t="s">
        <v>673</v>
      </c>
      <c r="C54" s="406" t="s">
        <v>685</v>
      </c>
      <c r="D54" s="111" t="n">
        <v>100.1</v>
      </c>
      <c r="E54" s="111" t="n">
        <v>100.2</v>
      </c>
      <c r="F54" s="111" t="n">
        <v>76.3</v>
      </c>
      <c r="G54" s="111" t="n">
        <v>90.7</v>
      </c>
      <c r="H54" s="111" t="n">
        <v>109.1</v>
      </c>
      <c r="I54" s="111" t="n">
        <v>155.1</v>
      </c>
      <c r="J54" s="111" t="n">
        <v>100.4</v>
      </c>
      <c r="K54" s="111" t="n">
        <v>66.3</v>
      </c>
      <c r="L54" s="111" t="n">
        <v>67.3</v>
      </c>
      <c r="M54" s="111" t="n">
        <v>83</v>
      </c>
      <c r="N54" s="111" t="n">
        <v>91.2</v>
      </c>
      <c r="O54" s="111" t="n">
        <v>85.5</v>
      </c>
      <c r="P54" s="111" t="n">
        <v>92.8</v>
      </c>
      <c r="Q54" s="111" t="n">
        <v>87.9</v>
      </c>
      <c r="R54" s="111" t="n">
        <v>92.5</v>
      </c>
      <c r="S54" s="111" t="n">
        <v>85.6</v>
      </c>
      <c r="T54" s="111" t="n">
        <v>80.4</v>
      </c>
      <c r="U54" s="111" t="n">
        <v>54.6</v>
      </c>
      <c r="V54" s="111" t="n">
        <v>118.9</v>
      </c>
      <c r="W54" s="111" t="n">
        <v>47.8</v>
      </c>
      <c r="X54" s="111" t="n">
        <v>82.1</v>
      </c>
      <c r="Y54" s="111" t="n">
        <v>76.1</v>
      </c>
      <c r="Z54" s="408" t="s">
        <v>685</v>
      </c>
      <c r="AA54" s="392"/>
      <c r="AB54" s="362"/>
    </row>
    <row r="55" customFormat="false" ht="13.5" hidden="false" customHeight="false" outlineLevel="0" collapsed="false">
      <c r="A55" s="381"/>
      <c r="B55" s="389" t="s">
        <v>674</v>
      </c>
      <c r="C55" s="406" t="s">
        <v>685</v>
      </c>
      <c r="D55" s="111" t="n">
        <v>104.7</v>
      </c>
      <c r="E55" s="111" t="n">
        <v>104.7</v>
      </c>
      <c r="F55" s="111" t="n">
        <v>78.7</v>
      </c>
      <c r="G55" s="111" t="n">
        <v>94.4</v>
      </c>
      <c r="H55" s="111" t="n">
        <v>106.8</v>
      </c>
      <c r="I55" s="111" t="n">
        <v>165.6</v>
      </c>
      <c r="J55" s="111" t="n">
        <v>107.5</v>
      </c>
      <c r="K55" s="111" t="n">
        <v>75.1</v>
      </c>
      <c r="L55" s="111" t="n">
        <v>77.1</v>
      </c>
      <c r="M55" s="111" t="n">
        <v>85.2</v>
      </c>
      <c r="N55" s="111" t="n">
        <v>90.4</v>
      </c>
      <c r="O55" s="111" t="n">
        <v>85.9</v>
      </c>
      <c r="P55" s="111" t="n">
        <v>98.8</v>
      </c>
      <c r="Q55" s="111" t="n">
        <v>86.9</v>
      </c>
      <c r="R55" s="111" t="n">
        <v>92.4</v>
      </c>
      <c r="S55" s="111" t="n">
        <v>81.9</v>
      </c>
      <c r="T55" s="111" t="n">
        <v>69.7</v>
      </c>
      <c r="U55" s="111" t="n">
        <v>52.3</v>
      </c>
      <c r="V55" s="111" t="n">
        <v>119.8</v>
      </c>
      <c r="W55" s="111" t="n">
        <v>47</v>
      </c>
      <c r="X55" s="111" t="n">
        <v>83.2</v>
      </c>
      <c r="Y55" s="111" t="n">
        <v>76.8</v>
      </c>
      <c r="Z55" s="408" t="s">
        <v>685</v>
      </c>
      <c r="AA55" s="392"/>
      <c r="AB55" s="362"/>
    </row>
    <row r="56" customFormat="false" ht="13.5" hidden="false" customHeight="false" outlineLevel="0" collapsed="false">
      <c r="A56" s="391"/>
      <c r="B56" s="382" t="s">
        <v>675</v>
      </c>
      <c r="C56" s="406" t="s">
        <v>685</v>
      </c>
      <c r="D56" s="386" t="n">
        <v>-1.6</v>
      </c>
      <c r="E56" s="386" t="n">
        <v>-1.6</v>
      </c>
      <c r="F56" s="386" t="n">
        <v>-1</v>
      </c>
      <c r="G56" s="386" t="n">
        <v>-7.6</v>
      </c>
      <c r="H56" s="386" t="n">
        <v>1.7</v>
      </c>
      <c r="I56" s="386" t="n">
        <v>19.8</v>
      </c>
      <c r="J56" s="386" t="n">
        <v>-0.4</v>
      </c>
      <c r="K56" s="386" t="n">
        <v>-37.6</v>
      </c>
      <c r="L56" s="386" t="n">
        <v>40.7</v>
      </c>
      <c r="M56" s="386" t="n">
        <v>1.4</v>
      </c>
      <c r="N56" s="386" t="n">
        <v>7</v>
      </c>
      <c r="O56" s="386" t="n">
        <v>0.4</v>
      </c>
      <c r="P56" s="386" t="n">
        <v>1.9</v>
      </c>
      <c r="Q56" s="386" t="n">
        <v>-8.7</v>
      </c>
      <c r="R56" s="386" t="n">
        <v>0.7</v>
      </c>
      <c r="S56" s="386" t="n">
        <v>-15</v>
      </c>
      <c r="T56" s="386" t="n">
        <v>-17.7</v>
      </c>
      <c r="U56" s="386" t="n">
        <v>-15.2</v>
      </c>
      <c r="V56" s="386" t="n">
        <v>2.8</v>
      </c>
      <c r="W56" s="386" t="n">
        <v>-64.3</v>
      </c>
      <c r="X56" s="386" t="n">
        <v>-5</v>
      </c>
      <c r="Y56" s="386" t="n">
        <v>-2.5</v>
      </c>
      <c r="Z56" s="408" t="s">
        <v>685</v>
      </c>
      <c r="AA56" s="392"/>
      <c r="AB56" s="362"/>
    </row>
    <row r="57" customFormat="false" ht="13.5" hidden="false" customHeight="false" outlineLevel="0" collapsed="false">
      <c r="A57" s="391"/>
      <c r="B57" s="382" t="s">
        <v>676</v>
      </c>
      <c r="C57" s="404"/>
      <c r="D57" s="417"/>
      <c r="E57" s="417"/>
      <c r="F57" s="417"/>
      <c r="G57" s="417"/>
      <c r="H57" s="417"/>
      <c r="I57" s="417"/>
      <c r="J57" s="417"/>
      <c r="K57" s="417"/>
      <c r="L57" s="417"/>
      <c r="M57" s="417"/>
      <c r="N57" s="417"/>
      <c r="O57" s="417"/>
      <c r="P57" s="417"/>
      <c r="Q57" s="417"/>
      <c r="R57" s="417"/>
      <c r="S57" s="417"/>
      <c r="T57" s="417"/>
      <c r="U57" s="417"/>
      <c r="V57" s="417"/>
      <c r="W57" s="417"/>
      <c r="X57" s="417"/>
      <c r="Y57" s="417"/>
      <c r="Z57" s="408"/>
      <c r="AA57" s="392"/>
      <c r="AB57" s="362"/>
    </row>
    <row r="58" customFormat="false" ht="13.5" hidden="false" customHeight="false" outlineLevel="0" collapsed="false">
      <c r="A58" s="381"/>
      <c r="B58" s="388" t="s">
        <v>677</v>
      </c>
      <c r="C58" s="406" t="s">
        <v>685</v>
      </c>
      <c r="D58" s="111" t="n">
        <v>104.1</v>
      </c>
      <c r="E58" s="111" t="n">
        <v>104.1</v>
      </c>
      <c r="F58" s="111" t="n">
        <v>89.9</v>
      </c>
      <c r="G58" s="111" t="n">
        <v>92.1</v>
      </c>
      <c r="H58" s="111" t="n">
        <v>119.2</v>
      </c>
      <c r="I58" s="111" t="n">
        <v>163.8</v>
      </c>
      <c r="J58" s="111" t="n">
        <v>104</v>
      </c>
      <c r="K58" s="111" t="n">
        <v>70.1</v>
      </c>
      <c r="L58" s="111" t="n">
        <v>63.8</v>
      </c>
      <c r="M58" s="111" t="n">
        <v>80.7</v>
      </c>
      <c r="N58" s="111" t="n">
        <v>85.3</v>
      </c>
      <c r="O58" s="111" t="n">
        <v>89.7</v>
      </c>
      <c r="P58" s="111" t="n">
        <v>96.7</v>
      </c>
      <c r="Q58" s="111" t="n">
        <v>101.8</v>
      </c>
      <c r="R58" s="111" t="n">
        <v>89.9</v>
      </c>
      <c r="S58" s="111" t="n">
        <v>85</v>
      </c>
      <c r="T58" s="111" t="n">
        <v>72.8</v>
      </c>
      <c r="U58" s="111" t="n">
        <v>61.4</v>
      </c>
      <c r="V58" s="111" t="n">
        <v>115.6</v>
      </c>
      <c r="W58" s="111" t="n">
        <v>73.2</v>
      </c>
      <c r="X58" s="111" t="n">
        <v>85.1</v>
      </c>
      <c r="Y58" s="111" t="n">
        <v>68.7</v>
      </c>
      <c r="Z58" s="408" t="s">
        <v>685</v>
      </c>
      <c r="AA58" s="392"/>
      <c r="AB58" s="362"/>
    </row>
    <row r="59" customFormat="false" ht="13.5" hidden="false" customHeight="false" outlineLevel="0" collapsed="false">
      <c r="A59" s="381"/>
      <c r="B59" s="389" t="s">
        <v>678</v>
      </c>
      <c r="C59" s="406" t="s">
        <v>685</v>
      </c>
      <c r="D59" s="111" t="n">
        <v>99.9</v>
      </c>
      <c r="E59" s="111" t="n">
        <v>100</v>
      </c>
      <c r="F59" s="111" t="n">
        <v>86.8</v>
      </c>
      <c r="G59" s="111" t="n">
        <v>84.2</v>
      </c>
      <c r="H59" s="111" t="n">
        <v>118.1</v>
      </c>
      <c r="I59" s="111" t="n">
        <v>165.8</v>
      </c>
      <c r="J59" s="111" t="n">
        <v>102.3</v>
      </c>
      <c r="K59" s="111" t="n">
        <v>49.6</v>
      </c>
      <c r="L59" s="111" t="n">
        <v>70.4</v>
      </c>
      <c r="M59" s="111" t="n">
        <v>82.1</v>
      </c>
      <c r="N59" s="111" t="n">
        <v>86.6</v>
      </c>
      <c r="O59" s="111" t="n">
        <v>91.2</v>
      </c>
      <c r="P59" s="111" t="n">
        <v>92.6</v>
      </c>
      <c r="Q59" s="111" t="n">
        <v>102.3</v>
      </c>
      <c r="R59" s="111" t="n">
        <v>91.9</v>
      </c>
      <c r="S59" s="111" t="n">
        <v>88.3</v>
      </c>
      <c r="T59" s="111" t="n">
        <v>79.5</v>
      </c>
      <c r="U59" s="111" t="n">
        <v>59</v>
      </c>
      <c r="V59" s="111" t="n">
        <v>117.5</v>
      </c>
      <c r="W59" s="111" t="n">
        <v>67.7</v>
      </c>
      <c r="X59" s="111" t="n">
        <v>86.8</v>
      </c>
      <c r="Y59" s="111" t="n">
        <v>69.3</v>
      </c>
      <c r="Z59" s="408" t="s">
        <v>685</v>
      </c>
      <c r="AA59" s="392"/>
      <c r="AB59" s="362"/>
    </row>
    <row r="60" customFormat="false" ht="13.5" hidden="false" customHeight="false" outlineLevel="0" collapsed="false">
      <c r="A60" s="381"/>
      <c r="B60" s="389" t="s">
        <v>679</v>
      </c>
      <c r="C60" s="406" t="s">
        <v>685</v>
      </c>
      <c r="D60" s="111" t="n">
        <v>98.5</v>
      </c>
      <c r="E60" s="111" t="n">
        <v>98.6</v>
      </c>
      <c r="F60" s="111" t="n">
        <v>89.1</v>
      </c>
      <c r="G60" s="111" t="n">
        <v>91.2</v>
      </c>
      <c r="H60" s="111" t="n">
        <v>119.1</v>
      </c>
      <c r="I60" s="111" t="n">
        <v>153.8</v>
      </c>
      <c r="J60" s="111" t="n">
        <v>100.8</v>
      </c>
      <c r="K60" s="111" t="n">
        <v>47.7</v>
      </c>
      <c r="L60" s="111" t="n">
        <v>72.5</v>
      </c>
      <c r="M60" s="111" t="n">
        <v>82.1</v>
      </c>
      <c r="N60" s="111" t="n">
        <v>85.9</v>
      </c>
      <c r="O60" s="111" t="n">
        <v>89</v>
      </c>
      <c r="P60" s="111" t="n">
        <v>95.8</v>
      </c>
      <c r="Q60" s="111" t="n">
        <v>96</v>
      </c>
      <c r="R60" s="111" t="n">
        <v>93.1</v>
      </c>
      <c r="S60" s="111" t="n">
        <v>83</v>
      </c>
      <c r="T60" s="111" t="n">
        <v>68.2</v>
      </c>
      <c r="U60" s="111" t="n">
        <v>55.4</v>
      </c>
      <c r="V60" s="111" t="n">
        <v>120.2</v>
      </c>
      <c r="W60" s="111" t="n">
        <v>59.7</v>
      </c>
      <c r="X60" s="111" t="n">
        <v>85.2</v>
      </c>
      <c r="Y60" s="111" t="n">
        <v>70.2</v>
      </c>
      <c r="Z60" s="408" t="s">
        <v>685</v>
      </c>
      <c r="AA60" s="392"/>
      <c r="AB60" s="362"/>
    </row>
    <row r="61" customFormat="false" ht="13.5" hidden="false" customHeight="false" outlineLevel="0" collapsed="false">
      <c r="A61" s="381"/>
      <c r="B61" s="389" t="s">
        <v>680</v>
      </c>
      <c r="C61" s="406" t="s">
        <v>685</v>
      </c>
      <c r="D61" s="111" t="n">
        <v>101.9</v>
      </c>
      <c r="E61" s="111" t="n">
        <v>101.9</v>
      </c>
      <c r="F61" s="111" t="n">
        <v>78.8</v>
      </c>
      <c r="G61" s="111" t="n">
        <v>90.3</v>
      </c>
      <c r="H61" s="111" t="n">
        <v>114.2</v>
      </c>
      <c r="I61" s="111" t="n">
        <v>157.4</v>
      </c>
      <c r="J61" s="111" t="n">
        <v>102.6</v>
      </c>
      <c r="K61" s="111" t="n">
        <v>60.4</v>
      </c>
      <c r="L61" s="111" t="n">
        <v>70.7</v>
      </c>
      <c r="M61" s="111" t="n">
        <v>83.8</v>
      </c>
      <c r="N61" s="111" t="n">
        <v>90.2</v>
      </c>
      <c r="O61" s="111" t="n">
        <v>85.4</v>
      </c>
      <c r="P61" s="111" t="n">
        <v>91.1</v>
      </c>
      <c r="Q61" s="111" t="n">
        <v>100.8</v>
      </c>
      <c r="R61" s="111" t="n">
        <v>94.5</v>
      </c>
      <c r="S61" s="111" t="n">
        <v>82.2</v>
      </c>
      <c r="T61" s="111" t="n">
        <v>69.1</v>
      </c>
      <c r="U61" s="111" t="n">
        <v>56.6</v>
      </c>
      <c r="V61" s="111" t="n">
        <v>115.3</v>
      </c>
      <c r="W61" s="111" t="n">
        <v>50.4</v>
      </c>
      <c r="X61" s="111" t="n">
        <v>85.3</v>
      </c>
      <c r="Y61" s="111" t="n">
        <v>72</v>
      </c>
      <c r="Z61" s="408" t="s">
        <v>685</v>
      </c>
      <c r="AA61" s="392"/>
      <c r="AB61" s="362"/>
    </row>
    <row r="62" customFormat="false" ht="13.5" hidden="false" customHeight="false" outlineLevel="0" collapsed="false">
      <c r="A62" s="381"/>
      <c r="B62" s="389" t="s">
        <v>681</v>
      </c>
      <c r="C62" s="406" t="s">
        <v>685</v>
      </c>
      <c r="D62" s="111" t="n">
        <v>100.8</v>
      </c>
      <c r="E62" s="111" t="n">
        <v>100.9</v>
      </c>
      <c r="F62" s="111" t="n">
        <v>77.3</v>
      </c>
      <c r="G62" s="111" t="n">
        <v>94.2</v>
      </c>
      <c r="H62" s="111" t="n">
        <v>114.7</v>
      </c>
      <c r="I62" s="111" t="n">
        <v>145.5</v>
      </c>
      <c r="J62" s="111" t="n">
        <v>102.1</v>
      </c>
      <c r="K62" s="111" t="n">
        <v>69.9</v>
      </c>
      <c r="L62" s="111" t="n">
        <v>66.7</v>
      </c>
      <c r="M62" s="111" t="n">
        <v>82.7</v>
      </c>
      <c r="N62" s="111" t="n">
        <v>90.5</v>
      </c>
      <c r="O62" s="111" t="n">
        <v>86.2</v>
      </c>
      <c r="P62" s="111" t="n">
        <v>91.2</v>
      </c>
      <c r="Q62" s="111" t="n">
        <v>88.1</v>
      </c>
      <c r="R62" s="111" t="n">
        <v>90.2</v>
      </c>
      <c r="S62" s="111" t="n">
        <v>86.6</v>
      </c>
      <c r="T62" s="111" t="n">
        <v>80.2</v>
      </c>
      <c r="U62" s="111" t="n">
        <v>60.6</v>
      </c>
      <c r="V62" s="111" t="n">
        <v>120.6</v>
      </c>
      <c r="W62" s="111" t="n">
        <v>48</v>
      </c>
      <c r="X62" s="111" t="n">
        <v>81.5</v>
      </c>
      <c r="Y62" s="111" t="n">
        <v>79.2</v>
      </c>
      <c r="Z62" s="408" t="s">
        <v>685</v>
      </c>
      <c r="AA62" s="392"/>
      <c r="AB62" s="362"/>
    </row>
    <row r="63" customFormat="false" ht="13.5" hidden="false" customHeight="false" outlineLevel="0" collapsed="false">
      <c r="A63" s="381"/>
      <c r="B63" s="389" t="s">
        <v>682</v>
      </c>
      <c r="C63" s="406" t="s">
        <v>685</v>
      </c>
      <c r="D63" s="111" t="n">
        <v>102.6</v>
      </c>
      <c r="E63" s="111" t="n">
        <v>102.6</v>
      </c>
      <c r="F63" s="111" t="n">
        <v>81.1</v>
      </c>
      <c r="G63" s="111" t="n">
        <v>92.9</v>
      </c>
      <c r="H63" s="111" t="n">
        <v>114.5</v>
      </c>
      <c r="I63" s="111" t="n">
        <v>147.7</v>
      </c>
      <c r="J63" s="111" t="n">
        <v>106.6</v>
      </c>
      <c r="K63" s="111" t="n">
        <v>78.8</v>
      </c>
      <c r="L63" s="111" t="n">
        <v>70.5</v>
      </c>
      <c r="M63" s="111" t="n">
        <v>84.1</v>
      </c>
      <c r="N63" s="111" t="n">
        <v>88.9</v>
      </c>
      <c r="O63" s="111" t="n">
        <v>84.8</v>
      </c>
      <c r="P63" s="111" t="n">
        <v>95</v>
      </c>
      <c r="Q63" s="111" t="n">
        <v>84.9</v>
      </c>
      <c r="R63" s="111" t="n">
        <v>91.2</v>
      </c>
      <c r="S63" s="111" t="n">
        <v>82.1</v>
      </c>
      <c r="T63" s="111" t="n">
        <v>70.7</v>
      </c>
      <c r="U63" s="111" t="n">
        <v>57</v>
      </c>
      <c r="V63" s="111" t="n">
        <v>120.6</v>
      </c>
      <c r="W63" s="111" t="n">
        <v>45.5</v>
      </c>
      <c r="X63" s="111" t="n">
        <v>79.8</v>
      </c>
      <c r="Y63" s="111" t="n">
        <v>79.2</v>
      </c>
      <c r="Z63" s="408" t="s">
        <v>685</v>
      </c>
      <c r="AA63" s="392"/>
      <c r="AB63" s="362"/>
    </row>
    <row r="64" customFormat="false" ht="13.5" hidden="false" customHeight="false" outlineLevel="0" collapsed="false">
      <c r="A64" s="409"/>
      <c r="B64" s="394" t="s">
        <v>683</v>
      </c>
      <c r="C64" s="418" t="s">
        <v>685</v>
      </c>
      <c r="D64" s="386" t="n">
        <v>1.8</v>
      </c>
      <c r="E64" s="386" t="n">
        <v>1.7</v>
      </c>
      <c r="F64" s="386" t="n">
        <v>4.9</v>
      </c>
      <c r="G64" s="386" t="n">
        <v>-1.4</v>
      </c>
      <c r="H64" s="386" t="n">
        <v>-0.2</v>
      </c>
      <c r="I64" s="386" t="n">
        <v>1.5</v>
      </c>
      <c r="J64" s="386" t="n">
        <v>4.4</v>
      </c>
      <c r="K64" s="386" t="n">
        <v>12.7</v>
      </c>
      <c r="L64" s="386" t="n">
        <v>5.7</v>
      </c>
      <c r="M64" s="386" t="n">
        <v>1.7</v>
      </c>
      <c r="N64" s="386" t="n">
        <v>-1.8</v>
      </c>
      <c r="O64" s="386" t="n">
        <v>-1.6</v>
      </c>
      <c r="P64" s="386" t="n">
        <v>4.2</v>
      </c>
      <c r="Q64" s="386" t="n">
        <v>-3.6</v>
      </c>
      <c r="R64" s="386" t="n">
        <v>1.1</v>
      </c>
      <c r="S64" s="386" t="n">
        <v>-5.2</v>
      </c>
      <c r="T64" s="386" t="n">
        <v>-11.8</v>
      </c>
      <c r="U64" s="386" t="n">
        <v>-5.9</v>
      </c>
      <c r="V64" s="386" t="n">
        <v>0</v>
      </c>
      <c r="W64" s="386" t="n">
        <v>-5.2</v>
      </c>
      <c r="X64" s="386" t="n">
        <v>-2.1</v>
      </c>
      <c r="Y64" s="386" t="n">
        <v>0</v>
      </c>
      <c r="Z64" s="408" t="s">
        <v>685</v>
      </c>
      <c r="AA64" s="392"/>
      <c r="AB64" s="362"/>
    </row>
    <row r="65" customFormat="false" ht="13.5" hidden="false" customHeight="false" outlineLevel="0" collapsed="false">
      <c r="A65" s="419" t="s">
        <v>687</v>
      </c>
      <c r="B65" s="420"/>
      <c r="C65" s="413"/>
      <c r="D65" s="414"/>
      <c r="E65" s="414"/>
      <c r="F65" s="414"/>
      <c r="G65" s="414"/>
      <c r="H65" s="414"/>
      <c r="I65" s="414"/>
      <c r="J65" s="414"/>
      <c r="K65" s="414"/>
      <c r="L65" s="414"/>
      <c r="M65" s="414"/>
      <c r="N65" s="414"/>
      <c r="O65" s="414"/>
      <c r="P65" s="414"/>
      <c r="Q65" s="414"/>
      <c r="R65" s="414"/>
      <c r="S65" s="414"/>
      <c r="T65" s="414"/>
      <c r="U65" s="414"/>
      <c r="V65" s="414"/>
      <c r="W65" s="414"/>
      <c r="X65" s="414"/>
      <c r="Y65" s="414"/>
      <c r="Z65" s="415"/>
      <c r="AB65" s="362"/>
    </row>
    <row r="66" customFormat="false" ht="13.5" hidden="false" customHeight="false" outlineLevel="0" collapsed="false">
      <c r="A66" s="381"/>
      <c r="B66" s="382" t="s">
        <v>667</v>
      </c>
      <c r="C66" s="162" t="s">
        <v>685</v>
      </c>
      <c r="D66" s="383" t="n">
        <v>9684.9</v>
      </c>
      <c r="E66" s="383" t="n">
        <v>9677.1</v>
      </c>
      <c r="F66" s="383" t="n">
        <v>338.3</v>
      </c>
      <c r="G66" s="383" t="n">
        <v>718.8</v>
      </c>
      <c r="H66" s="383" t="n">
        <v>513.5</v>
      </c>
      <c r="I66" s="383" t="n">
        <v>1237.9</v>
      </c>
      <c r="J66" s="383" t="n">
        <v>2046.4</v>
      </c>
      <c r="K66" s="383" t="n">
        <v>985.2</v>
      </c>
      <c r="L66" s="383" t="n">
        <v>293.6</v>
      </c>
      <c r="M66" s="383" t="n">
        <v>640</v>
      </c>
      <c r="N66" s="383" t="n">
        <v>661.5</v>
      </c>
      <c r="O66" s="383" t="n">
        <v>749.5</v>
      </c>
      <c r="P66" s="383" t="n">
        <v>350.5</v>
      </c>
      <c r="Q66" s="383" t="n">
        <v>335.7</v>
      </c>
      <c r="R66" s="383" t="n">
        <v>291.5</v>
      </c>
      <c r="S66" s="383" t="n">
        <v>514.7</v>
      </c>
      <c r="T66" s="383" t="n">
        <v>102.3</v>
      </c>
      <c r="U66" s="383" t="n">
        <v>65.2</v>
      </c>
      <c r="V66" s="383" t="n">
        <v>105.2</v>
      </c>
      <c r="W66" s="383" t="n">
        <v>67.6</v>
      </c>
      <c r="X66" s="383" t="n">
        <v>174.4</v>
      </c>
      <c r="Y66" s="383" t="n">
        <v>7.8</v>
      </c>
      <c r="Z66" s="402" t="s">
        <v>685</v>
      </c>
      <c r="AA66" s="421"/>
      <c r="AB66" s="362"/>
    </row>
    <row r="67" customFormat="false" ht="13.5" hidden="false" customHeight="false" outlineLevel="0" collapsed="false">
      <c r="A67" s="381" t="s">
        <v>633</v>
      </c>
      <c r="B67" s="382" t="s">
        <v>668</v>
      </c>
      <c r="C67" s="162" t="s">
        <v>685</v>
      </c>
      <c r="D67" s="416" t="n">
        <v>176</v>
      </c>
      <c r="E67" s="416" t="n">
        <v>174</v>
      </c>
      <c r="F67" s="416" t="n">
        <v>9</v>
      </c>
      <c r="G67" s="416" t="n">
        <v>6</v>
      </c>
      <c r="H67" s="416" t="n">
        <v>10</v>
      </c>
      <c r="I67" s="416" t="n">
        <v>13</v>
      </c>
      <c r="J67" s="416" t="n">
        <v>23</v>
      </c>
      <c r="K67" s="416" t="n">
        <v>6</v>
      </c>
      <c r="L67" s="416" t="n">
        <v>9</v>
      </c>
      <c r="M67" s="416" t="n">
        <v>16</v>
      </c>
      <c r="N67" s="416" t="n">
        <v>16</v>
      </c>
      <c r="O67" s="416" t="n">
        <v>14</v>
      </c>
      <c r="P67" s="416" t="n">
        <v>6</v>
      </c>
      <c r="Q67" s="416" t="n">
        <v>17</v>
      </c>
      <c r="R67" s="416" t="n">
        <v>6</v>
      </c>
      <c r="S67" s="416" t="n">
        <v>23</v>
      </c>
      <c r="T67" s="416" t="n">
        <v>3</v>
      </c>
      <c r="U67" s="416" t="n">
        <v>2</v>
      </c>
      <c r="V67" s="416" t="n">
        <v>10</v>
      </c>
      <c r="W67" s="416" t="n">
        <v>3</v>
      </c>
      <c r="X67" s="416" t="n">
        <v>5</v>
      </c>
      <c r="Y67" s="416" t="n">
        <v>2</v>
      </c>
      <c r="Z67" s="60" t="s">
        <v>685</v>
      </c>
      <c r="AB67" s="362"/>
    </row>
    <row r="68" customFormat="false" ht="13.5" hidden="false" customHeight="false" outlineLevel="0" collapsed="false">
      <c r="A68" s="381"/>
      <c r="B68" s="382" t="s">
        <v>189</v>
      </c>
      <c r="C68" s="334"/>
      <c r="D68" s="63"/>
      <c r="E68" s="63"/>
      <c r="F68" s="63"/>
      <c r="G68" s="63"/>
      <c r="H68" s="63"/>
      <c r="I68" s="63"/>
      <c r="J68" s="63"/>
      <c r="K68" s="63"/>
      <c r="L68" s="63"/>
      <c r="M68" s="63"/>
      <c r="N68" s="63"/>
      <c r="O68" s="63"/>
      <c r="P68" s="63"/>
      <c r="Q68" s="63"/>
      <c r="R68" s="63"/>
      <c r="S68" s="63"/>
      <c r="T68" s="63"/>
      <c r="U68" s="63"/>
      <c r="V68" s="63"/>
      <c r="W68" s="63"/>
      <c r="X68" s="63"/>
      <c r="Y68" s="63"/>
      <c r="Z68" s="60"/>
      <c r="AB68" s="362"/>
    </row>
    <row r="69" customFormat="false" ht="13.5" hidden="false" customHeight="false" outlineLevel="0" collapsed="false">
      <c r="A69" s="381"/>
      <c r="B69" s="385" t="s">
        <v>669</v>
      </c>
      <c r="C69" s="162" t="s">
        <v>685</v>
      </c>
      <c r="D69" s="111" t="n">
        <v>99.875</v>
      </c>
      <c r="E69" s="111" t="n">
        <v>99.875</v>
      </c>
      <c r="F69" s="111" t="n">
        <v>100.008333333333</v>
      </c>
      <c r="G69" s="111" t="n">
        <v>100</v>
      </c>
      <c r="H69" s="111" t="n">
        <v>100</v>
      </c>
      <c r="I69" s="111" t="n">
        <v>99.9916666666667</v>
      </c>
      <c r="J69" s="111" t="n">
        <v>100.008333333333</v>
      </c>
      <c r="K69" s="111" t="n">
        <v>100.008333333333</v>
      </c>
      <c r="L69" s="111" t="n">
        <v>100</v>
      </c>
      <c r="M69" s="111" t="n">
        <v>97.525</v>
      </c>
      <c r="N69" s="111" t="n">
        <v>100</v>
      </c>
      <c r="O69" s="111" t="n">
        <v>100</v>
      </c>
      <c r="P69" s="111" t="n">
        <v>99.9916666666667</v>
      </c>
      <c r="Q69" s="111" t="n">
        <v>100.016666666667</v>
      </c>
      <c r="R69" s="111" t="n">
        <v>100</v>
      </c>
      <c r="S69" s="111" t="n">
        <v>99.975</v>
      </c>
      <c r="T69" s="111" t="n">
        <v>100.008333333333</v>
      </c>
      <c r="U69" s="111" t="n">
        <v>100.008333333333</v>
      </c>
      <c r="V69" s="111" t="n">
        <v>100.008333333333</v>
      </c>
      <c r="W69" s="111" t="n">
        <v>99.9833333333333</v>
      </c>
      <c r="X69" s="111" t="n">
        <v>100</v>
      </c>
      <c r="Y69" s="111" t="n">
        <v>100.008333333333</v>
      </c>
      <c r="Z69" s="408" t="s">
        <v>685</v>
      </c>
      <c r="AA69" s="392"/>
      <c r="AB69" s="392"/>
      <c r="AC69" s="392"/>
      <c r="AD69" s="392"/>
      <c r="AE69" s="392"/>
      <c r="AF69" s="392"/>
      <c r="AG69" s="392"/>
      <c r="AH69" s="392"/>
      <c r="AI69" s="392"/>
      <c r="AJ69" s="392"/>
      <c r="AK69" s="392"/>
      <c r="AL69" s="392"/>
      <c r="AM69" s="392"/>
      <c r="AN69" s="392"/>
      <c r="AO69" s="392"/>
      <c r="AP69" s="392"/>
      <c r="AQ69" s="392"/>
      <c r="AR69" s="392"/>
      <c r="AS69" s="392"/>
      <c r="AT69" s="392"/>
      <c r="AU69" s="392"/>
      <c r="AV69" s="392"/>
      <c r="AW69" s="392"/>
      <c r="AX69" s="392"/>
      <c r="AY69" s="392"/>
      <c r="AZ69" s="392"/>
      <c r="BA69" s="392"/>
      <c r="BB69" s="392"/>
      <c r="BC69" s="392"/>
      <c r="BD69" s="392"/>
      <c r="BE69" s="392"/>
      <c r="BF69" s="392"/>
      <c r="BG69" s="392"/>
      <c r="BH69" s="392"/>
      <c r="BI69" s="392"/>
      <c r="BJ69" s="392"/>
      <c r="BK69" s="392"/>
      <c r="BL69" s="392"/>
      <c r="BM69" s="392"/>
      <c r="BN69" s="392"/>
      <c r="BO69" s="392"/>
      <c r="BP69" s="392"/>
      <c r="BQ69" s="392"/>
      <c r="BR69" s="392"/>
      <c r="BS69" s="392"/>
      <c r="BT69" s="392"/>
      <c r="BU69" s="392"/>
    </row>
    <row r="70" customFormat="false" ht="13.5" hidden="false" customHeight="false" outlineLevel="0" collapsed="false">
      <c r="A70" s="381"/>
      <c r="B70" s="387" t="s">
        <v>670</v>
      </c>
      <c r="C70" s="162" t="s">
        <v>685</v>
      </c>
      <c r="D70" s="111" t="n">
        <v>117.591666666667</v>
      </c>
      <c r="E70" s="111" t="n">
        <v>117.608333333333</v>
      </c>
      <c r="F70" s="111" t="n">
        <v>106.458333333333</v>
      </c>
      <c r="G70" s="111" t="n">
        <v>113.866666666667</v>
      </c>
      <c r="H70" s="111" t="n">
        <v>116.3</v>
      </c>
      <c r="I70" s="111" t="n">
        <v>134.366666666667</v>
      </c>
      <c r="J70" s="111" t="n">
        <v>134.6</v>
      </c>
      <c r="K70" s="111" t="n">
        <v>92.5833333333333</v>
      </c>
      <c r="L70" s="111" t="n">
        <v>96.85</v>
      </c>
      <c r="M70" s="111" t="n">
        <v>109.6</v>
      </c>
      <c r="N70" s="111" t="n">
        <v>102.133333333333</v>
      </c>
      <c r="O70" s="111" t="n">
        <v>114.266666666667</v>
      </c>
      <c r="P70" s="111" t="n">
        <v>113.166666666667</v>
      </c>
      <c r="Q70" s="111" t="n">
        <v>107.191666666667</v>
      </c>
      <c r="R70" s="111" t="n">
        <v>90.8583333333333</v>
      </c>
      <c r="S70" s="111" t="n">
        <v>102.25</v>
      </c>
      <c r="T70" s="111" t="n">
        <v>100.358333333333</v>
      </c>
      <c r="U70" s="111" t="n">
        <v>101.475</v>
      </c>
      <c r="V70" s="111" t="n">
        <v>110.716666666667</v>
      </c>
      <c r="W70" s="111" t="n">
        <v>129.133333333333</v>
      </c>
      <c r="X70" s="111" t="n">
        <v>82.425</v>
      </c>
      <c r="Y70" s="111" t="n">
        <v>108.383333333333</v>
      </c>
      <c r="Z70" s="408" t="s">
        <v>685</v>
      </c>
      <c r="AA70" s="392"/>
      <c r="AB70" s="392"/>
      <c r="AC70" s="392"/>
      <c r="AD70" s="392"/>
      <c r="AE70" s="392"/>
      <c r="AF70" s="392"/>
      <c r="AG70" s="392"/>
      <c r="AH70" s="392"/>
      <c r="AI70" s="392"/>
      <c r="AJ70" s="392"/>
      <c r="AK70" s="392"/>
      <c r="AL70" s="392"/>
      <c r="AM70" s="392"/>
      <c r="AN70" s="392"/>
      <c r="AO70" s="392"/>
      <c r="AP70" s="392"/>
      <c r="AQ70" s="392"/>
      <c r="AR70" s="392"/>
      <c r="AS70" s="392"/>
      <c r="AT70" s="392"/>
      <c r="AU70" s="392"/>
      <c r="AV70" s="392"/>
      <c r="AW70" s="392"/>
      <c r="AX70" s="392"/>
      <c r="AY70" s="392"/>
      <c r="AZ70" s="392"/>
      <c r="BA70" s="392"/>
      <c r="BB70" s="392"/>
      <c r="BC70" s="392"/>
      <c r="BD70" s="392"/>
      <c r="BE70" s="392"/>
      <c r="BF70" s="392"/>
      <c r="BG70" s="392"/>
      <c r="BH70" s="392"/>
      <c r="BI70" s="392"/>
      <c r="BJ70" s="392"/>
      <c r="BK70" s="392"/>
      <c r="BL70" s="392"/>
      <c r="BM70" s="392"/>
      <c r="BN70" s="392"/>
      <c r="BO70" s="392"/>
      <c r="BP70" s="392"/>
      <c r="BQ70" s="392"/>
      <c r="BR70" s="392"/>
      <c r="BS70" s="392"/>
      <c r="BT70" s="392"/>
      <c r="BU70" s="392"/>
    </row>
    <row r="71" customFormat="false" ht="13.5" hidden="false" customHeight="false" outlineLevel="0" collapsed="false">
      <c r="A71" s="381"/>
      <c r="B71" s="387" t="s">
        <v>671</v>
      </c>
      <c r="C71" s="162" t="s">
        <v>685</v>
      </c>
      <c r="D71" s="111" t="n">
        <v>124.441666666667</v>
      </c>
      <c r="E71" s="111" t="n">
        <v>124.475</v>
      </c>
      <c r="F71" s="111" t="n">
        <v>91.5916666666667</v>
      </c>
      <c r="G71" s="111" t="n">
        <v>118.05</v>
      </c>
      <c r="H71" s="111" t="n">
        <v>161.733333333333</v>
      </c>
      <c r="I71" s="111" t="n">
        <v>163.241666666667</v>
      </c>
      <c r="J71" s="111" t="n">
        <v>129.075</v>
      </c>
      <c r="K71" s="111" t="n">
        <v>106.516666666667</v>
      </c>
      <c r="L71" s="111" t="n">
        <v>73.6583333333333</v>
      </c>
      <c r="M71" s="111" t="n">
        <v>110.175</v>
      </c>
      <c r="N71" s="111" t="n">
        <v>96.1583333333333</v>
      </c>
      <c r="O71" s="111" t="n">
        <v>95.8916666666667</v>
      </c>
      <c r="P71" s="111" t="n">
        <v>106.766666666667</v>
      </c>
      <c r="Q71" s="111" t="n">
        <v>124.708333333333</v>
      </c>
      <c r="R71" s="111" t="n">
        <v>102.45</v>
      </c>
      <c r="S71" s="111" t="n">
        <v>109.375</v>
      </c>
      <c r="T71" s="111" t="n">
        <v>103.083333333333</v>
      </c>
      <c r="U71" s="111" t="n">
        <v>90.8166666666667</v>
      </c>
      <c r="V71" s="111" t="n">
        <v>121.358333333333</v>
      </c>
      <c r="W71" s="111" t="n">
        <v>165.041666666667</v>
      </c>
      <c r="X71" s="111" t="n">
        <v>86.25</v>
      </c>
      <c r="Y71" s="111" t="n">
        <v>100.041666666667</v>
      </c>
      <c r="Z71" s="408" t="s">
        <v>685</v>
      </c>
      <c r="AA71" s="392"/>
      <c r="AB71" s="392"/>
      <c r="AC71" s="392"/>
      <c r="AD71" s="392"/>
      <c r="AE71" s="392"/>
      <c r="AF71" s="392"/>
      <c r="AG71" s="392"/>
      <c r="AH71" s="392"/>
      <c r="AI71" s="392"/>
      <c r="AJ71" s="392"/>
      <c r="AK71" s="392"/>
      <c r="AL71" s="392"/>
      <c r="AM71" s="392"/>
      <c r="AN71" s="392"/>
      <c r="AO71" s="392"/>
      <c r="AP71" s="392"/>
      <c r="AQ71" s="392"/>
      <c r="AR71" s="392"/>
      <c r="AS71" s="392"/>
      <c r="AT71" s="392"/>
      <c r="AU71" s="392"/>
      <c r="AV71" s="392"/>
      <c r="AW71" s="392"/>
      <c r="AX71" s="392"/>
      <c r="AY71" s="392"/>
      <c r="AZ71" s="392"/>
      <c r="BA71" s="392"/>
      <c r="BB71" s="392"/>
      <c r="BC71" s="392"/>
      <c r="BD71" s="392"/>
      <c r="BE71" s="392"/>
      <c r="BF71" s="392"/>
      <c r="BG71" s="392"/>
      <c r="BH71" s="392"/>
      <c r="BI71" s="392"/>
      <c r="BJ71" s="392"/>
      <c r="BK71" s="392"/>
      <c r="BL71" s="392"/>
      <c r="BM71" s="392"/>
      <c r="BN71" s="392"/>
      <c r="BO71" s="392"/>
      <c r="BP71" s="392"/>
      <c r="BQ71" s="392"/>
      <c r="BR71" s="392"/>
      <c r="BS71" s="392"/>
      <c r="BT71" s="392"/>
      <c r="BU71" s="392"/>
    </row>
    <row r="72" customFormat="false" ht="13.5" hidden="false" customHeight="false" outlineLevel="0" collapsed="false">
      <c r="A72" s="381"/>
      <c r="B72" s="388" t="s">
        <v>672</v>
      </c>
      <c r="C72" s="406" t="s">
        <v>685</v>
      </c>
      <c r="D72" s="111" t="n">
        <v>106.8</v>
      </c>
      <c r="E72" s="111" t="n">
        <v>106.9</v>
      </c>
      <c r="F72" s="111" t="n">
        <v>77</v>
      </c>
      <c r="G72" s="111" t="n">
        <v>98.6</v>
      </c>
      <c r="H72" s="111" t="n">
        <v>130.8</v>
      </c>
      <c r="I72" s="111" t="n">
        <v>145</v>
      </c>
      <c r="J72" s="111" t="n">
        <v>115.9</v>
      </c>
      <c r="K72" s="111" t="n">
        <v>53</v>
      </c>
      <c r="L72" s="111" t="n">
        <v>118.5</v>
      </c>
      <c r="M72" s="111" t="n">
        <v>137</v>
      </c>
      <c r="N72" s="111" t="n">
        <v>90.1</v>
      </c>
      <c r="O72" s="111" t="n">
        <v>88.2</v>
      </c>
      <c r="P72" s="111" t="n">
        <v>99</v>
      </c>
      <c r="Q72" s="111" t="n">
        <v>105.5</v>
      </c>
      <c r="R72" s="111" t="n">
        <v>120.9</v>
      </c>
      <c r="S72" s="111" t="n">
        <v>87.6</v>
      </c>
      <c r="T72" s="111" t="n">
        <v>70.4</v>
      </c>
      <c r="U72" s="111" t="n">
        <v>110.4</v>
      </c>
      <c r="V72" s="111" t="n">
        <v>118.6</v>
      </c>
      <c r="W72" s="111" t="n">
        <v>38.9</v>
      </c>
      <c r="X72" s="111" t="n">
        <v>92.8</v>
      </c>
      <c r="Y72" s="111" t="n">
        <v>78</v>
      </c>
      <c r="Z72" s="408" t="s">
        <v>685</v>
      </c>
      <c r="AA72" s="392"/>
      <c r="AB72" s="392"/>
      <c r="AC72" s="392"/>
      <c r="AD72" s="392"/>
      <c r="AE72" s="392"/>
      <c r="AF72" s="392"/>
      <c r="AG72" s="392"/>
      <c r="AH72" s="392"/>
      <c r="AI72" s="392"/>
      <c r="AJ72" s="392"/>
      <c r="AK72" s="392"/>
      <c r="AL72" s="392"/>
      <c r="AM72" s="392"/>
      <c r="AN72" s="392"/>
      <c r="AO72" s="392"/>
      <c r="AP72" s="392"/>
      <c r="AQ72" s="392"/>
      <c r="AR72" s="392"/>
      <c r="AS72" s="392"/>
      <c r="AT72" s="392"/>
      <c r="AU72" s="392"/>
      <c r="AV72" s="392"/>
      <c r="AW72" s="392"/>
      <c r="AX72" s="392"/>
      <c r="AY72" s="392"/>
      <c r="AZ72" s="392"/>
      <c r="BA72" s="392"/>
      <c r="BB72" s="392"/>
      <c r="BC72" s="392"/>
      <c r="BD72" s="392"/>
      <c r="BE72" s="392"/>
      <c r="BF72" s="392"/>
      <c r="BG72" s="392"/>
      <c r="BH72" s="392"/>
      <c r="BI72" s="392"/>
      <c r="BJ72" s="392"/>
      <c r="BK72" s="392"/>
      <c r="BL72" s="392"/>
      <c r="BM72" s="392"/>
      <c r="BN72" s="392"/>
      <c r="BO72" s="392"/>
      <c r="BP72" s="392"/>
      <c r="BQ72" s="392"/>
      <c r="BR72" s="392"/>
      <c r="BS72" s="392"/>
      <c r="BT72" s="392"/>
      <c r="BU72" s="392"/>
    </row>
    <row r="73" customFormat="false" ht="13.5" hidden="false" customHeight="false" outlineLevel="0" collapsed="false">
      <c r="A73" s="381"/>
      <c r="B73" s="389" t="s">
        <v>673</v>
      </c>
      <c r="C73" s="406" t="s">
        <v>685</v>
      </c>
      <c r="D73" s="111" t="n">
        <v>111.2</v>
      </c>
      <c r="E73" s="111" t="n">
        <v>111.2</v>
      </c>
      <c r="F73" s="111" t="n">
        <v>69.8</v>
      </c>
      <c r="G73" s="111" t="n">
        <v>97.5</v>
      </c>
      <c r="H73" s="111" t="n">
        <v>130.1</v>
      </c>
      <c r="I73" s="111" t="n">
        <v>142</v>
      </c>
      <c r="J73" s="111" t="n">
        <v>123.7</v>
      </c>
      <c r="K73" s="111" t="n">
        <v>71.7</v>
      </c>
      <c r="L73" s="111" t="n">
        <v>110.9</v>
      </c>
      <c r="M73" s="111" t="n">
        <v>149.9</v>
      </c>
      <c r="N73" s="111" t="n">
        <v>94.5</v>
      </c>
      <c r="O73" s="111" t="n">
        <v>90.9</v>
      </c>
      <c r="P73" s="111" t="n">
        <v>98.2</v>
      </c>
      <c r="Q73" s="111" t="n">
        <v>97.1</v>
      </c>
      <c r="R73" s="111" t="n">
        <v>88</v>
      </c>
      <c r="S73" s="111" t="n">
        <v>91.9</v>
      </c>
      <c r="T73" s="111" t="n">
        <v>72.9</v>
      </c>
      <c r="U73" s="111" t="n">
        <v>103.1</v>
      </c>
      <c r="V73" s="111" t="n">
        <v>117.4</v>
      </c>
      <c r="W73" s="111" t="n">
        <v>46.8</v>
      </c>
      <c r="X73" s="111" t="n">
        <v>110</v>
      </c>
      <c r="Y73" s="111" t="n">
        <v>79.4</v>
      </c>
      <c r="Z73" s="408" t="s">
        <v>685</v>
      </c>
      <c r="AA73" s="392"/>
      <c r="AB73" s="392"/>
      <c r="AC73" s="392"/>
      <c r="AD73" s="392"/>
      <c r="AE73" s="392"/>
      <c r="AF73" s="392"/>
      <c r="AG73" s="392"/>
      <c r="AH73" s="392"/>
      <c r="AI73" s="392"/>
      <c r="AJ73" s="392"/>
      <c r="AK73" s="392"/>
      <c r="AL73" s="392"/>
      <c r="AM73" s="392"/>
      <c r="AN73" s="392"/>
      <c r="AO73" s="392"/>
      <c r="AP73" s="392"/>
      <c r="AQ73" s="392"/>
      <c r="AR73" s="392"/>
      <c r="AS73" s="392"/>
      <c r="AT73" s="392"/>
      <c r="AU73" s="392"/>
      <c r="AV73" s="392"/>
      <c r="AW73" s="392"/>
      <c r="AX73" s="392"/>
      <c r="AY73" s="392"/>
      <c r="AZ73" s="392"/>
      <c r="BA73" s="392"/>
      <c r="BB73" s="392"/>
      <c r="BC73" s="392"/>
      <c r="BD73" s="392"/>
      <c r="BE73" s="392"/>
      <c r="BF73" s="392"/>
      <c r="BG73" s="392"/>
      <c r="BH73" s="392"/>
      <c r="BI73" s="392"/>
      <c r="BJ73" s="392"/>
      <c r="BK73" s="392"/>
      <c r="BL73" s="392"/>
      <c r="BM73" s="392"/>
      <c r="BN73" s="392"/>
      <c r="BO73" s="392"/>
      <c r="BP73" s="392"/>
      <c r="BQ73" s="392"/>
      <c r="BR73" s="392"/>
      <c r="BS73" s="392"/>
      <c r="BT73" s="392"/>
      <c r="BU73" s="392"/>
    </row>
    <row r="74" customFormat="false" ht="13.5" hidden="false" customHeight="false" outlineLevel="0" collapsed="false">
      <c r="A74" s="381"/>
      <c r="B74" s="389" t="s">
        <v>674</v>
      </c>
      <c r="C74" s="406" t="s">
        <v>685</v>
      </c>
      <c r="D74" s="111" t="n">
        <v>126.5</v>
      </c>
      <c r="E74" s="111" t="n">
        <v>126.6</v>
      </c>
      <c r="F74" s="111" t="n">
        <v>78.4</v>
      </c>
      <c r="G74" s="111" t="n">
        <v>106.5</v>
      </c>
      <c r="H74" s="111" t="n">
        <v>149.4</v>
      </c>
      <c r="I74" s="111" t="n">
        <v>182.1</v>
      </c>
      <c r="J74" s="111" t="n">
        <v>136.5</v>
      </c>
      <c r="K74" s="111" t="n">
        <v>84</v>
      </c>
      <c r="L74" s="111" t="n">
        <v>117.6</v>
      </c>
      <c r="M74" s="111" t="n">
        <v>172.5</v>
      </c>
      <c r="N74" s="111" t="n">
        <v>99.7</v>
      </c>
      <c r="O74" s="111" t="n">
        <v>93.6</v>
      </c>
      <c r="P74" s="111" t="n">
        <v>109.9</v>
      </c>
      <c r="Q74" s="111" t="n">
        <v>98.4</v>
      </c>
      <c r="R74" s="111" t="n">
        <v>93.1</v>
      </c>
      <c r="S74" s="111" t="n">
        <v>92</v>
      </c>
      <c r="T74" s="111" t="n">
        <v>65.5</v>
      </c>
      <c r="U74" s="111" t="n">
        <v>95.7</v>
      </c>
      <c r="V74" s="111" t="n">
        <v>131.3</v>
      </c>
      <c r="W74" s="111" t="n">
        <v>55</v>
      </c>
      <c r="X74" s="111" t="n">
        <v>105</v>
      </c>
      <c r="Y74" s="111" t="n">
        <v>81.3</v>
      </c>
      <c r="Z74" s="408" t="s">
        <v>685</v>
      </c>
      <c r="AA74" s="392"/>
      <c r="AB74" s="392"/>
      <c r="AC74" s="392"/>
      <c r="AD74" s="392"/>
      <c r="AE74" s="392"/>
      <c r="AF74" s="392"/>
      <c r="AG74" s="392"/>
      <c r="AH74" s="392"/>
      <c r="AI74" s="392"/>
      <c r="AJ74" s="392"/>
      <c r="AK74" s="392"/>
      <c r="AL74" s="392"/>
      <c r="AM74" s="392"/>
      <c r="AN74" s="392"/>
      <c r="AO74" s="392"/>
      <c r="AP74" s="392"/>
      <c r="AQ74" s="392"/>
      <c r="AR74" s="392"/>
      <c r="AS74" s="392"/>
      <c r="AT74" s="392"/>
      <c r="AU74" s="392"/>
      <c r="AV74" s="392"/>
      <c r="AW74" s="392"/>
      <c r="AX74" s="392"/>
      <c r="AY74" s="392"/>
      <c r="AZ74" s="392"/>
      <c r="BA74" s="392"/>
      <c r="BB74" s="392"/>
      <c r="BC74" s="392"/>
      <c r="BD74" s="392"/>
      <c r="BE74" s="392"/>
      <c r="BF74" s="392"/>
      <c r="BG74" s="392"/>
      <c r="BH74" s="392"/>
      <c r="BI74" s="392"/>
      <c r="BJ74" s="392"/>
      <c r="BK74" s="392"/>
      <c r="BL74" s="392"/>
      <c r="BM74" s="392"/>
      <c r="BN74" s="392"/>
      <c r="BO74" s="392"/>
      <c r="BP74" s="392"/>
      <c r="BQ74" s="392"/>
      <c r="BR74" s="392"/>
      <c r="BS74" s="392"/>
      <c r="BT74" s="392"/>
      <c r="BU74" s="392"/>
    </row>
    <row r="75" customFormat="false" ht="13.5" hidden="false" customHeight="false" outlineLevel="0" collapsed="false">
      <c r="A75" s="391"/>
      <c r="B75" s="382" t="s">
        <v>675</v>
      </c>
      <c r="C75" s="406" t="s">
        <v>685</v>
      </c>
      <c r="D75" s="386" t="n">
        <v>2.4</v>
      </c>
      <c r="E75" s="386" t="n">
        <v>2.4</v>
      </c>
      <c r="F75" s="386" t="n">
        <v>6.4</v>
      </c>
      <c r="G75" s="386" t="n">
        <v>-4.8</v>
      </c>
      <c r="H75" s="386" t="n">
        <v>14.1</v>
      </c>
      <c r="I75" s="386" t="n">
        <v>5.1</v>
      </c>
      <c r="J75" s="386" t="n">
        <v>4.2</v>
      </c>
      <c r="K75" s="386" t="n">
        <v>-27.4</v>
      </c>
      <c r="L75" s="386" t="n">
        <v>101.4</v>
      </c>
      <c r="M75" s="386" t="n">
        <v>33.1</v>
      </c>
      <c r="N75" s="386" t="n">
        <v>14.3</v>
      </c>
      <c r="O75" s="386" t="n">
        <v>4.5</v>
      </c>
      <c r="P75" s="386" t="n">
        <v>5.6</v>
      </c>
      <c r="Q75" s="386" t="n">
        <v>-18.2</v>
      </c>
      <c r="R75" s="386" t="n">
        <v>2.5</v>
      </c>
      <c r="S75" s="386" t="n">
        <v>-10.9</v>
      </c>
      <c r="T75" s="386" t="n">
        <v>-19.6</v>
      </c>
      <c r="U75" s="386" t="n">
        <v>2.6</v>
      </c>
      <c r="V75" s="386" t="n">
        <v>0.8</v>
      </c>
      <c r="W75" s="386" t="n">
        <v>-65.2</v>
      </c>
      <c r="X75" s="386" t="n">
        <v>22</v>
      </c>
      <c r="Y75" s="386" t="n">
        <v>3.7</v>
      </c>
      <c r="Z75" s="408" t="s">
        <v>685</v>
      </c>
      <c r="AA75" s="392"/>
      <c r="AB75" s="392"/>
      <c r="AC75" s="392"/>
      <c r="AD75" s="392"/>
      <c r="AE75" s="392"/>
      <c r="AF75" s="392"/>
      <c r="AG75" s="392"/>
      <c r="AH75" s="392"/>
      <c r="AI75" s="392"/>
      <c r="AJ75" s="392"/>
      <c r="AK75" s="392"/>
      <c r="AL75" s="392"/>
      <c r="AM75" s="392"/>
      <c r="AN75" s="392"/>
      <c r="AO75" s="392"/>
      <c r="AP75" s="392"/>
      <c r="AQ75" s="392"/>
      <c r="AR75" s="392"/>
      <c r="AS75" s="392"/>
      <c r="AT75" s="392"/>
      <c r="AU75" s="392"/>
      <c r="AV75" s="392"/>
      <c r="AW75" s="392"/>
      <c r="AX75" s="392"/>
      <c r="AY75" s="392"/>
      <c r="AZ75" s="392"/>
      <c r="BA75" s="392"/>
      <c r="BB75" s="392"/>
      <c r="BC75" s="392"/>
      <c r="BD75" s="392"/>
      <c r="BE75" s="392"/>
      <c r="BF75" s="392"/>
      <c r="BG75" s="392"/>
      <c r="BH75" s="392"/>
      <c r="BI75" s="392"/>
      <c r="BJ75" s="392"/>
      <c r="BK75" s="392"/>
      <c r="BL75" s="392"/>
      <c r="BM75" s="392"/>
      <c r="BN75" s="392"/>
      <c r="BO75" s="392"/>
      <c r="BP75" s="392"/>
      <c r="BQ75" s="392"/>
      <c r="BR75" s="392"/>
      <c r="BS75" s="392"/>
      <c r="BT75" s="392"/>
      <c r="BU75" s="392"/>
    </row>
    <row r="76" customFormat="false" ht="13.5" hidden="false" customHeight="false" outlineLevel="0" collapsed="false">
      <c r="A76" s="391"/>
      <c r="B76" s="382" t="s">
        <v>676</v>
      </c>
      <c r="C76" s="404"/>
      <c r="D76" s="417"/>
      <c r="E76" s="417"/>
      <c r="F76" s="417"/>
      <c r="G76" s="417"/>
      <c r="H76" s="417"/>
      <c r="I76" s="417"/>
      <c r="J76" s="417"/>
      <c r="K76" s="417"/>
      <c r="L76" s="417"/>
      <c r="M76" s="417"/>
      <c r="N76" s="417"/>
      <c r="O76" s="417"/>
      <c r="P76" s="417"/>
      <c r="Q76" s="417"/>
      <c r="R76" s="417"/>
      <c r="S76" s="417"/>
      <c r="T76" s="417"/>
      <c r="U76" s="417"/>
      <c r="V76" s="417"/>
      <c r="W76" s="417"/>
      <c r="X76" s="417"/>
      <c r="Y76" s="417"/>
      <c r="Z76" s="408"/>
      <c r="AA76" s="392"/>
      <c r="AB76" s="392"/>
      <c r="AC76" s="392"/>
      <c r="AD76" s="392"/>
      <c r="AE76" s="392"/>
      <c r="AF76" s="392"/>
      <c r="AG76" s="392"/>
      <c r="AH76" s="392"/>
      <c r="AI76" s="392"/>
      <c r="AJ76" s="392"/>
      <c r="AK76" s="392"/>
      <c r="AL76" s="392"/>
      <c r="AM76" s="392"/>
      <c r="AN76" s="392"/>
      <c r="AO76" s="392"/>
      <c r="AP76" s="392"/>
      <c r="AQ76" s="392"/>
      <c r="AR76" s="392"/>
      <c r="AS76" s="392"/>
      <c r="AT76" s="392"/>
      <c r="AU76" s="392"/>
      <c r="AV76" s="392"/>
      <c r="AW76" s="392"/>
      <c r="AX76" s="392"/>
      <c r="AY76" s="392"/>
      <c r="AZ76" s="392"/>
      <c r="BA76" s="392"/>
      <c r="BB76" s="392"/>
      <c r="BC76" s="392"/>
      <c r="BD76" s="392"/>
      <c r="BE76" s="392"/>
      <c r="BF76" s="392"/>
      <c r="BG76" s="392"/>
      <c r="BH76" s="392"/>
      <c r="BI76" s="392"/>
      <c r="BJ76" s="392"/>
      <c r="BK76" s="392"/>
      <c r="BL76" s="392"/>
      <c r="BM76" s="392"/>
      <c r="BN76" s="392"/>
      <c r="BO76" s="392"/>
      <c r="BP76" s="392"/>
      <c r="BQ76" s="392"/>
      <c r="BR76" s="392"/>
      <c r="BS76" s="392"/>
      <c r="BT76" s="392"/>
      <c r="BU76" s="392"/>
    </row>
    <row r="77" customFormat="false" ht="13.5" hidden="false" customHeight="false" outlineLevel="0" collapsed="false">
      <c r="A77" s="381"/>
      <c r="B77" s="388" t="s">
        <v>677</v>
      </c>
      <c r="C77" s="406" t="s">
        <v>685</v>
      </c>
      <c r="D77" s="111" t="n">
        <v>133.1</v>
      </c>
      <c r="E77" s="111" t="n">
        <v>133</v>
      </c>
      <c r="F77" s="111" t="n">
        <v>95.6</v>
      </c>
      <c r="G77" s="111" t="n">
        <v>113.7</v>
      </c>
      <c r="H77" s="111" t="n">
        <v>180.1</v>
      </c>
      <c r="I77" s="111" t="n">
        <v>260.1</v>
      </c>
      <c r="J77" s="111" t="n">
        <v>123</v>
      </c>
      <c r="K77" s="111" t="n">
        <v>62.1</v>
      </c>
      <c r="L77" s="111" t="n">
        <v>98.6</v>
      </c>
      <c r="M77" s="111" t="n">
        <v>113.3</v>
      </c>
      <c r="N77" s="111" t="n">
        <v>102.9</v>
      </c>
      <c r="O77" s="111" t="n">
        <v>98.3</v>
      </c>
      <c r="P77" s="111" t="n">
        <v>113.6</v>
      </c>
      <c r="Q77" s="111" t="n">
        <v>104.3</v>
      </c>
      <c r="R77" s="111" t="n">
        <v>116.2</v>
      </c>
      <c r="S77" s="111" t="n">
        <v>88.4</v>
      </c>
      <c r="T77" s="111" t="n">
        <v>70.7</v>
      </c>
      <c r="U77" s="111" t="n">
        <v>93.2</v>
      </c>
      <c r="V77" s="111" t="n">
        <v>119.1</v>
      </c>
      <c r="W77" s="111" t="n">
        <v>62.8</v>
      </c>
      <c r="X77" s="111" t="n">
        <v>79.9</v>
      </c>
      <c r="Y77" s="111" t="n">
        <v>88</v>
      </c>
      <c r="Z77" s="408" t="s">
        <v>685</v>
      </c>
      <c r="AA77" s="392"/>
      <c r="AB77" s="392"/>
      <c r="AC77" s="392"/>
      <c r="AD77" s="392"/>
      <c r="AE77" s="392"/>
      <c r="AF77" s="392"/>
      <c r="AG77" s="392"/>
      <c r="AH77" s="392"/>
      <c r="AI77" s="392"/>
      <c r="AJ77" s="392"/>
      <c r="AK77" s="392"/>
      <c r="AL77" s="392"/>
      <c r="AM77" s="392"/>
      <c r="AN77" s="392"/>
      <c r="AO77" s="392"/>
      <c r="AP77" s="392"/>
      <c r="AQ77" s="392"/>
      <c r="AR77" s="392"/>
      <c r="AS77" s="392"/>
      <c r="AT77" s="392"/>
      <c r="AU77" s="392"/>
      <c r="AV77" s="392"/>
      <c r="AW77" s="392"/>
      <c r="AX77" s="392"/>
      <c r="AY77" s="392"/>
      <c r="AZ77" s="392"/>
      <c r="BA77" s="392"/>
      <c r="BB77" s="392"/>
      <c r="BC77" s="392"/>
      <c r="BD77" s="392"/>
      <c r="BE77" s="392"/>
      <c r="BF77" s="392"/>
      <c r="BG77" s="392"/>
      <c r="BH77" s="392"/>
      <c r="BI77" s="392"/>
      <c r="BJ77" s="392"/>
      <c r="BK77" s="392"/>
      <c r="BL77" s="392"/>
      <c r="BM77" s="392"/>
      <c r="BN77" s="392"/>
      <c r="BO77" s="392"/>
      <c r="BP77" s="392"/>
      <c r="BQ77" s="392"/>
      <c r="BR77" s="392"/>
      <c r="BS77" s="392"/>
      <c r="BT77" s="392"/>
      <c r="BU77" s="392"/>
    </row>
    <row r="78" customFormat="false" ht="13.5" hidden="false" customHeight="false" outlineLevel="0" collapsed="false">
      <c r="A78" s="381"/>
      <c r="B78" s="389" t="s">
        <v>678</v>
      </c>
      <c r="C78" s="406" t="s">
        <v>685</v>
      </c>
      <c r="D78" s="111" t="n">
        <v>122</v>
      </c>
      <c r="E78" s="111" t="n">
        <v>122.1</v>
      </c>
      <c r="F78" s="111" t="n">
        <v>92.1</v>
      </c>
      <c r="G78" s="111" t="n">
        <v>97.3</v>
      </c>
      <c r="H78" s="111" t="n">
        <v>189.7</v>
      </c>
      <c r="I78" s="111" t="n">
        <v>184.9</v>
      </c>
      <c r="J78" s="111" t="n">
        <v>127.8</v>
      </c>
      <c r="K78" s="111" t="n">
        <v>58</v>
      </c>
      <c r="L78" s="111" t="n">
        <v>172.9</v>
      </c>
      <c r="M78" s="111" t="n">
        <v>140.1</v>
      </c>
      <c r="N78" s="111" t="n">
        <v>101.5</v>
      </c>
      <c r="O78" s="111" t="n">
        <v>99</v>
      </c>
      <c r="P78" s="111" t="n">
        <v>105.8</v>
      </c>
      <c r="Q78" s="111" t="n">
        <v>108</v>
      </c>
      <c r="R78" s="111" t="n">
        <v>107.3</v>
      </c>
      <c r="S78" s="111" t="n">
        <v>93.8</v>
      </c>
      <c r="T78" s="111" t="n">
        <v>80.8</v>
      </c>
      <c r="U78" s="111" t="n">
        <v>74.4</v>
      </c>
      <c r="V78" s="111" t="n">
        <v>125.7</v>
      </c>
      <c r="W78" s="111" t="n">
        <v>61.6</v>
      </c>
      <c r="X78" s="111" t="n">
        <v>94.7</v>
      </c>
      <c r="Y78" s="111" t="n">
        <v>79.1</v>
      </c>
      <c r="Z78" s="408" t="s">
        <v>685</v>
      </c>
      <c r="AA78" s="392"/>
      <c r="AB78" s="392"/>
      <c r="AC78" s="392"/>
      <c r="AD78" s="392"/>
      <c r="AE78" s="392"/>
      <c r="AF78" s="392"/>
      <c r="AG78" s="392"/>
      <c r="AH78" s="392"/>
      <c r="AI78" s="392"/>
      <c r="AJ78" s="392"/>
      <c r="AK78" s="392"/>
      <c r="AL78" s="392"/>
      <c r="AM78" s="392"/>
      <c r="AN78" s="392"/>
      <c r="AO78" s="392"/>
      <c r="AP78" s="392"/>
      <c r="AQ78" s="392"/>
      <c r="AR78" s="392"/>
      <c r="AS78" s="392"/>
      <c r="AT78" s="392"/>
      <c r="AU78" s="392"/>
      <c r="AV78" s="392"/>
      <c r="AW78" s="392"/>
      <c r="AX78" s="392"/>
      <c r="AY78" s="392"/>
      <c r="AZ78" s="392"/>
      <c r="BA78" s="392"/>
      <c r="BB78" s="392"/>
      <c r="BC78" s="392"/>
      <c r="BD78" s="392"/>
      <c r="BE78" s="392"/>
      <c r="BF78" s="392"/>
      <c r="BG78" s="392"/>
      <c r="BH78" s="392"/>
      <c r="BI78" s="392"/>
      <c r="BJ78" s="392"/>
      <c r="BK78" s="392"/>
      <c r="BL78" s="392"/>
      <c r="BM78" s="392"/>
      <c r="BN78" s="392"/>
      <c r="BO78" s="392"/>
      <c r="BP78" s="392"/>
      <c r="BQ78" s="392"/>
      <c r="BR78" s="392"/>
      <c r="BS78" s="392"/>
      <c r="BT78" s="392"/>
      <c r="BU78" s="392"/>
    </row>
    <row r="79" customFormat="false" ht="13.5" hidden="false" customHeight="false" outlineLevel="0" collapsed="false">
      <c r="A79" s="381"/>
      <c r="B79" s="389" t="s">
        <v>679</v>
      </c>
      <c r="C79" s="406" t="s">
        <v>685</v>
      </c>
      <c r="D79" s="111" t="n">
        <v>119.8</v>
      </c>
      <c r="E79" s="111" t="n">
        <v>119.8</v>
      </c>
      <c r="F79" s="111" t="n">
        <v>102.5</v>
      </c>
      <c r="G79" s="111" t="n">
        <v>109</v>
      </c>
      <c r="H79" s="111" t="n">
        <v>195</v>
      </c>
      <c r="I79" s="111" t="n">
        <v>168</v>
      </c>
      <c r="J79" s="111" t="n">
        <v>124.4</v>
      </c>
      <c r="K79" s="111" t="n">
        <v>50.5</v>
      </c>
      <c r="L79" s="111" t="n">
        <v>147</v>
      </c>
      <c r="M79" s="111" t="n">
        <v>142.2</v>
      </c>
      <c r="N79" s="111" t="n">
        <v>100.1</v>
      </c>
      <c r="O79" s="111" t="n">
        <v>101.5</v>
      </c>
      <c r="P79" s="111" t="n">
        <v>112.1</v>
      </c>
      <c r="Q79" s="111" t="n">
        <v>102.3</v>
      </c>
      <c r="R79" s="111" t="n">
        <v>112.6</v>
      </c>
      <c r="S79" s="111" t="n">
        <v>91</v>
      </c>
      <c r="T79" s="111" t="n">
        <v>67.6</v>
      </c>
      <c r="U79" s="111" t="n">
        <v>88.1</v>
      </c>
      <c r="V79" s="111" t="n">
        <v>135.4</v>
      </c>
      <c r="W79" s="111" t="n">
        <v>49.4</v>
      </c>
      <c r="X79" s="111" t="n">
        <v>108.9</v>
      </c>
      <c r="Y79" s="111" t="n">
        <v>76.7</v>
      </c>
      <c r="Z79" s="408" t="s">
        <v>685</v>
      </c>
      <c r="AA79" s="392"/>
      <c r="AB79" s="392"/>
      <c r="AC79" s="392"/>
      <c r="AD79" s="392"/>
      <c r="AE79" s="392"/>
      <c r="AF79" s="392"/>
      <c r="AG79" s="392"/>
      <c r="AH79" s="392"/>
      <c r="AI79" s="392"/>
      <c r="AJ79" s="392"/>
      <c r="AK79" s="392"/>
      <c r="AL79" s="392"/>
      <c r="AM79" s="392"/>
      <c r="AN79" s="392"/>
      <c r="AO79" s="392"/>
      <c r="AP79" s="392"/>
      <c r="AQ79" s="392"/>
      <c r="AR79" s="392"/>
      <c r="AS79" s="392"/>
      <c r="AT79" s="392"/>
      <c r="AU79" s="392"/>
      <c r="AV79" s="392"/>
      <c r="AW79" s="392"/>
      <c r="AX79" s="392"/>
      <c r="AY79" s="392"/>
      <c r="AZ79" s="392"/>
      <c r="BA79" s="392"/>
      <c r="BB79" s="392"/>
      <c r="BC79" s="392"/>
      <c r="BD79" s="392"/>
      <c r="BE79" s="392"/>
      <c r="BF79" s="392"/>
      <c r="BG79" s="392"/>
      <c r="BH79" s="392"/>
      <c r="BI79" s="392"/>
      <c r="BJ79" s="392"/>
      <c r="BK79" s="392"/>
      <c r="BL79" s="392"/>
      <c r="BM79" s="392"/>
      <c r="BN79" s="392"/>
      <c r="BO79" s="392"/>
      <c r="BP79" s="392"/>
      <c r="BQ79" s="392"/>
      <c r="BR79" s="392"/>
      <c r="BS79" s="392"/>
      <c r="BT79" s="392"/>
      <c r="BU79" s="392"/>
    </row>
    <row r="80" customFormat="false" ht="13.5" hidden="false" customHeight="false" outlineLevel="0" collapsed="false">
      <c r="A80" s="381"/>
      <c r="B80" s="389" t="s">
        <v>680</v>
      </c>
      <c r="C80" s="406" t="s">
        <v>685</v>
      </c>
      <c r="D80" s="111" t="n">
        <v>121.2</v>
      </c>
      <c r="E80" s="111" t="n">
        <v>121.2</v>
      </c>
      <c r="F80" s="111" t="n">
        <v>87.4</v>
      </c>
      <c r="G80" s="111" t="n">
        <v>102.1</v>
      </c>
      <c r="H80" s="111" t="n">
        <v>167.4</v>
      </c>
      <c r="I80" s="111" t="n">
        <v>165.8</v>
      </c>
      <c r="J80" s="111" t="n">
        <v>129.7</v>
      </c>
      <c r="K80" s="111" t="n">
        <v>69.9</v>
      </c>
      <c r="L80" s="111" t="n">
        <v>143.7</v>
      </c>
      <c r="M80" s="111" t="n">
        <v>126.8</v>
      </c>
      <c r="N80" s="111" t="n">
        <v>103.3</v>
      </c>
      <c r="O80" s="111" t="n">
        <v>93.8</v>
      </c>
      <c r="P80" s="111" t="n">
        <v>102.9</v>
      </c>
      <c r="Q80" s="111" t="n">
        <v>111.9</v>
      </c>
      <c r="R80" s="111" t="n">
        <v>117.7</v>
      </c>
      <c r="S80" s="111" t="n">
        <v>91.2</v>
      </c>
      <c r="T80" s="111" t="n">
        <v>71.6</v>
      </c>
      <c r="U80" s="111" t="n">
        <v>113.5</v>
      </c>
      <c r="V80" s="111" t="n">
        <v>124.5</v>
      </c>
      <c r="W80" s="111" t="n">
        <v>36.5</v>
      </c>
      <c r="X80" s="111" t="n">
        <v>99.3</v>
      </c>
      <c r="Y80" s="111" t="n">
        <v>80.9</v>
      </c>
      <c r="Z80" s="408" t="s">
        <v>685</v>
      </c>
      <c r="AA80" s="392"/>
      <c r="AB80" s="392"/>
      <c r="AC80" s="392"/>
      <c r="AD80" s="392"/>
      <c r="AE80" s="392"/>
      <c r="AF80" s="392"/>
      <c r="AG80" s="392"/>
      <c r="AH80" s="392"/>
      <c r="AI80" s="392"/>
      <c r="AJ80" s="392"/>
      <c r="AK80" s="392"/>
      <c r="AL80" s="392"/>
      <c r="AM80" s="392"/>
      <c r="AN80" s="392"/>
      <c r="AO80" s="392"/>
      <c r="AP80" s="392"/>
      <c r="AQ80" s="392"/>
      <c r="AR80" s="392"/>
      <c r="AS80" s="392"/>
      <c r="AT80" s="392"/>
      <c r="AU80" s="392"/>
      <c r="AV80" s="392"/>
      <c r="AW80" s="392"/>
      <c r="AX80" s="392"/>
      <c r="AY80" s="392"/>
      <c r="AZ80" s="392"/>
      <c r="BA80" s="392"/>
      <c r="BB80" s="392"/>
      <c r="BC80" s="392"/>
      <c r="BD80" s="392"/>
      <c r="BE80" s="392"/>
      <c r="BF80" s="392"/>
      <c r="BG80" s="392"/>
      <c r="BH80" s="392"/>
      <c r="BI80" s="392"/>
      <c r="BJ80" s="392"/>
      <c r="BK80" s="392"/>
      <c r="BL80" s="392"/>
      <c r="BM80" s="392"/>
      <c r="BN80" s="392"/>
      <c r="BO80" s="392"/>
      <c r="BP80" s="392"/>
      <c r="BQ80" s="392"/>
      <c r="BR80" s="392"/>
      <c r="BS80" s="392"/>
      <c r="BT80" s="392"/>
      <c r="BU80" s="392"/>
    </row>
    <row r="81" customFormat="false" ht="13.5" hidden="false" customHeight="false" outlineLevel="0" collapsed="false">
      <c r="A81" s="381"/>
      <c r="B81" s="389" t="s">
        <v>681</v>
      </c>
      <c r="C81" s="406" t="s">
        <v>685</v>
      </c>
      <c r="D81" s="111" t="n">
        <v>115.5</v>
      </c>
      <c r="E81" s="111" t="n">
        <v>115.4</v>
      </c>
      <c r="F81" s="111" t="n">
        <v>86.8</v>
      </c>
      <c r="G81" s="111" t="n">
        <v>104.3</v>
      </c>
      <c r="H81" s="111" t="n">
        <v>164.4</v>
      </c>
      <c r="I81" s="111" t="n">
        <v>130.5</v>
      </c>
      <c r="J81" s="111" t="n">
        <v>126.2</v>
      </c>
      <c r="K81" s="111" t="n">
        <v>75.7</v>
      </c>
      <c r="L81" s="111" t="n">
        <v>114</v>
      </c>
      <c r="M81" s="111" t="n">
        <v>153.9</v>
      </c>
      <c r="N81" s="111" t="n">
        <v>91.4</v>
      </c>
      <c r="O81" s="111" t="n">
        <v>94.8</v>
      </c>
      <c r="P81" s="111" t="n">
        <v>99.8</v>
      </c>
      <c r="Q81" s="111" t="n">
        <v>100.9</v>
      </c>
      <c r="R81" s="111" t="n">
        <v>90.9</v>
      </c>
      <c r="S81" s="111" t="n">
        <v>96.8</v>
      </c>
      <c r="T81" s="111" t="n">
        <v>77.6</v>
      </c>
      <c r="U81" s="111" t="n">
        <v>122.7</v>
      </c>
      <c r="V81" s="111" t="n">
        <v>124</v>
      </c>
      <c r="W81" s="111" t="n">
        <v>53</v>
      </c>
      <c r="X81" s="111" t="n">
        <v>106.8</v>
      </c>
      <c r="Y81" s="111" t="n">
        <v>92.1</v>
      </c>
      <c r="Z81" s="408" t="s">
        <v>685</v>
      </c>
      <c r="AA81" s="392"/>
      <c r="AB81" s="392"/>
      <c r="AC81" s="392"/>
      <c r="AD81" s="392"/>
      <c r="AE81" s="392"/>
      <c r="AF81" s="392"/>
      <c r="AG81" s="392"/>
      <c r="AH81" s="392"/>
      <c r="AI81" s="392"/>
      <c r="AJ81" s="392"/>
      <c r="AK81" s="392"/>
      <c r="AL81" s="392"/>
      <c r="AM81" s="392"/>
      <c r="AN81" s="392"/>
      <c r="AO81" s="392"/>
      <c r="AP81" s="392"/>
      <c r="AQ81" s="392"/>
      <c r="AR81" s="392"/>
      <c r="AS81" s="392"/>
      <c r="AT81" s="392"/>
      <c r="AU81" s="392"/>
      <c r="AV81" s="392"/>
      <c r="AW81" s="392"/>
      <c r="AX81" s="392"/>
      <c r="AY81" s="392"/>
      <c r="AZ81" s="392"/>
      <c r="BA81" s="392"/>
      <c r="BB81" s="392"/>
      <c r="BC81" s="392"/>
      <c r="BD81" s="392"/>
      <c r="BE81" s="392"/>
      <c r="BF81" s="392"/>
      <c r="BG81" s="392"/>
      <c r="BH81" s="392"/>
      <c r="BI81" s="392"/>
      <c r="BJ81" s="392"/>
      <c r="BK81" s="392"/>
      <c r="BL81" s="392"/>
      <c r="BM81" s="392"/>
      <c r="BN81" s="392"/>
      <c r="BO81" s="392"/>
      <c r="BP81" s="392"/>
      <c r="BQ81" s="392"/>
      <c r="BR81" s="392"/>
      <c r="BS81" s="392"/>
      <c r="BT81" s="392"/>
      <c r="BU81" s="392"/>
    </row>
    <row r="82" customFormat="false" ht="13.5" hidden="false" customHeight="false" outlineLevel="0" collapsed="false">
      <c r="A82" s="381"/>
      <c r="B82" s="389" t="s">
        <v>682</v>
      </c>
      <c r="C82" s="406" t="s">
        <v>685</v>
      </c>
      <c r="D82" s="111" t="n">
        <v>123.6</v>
      </c>
      <c r="E82" s="111" t="n">
        <v>123.6</v>
      </c>
      <c r="F82" s="111" t="n">
        <v>94.4</v>
      </c>
      <c r="G82" s="111" t="n">
        <v>104</v>
      </c>
      <c r="H82" s="111" t="n">
        <v>195</v>
      </c>
      <c r="I82" s="111" t="n">
        <v>145.7</v>
      </c>
      <c r="J82" s="111" t="n">
        <v>133.5</v>
      </c>
      <c r="K82" s="111" t="n">
        <v>83.1</v>
      </c>
      <c r="L82" s="111" t="n">
        <v>109.7</v>
      </c>
      <c r="M82" s="111" t="n">
        <v>169.9</v>
      </c>
      <c r="N82" s="111" t="n">
        <v>107.5</v>
      </c>
      <c r="O82" s="111" t="n">
        <v>92.6</v>
      </c>
      <c r="P82" s="111" t="n">
        <v>115.3</v>
      </c>
      <c r="Q82" s="111" t="n">
        <v>98.4</v>
      </c>
      <c r="R82" s="111" t="n">
        <v>104</v>
      </c>
      <c r="S82" s="111" t="n">
        <v>96.8</v>
      </c>
      <c r="T82" s="111" t="n">
        <v>69.1</v>
      </c>
      <c r="U82" s="111" t="n">
        <v>90.3</v>
      </c>
      <c r="V82" s="111" t="n">
        <v>129.2</v>
      </c>
      <c r="W82" s="111" t="n">
        <v>55.5</v>
      </c>
      <c r="X82" s="111" t="n">
        <v>115.9</v>
      </c>
      <c r="Y82" s="111" t="n">
        <v>96.6</v>
      </c>
      <c r="Z82" s="408" t="s">
        <v>685</v>
      </c>
      <c r="AA82" s="392"/>
      <c r="AB82" s="392"/>
      <c r="AC82" s="392"/>
      <c r="AD82" s="392"/>
      <c r="AE82" s="392"/>
      <c r="AF82" s="392"/>
      <c r="AG82" s="392"/>
      <c r="AH82" s="392"/>
      <c r="AI82" s="392"/>
      <c r="AJ82" s="392"/>
      <c r="AK82" s="392"/>
      <c r="AL82" s="392"/>
      <c r="AM82" s="392"/>
      <c r="AN82" s="392"/>
      <c r="AO82" s="392"/>
      <c r="AP82" s="392"/>
      <c r="AQ82" s="392"/>
      <c r="AR82" s="392"/>
      <c r="AS82" s="392"/>
      <c r="AT82" s="392"/>
      <c r="AU82" s="392"/>
      <c r="AV82" s="392"/>
      <c r="AW82" s="392"/>
      <c r="AX82" s="392"/>
      <c r="AY82" s="392"/>
      <c r="AZ82" s="392"/>
      <c r="BA82" s="392"/>
      <c r="BB82" s="392"/>
      <c r="BC82" s="392"/>
      <c r="BD82" s="392"/>
      <c r="BE82" s="392"/>
      <c r="BF82" s="392"/>
      <c r="BG82" s="392"/>
      <c r="BH82" s="392"/>
      <c r="BI82" s="392"/>
      <c r="BJ82" s="392"/>
      <c r="BK82" s="392"/>
      <c r="BL82" s="392"/>
      <c r="BM82" s="392"/>
      <c r="BN82" s="392"/>
      <c r="BO82" s="392"/>
      <c r="BP82" s="392"/>
      <c r="BQ82" s="392"/>
      <c r="BR82" s="392"/>
      <c r="BS82" s="392"/>
      <c r="BT82" s="392"/>
      <c r="BU82" s="392"/>
    </row>
    <row r="83" customFormat="false" ht="13.5" hidden="false" customHeight="false" outlineLevel="0" collapsed="false">
      <c r="A83" s="381"/>
      <c r="B83" s="394" t="s">
        <v>683</v>
      </c>
      <c r="C83" s="406" t="s">
        <v>685</v>
      </c>
      <c r="D83" s="386" t="n">
        <v>7</v>
      </c>
      <c r="E83" s="386" t="n">
        <v>7.1</v>
      </c>
      <c r="F83" s="386" t="n">
        <v>8.8</v>
      </c>
      <c r="G83" s="386" t="n">
        <v>-0.3</v>
      </c>
      <c r="H83" s="386" t="n">
        <v>18.6</v>
      </c>
      <c r="I83" s="386" t="n">
        <v>11.6</v>
      </c>
      <c r="J83" s="386" t="n">
        <v>5.8</v>
      </c>
      <c r="K83" s="386" t="n">
        <v>9.8</v>
      </c>
      <c r="L83" s="386" t="n">
        <v>-3.8</v>
      </c>
      <c r="M83" s="386" t="n">
        <v>10.4</v>
      </c>
      <c r="N83" s="386" t="n">
        <v>17.6</v>
      </c>
      <c r="O83" s="386" t="n">
        <v>-2.3</v>
      </c>
      <c r="P83" s="386" t="n">
        <v>15.5</v>
      </c>
      <c r="Q83" s="386" t="n">
        <v>-2.5</v>
      </c>
      <c r="R83" s="386" t="n">
        <v>14.4</v>
      </c>
      <c r="S83" s="386" t="n">
        <v>0</v>
      </c>
      <c r="T83" s="386" t="n">
        <v>-11</v>
      </c>
      <c r="U83" s="386" t="n">
        <v>-26.4</v>
      </c>
      <c r="V83" s="386" t="n">
        <v>4.2</v>
      </c>
      <c r="W83" s="386" t="n">
        <v>4.7</v>
      </c>
      <c r="X83" s="386" t="n">
        <v>8.5</v>
      </c>
      <c r="Y83" s="386" t="n">
        <v>4.9</v>
      </c>
      <c r="Z83" s="408" t="s">
        <v>685</v>
      </c>
      <c r="AA83" s="392"/>
      <c r="AB83" s="392"/>
      <c r="AC83" s="392"/>
      <c r="AD83" s="392"/>
      <c r="AE83" s="392"/>
      <c r="AF83" s="392"/>
      <c r="AG83" s="392"/>
      <c r="AH83" s="392"/>
      <c r="AI83" s="392"/>
      <c r="AJ83" s="392"/>
      <c r="AK83" s="392"/>
      <c r="AL83" s="392"/>
      <c r="AM83" s="392"/>
      <c r="AN83" s="392"/>
      <c r="AO83" s="392"/>
      <c r="AP83" s="392"/>
      <c r="AQ83" s="392"/>
      <c r="AR83" s="392"/>
      <c r="AS83" s="392"/>
      <c r="AT83" s="392"/>
      <c r="AU83" s="392"/>
      <c r="AV83" s="392"/>
      <c r="AW83" s="392"/>
      <c r="AX83" s="392"/>
      <c r="AY83" s="392"/>
      <c r="AZ83" s="392"/>
      <c r="BA83" s="392"/>
      <c r="BB83" s="392"/>
      <c r="BC83" s="392"/>
      <c r="BD83" s="392"/>
      <c r="BE83" s="392"/>
      <c r="BF83" s="392"/>
      <c r="BG83" s="392"/>
      <c r="BH83" s="392"/>
      <c r="BI83" s="392"/>
      <c r="BJ83" s="392"/>
      <c r="BK83" s="392"/>
      <c r="BL83" s="392"/>
      <c r="BM83" s="392"/>
      <c r="BN83" s="392"/>
      <c r="BO83" s="392"/>
      <c r="BP83" s="392"/>
      <c r="BQ83" s="392"/>
      <c r="BR83" s="392"/>
      <c r="BS83" s="392"/>
      <c r="BT83" s="392"/>
      <c r="BU83" s="392"/>
    </row>
    <row r="84" customFormat="false" ht="13.5" hidden="false" customHeight="false" outlineLevel="0" collapsed="false">
      <c r="A84" s="422" t="s">
        <v>688</v>
      </c>
      <c r="B84" s="423"/>
      <c r="C84" s="424"/>
      <c r="D84" s="424"/>
      <c r="E84" s="425"/>
      <c r="F84" s="424"/>
      <c r="G84" s="424"/>
      <c r="H84" s="424"/>
      <c r="I84" s="424"/>
      <c r="J84" s="424"/>
      <c r="K84" s="424"/>
      <c r="L84" s="424"/>
      <c r="M84" s="424"/>
      <c r="N84" s="424"/>
      <c r="O84" s="424"/>
      <c r="P84" s="424"/>
      <c r="Q84" s="424"/>
      <c r="R84" s="424"/>
      <c r="S84" s="424"/>
      <c r="T84" s="424"/>
      <c r="U84" s="424"/>
      <c r="V84" s="424"/>
      <c r="W84" s="424"/>
      <c r="X84" s="424"/>
      <c r="Y84" s="424"/>
      <c r="Z84" s="426"/>
      <c r="AB84" s="362"/>
    </row>
    <row r="85" customFormat="false" ht="13.5" hidden="false" customHeight="false" outlineLevel="0" collapsed="false">
      <c r="Z85" s="75"/>
      <c r="AB85" s="362"/>
    </row>
    <row r="86" customFormat="false" ht="13.5" hidden="false" customHeight="false" outlineLevel="0" collapsed="false">
      <c r="F86" s="0" t="s">
        <v>689</v>
      </c>
      <c r="V86" s="0" t="s">
        <v>690</v>
      </c>
      <c r="Z86" s="75"/>
      <c r="AB86" s="362"/>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27" customFormat="true" ht="15.95" hidden="false" customHeight="true" outlineLevel="0" collapsed="false">
      <c r="B90" s="428"/>
      <c r="Z90" s="429"/>
      <c r="AB90" s="362"/>
    </row>
    <row r="91" s="427" customFormat="true" ht="15.95" hidden="false" customHeight="true" outlineLevel="0" collapsed="false">
      <c r="B91" s="428"/>
      <c r="Z91" s="429"/>
      <c r="AB91" s="362"/>
    </row>
    <row r="92" s="362" customFormat="true" ht="15.95" hidden="false" customHeight="true" outlineLevel="0" collapsed="false">
      <c r="B92" s="430"/>
    </row>
    <row r="93" s="427" customFormat="true" ht="15.95" hidden="false" customHeight="true" outlineLevel="0" collapsed="false">
      <c r="B93" s="428"/>
      <c r="AB93" s="362"/>
    </row>
    <row r="94" s="427" customFormat="true" ht="16.7" hidden="false" customHeight="true" outlineLevel="0" collapsed="false">
      <c r="B94" s="428"/>
      <c r="AB94" s="362"/>
    </row>
    <row r="95" s="427" customFormat="true" ht="16.7" hidden="false" customHeight="true" outlineLevel="0" collapsed="false">
      <c r="B95" s="428"/>
      <c r="AB95" s="362"/>
    </row>
    <row r="96" s="427" customFormat="true" ht="16.7" hidden="false" customHeight="true" outlineLevel="0" collapsed="false">
      <c r="B96" s="428"/>
      <c r="AB96" s="362"/>
    </row>
    <row r="97" s="427" customFormat="true" ht="16.7" hidden="false" customHeight="true" outlineLevel="0" collapsed="false">
      <c r="B97" s="428"/>
      <c r="AB97" s="362"/>
    </row>
    <row r="98" s="427" customFormat="true" ht="16.7" hidden="false" customHeight="true" outlineLevel="0" collapsed="false">
      <c r="B98" s="428"/>
      <c r="AB98" s="362"/>
    </row>
    <row r="99" s="427" customFormat="true" ht="16.7" hidden="false" customHeight="true" outlineLevel="0" collapsed="false">
      <c r="B99" s="428"/>
      <c r="AB99" s="362"/>
    </row>
    <row r="100" s="362" customFormat="true" ht="16.7" hidden="false" customHeight="true" outlineLevel="0" collapsed="false">
      <c r="B100" s="430"/>
    </row>
    <row r="101" s="427" customFormat="true" ht="16.7" hidden="false" customHeight="true" outlineLevel="0" collapsed="false">
      <c r="B101" s="428"/>
      <c r="AB101" s="362"/>
    </row>
    <row r="102" s="431" customFormat="true" ht="16.7" hidden="false" customHeight="true" outlineLevel="0" collapsed="false">
      <c r="B102" s="428"/>
      <c r="AB102" s="401"/>
    </row>
    <row r="103" s="427" customFormat="true" ht="16.7" hidden="false" customHeight="true" outlineLevel="0" collapsed="false">
      <c r="B103" s="428"/>
      <c r="AB103" s="362"/>
    </row>
    <row r="104" s="427" customFormat="true" ht="16.7" hidden="false" customHeight="true" outlineLevel="0" collapsed="false">
      <c r="B104" s="428"/>
      <c r="AB104" s="362"/>
    </row>
    <row r="105" s="431" customFormat="true" ht="16.7" hidden="false" customHeight="true" outlineLevel="0" collapsed="false">
      <c r="B105" s="428"/>
      <c r="AB105" s="401"/>
    </row>
    <row r="106" s="427" customFormat="true" ht="16.7" hidden="false" customHeight="true" outlineLevel="0" collapsed="false">
      <c r="B106" s="428"/>
      <c r="AB106" s="362"/>
    </row>
    <row r="107" s="427" customFormat="true" ht="16.7" hidden="false" customHeight="true" outlineLevel="0" collapsed="false">
      <c r="B107" s="428"/>
      <c r="AB107" s="362"/>
    </row>
    <row r="108" s="362" customFormat="true" ht="16.7" hidden="false" customHeight="true" outlineLevel="0" collapsed="false">
      <c r="B108" s="430"/>
    </row>
    <row r="109" s="427" customFormat="true" ht="16.7" hidden="false" customHeight="true" outlineLevel="0" collapsed="false">
      <c r="B109" s="428"/>
      <c r="AB109" s="362"/>
    </row>
    <row r="110" s="431" customFormat="true" ht="16.7" hidden="false" customHeight="true" outlineLevel="0" collapsed="false">
      <c r="B110" s="428"/>
      <c r="AB110" s="401"/>
    </row>
    <row r="111" s="427" customFormat="true" ht="16.7" hidden="false" customHeight="true" outlineLevel="0" collapsed="false">
      <c r="B111" s="428"/>
      <c r="AB111" s="362"/>
    </row>
    <row r="112" s="427" customFormat="true" ht="16.7" hidden="false" customHeight="true" outlineLevel="0" collapsed="false">
      <c r="B112" s="428"/>
      <c r="AB112" s="362"/>
    </row>
    <row r="113" s="431" customFormat="true" ht="16.7" hidden="false" customHeight="true" outlineLevel="0" collapsed="false">
      <c r="B113" s="428"/>
      <c r="AB113" s="401"/>
    </row>
    <row r="114" s="431" customFormat="true" ht="16.7" hidden="false" customHeight="true" outlineLevel="0" collapsed="false">
      <c r="B114" s="428"/>
      <c r="AB114" s="401"/>
    </row>
    <row r="115" s="362" customFormat="true" ht="16.7" hidden="false" customHeight="true" outlineLevel="0" collapsed="false">
      <c r="B115" s="430"/>
    </row>
    <row r="116" s="427" customFormat="true" ht="16.7" hidden="false" customHeight="true" outlineLevel="0" collapsed="false">
      <c r="B116" s="428"/>
      <c r="AB116" s="362"/>
    </row>
    <row r="117" s="362" customFormat="true" ht="16.7" hidden="false" customHeight="true" outlineLevel="0" collapsed="false">
      <c r="B117" s="430"/>
    </row>
    <row r="118" s="362" customFormat="true" ht="16.7" hidden="false" customHeight="true" outlineLevel="0" collapsed="false">
      <c r="B118" s="430"/>
    </row>
    <row r="119" s="362" customFormat="true" ht="16.7" hidden="false" customHeight="true" outlineLevel="0" collapsed="false">
      <c r="B119" s="430"/>
    </row>
    <row r="120" s="362" customFormat="true" ht="16.7" hidden="false" customHeight="true" outlineLevel="0" collapsed="false">
      <c r="B120" s="430"/>
    </row>
    <row r="121" s="362" customFormat="true" ht="16.7" hidden="false" customHeight="true" outlineLevel="0" collapsed="false">
      <c r="B121" s="430"/>
    </row>
    <row r="122" s="362" customFormat="true" ht="16.7" hidden="false" customHeight="true" outlineLevel="0" collapsed="false">
      <c r="B122" s="430"/>
    </row>
    <row r="123" s="362" customFormat="true" ht="16.7" hidden="false" customHeight="true" outlineLevel="0" collapsed="false">
      <c r="B123" s="430"/>
    </row>
    <row r="124" s="362" customFormat="true" ht="16.7" hidden="false" customHeight="true" outlineLevel="0" collapsed="false">
      <c r="B124" s="430"/>
    </row>
    <row r="125" s="362" customFormat="true" ht="16.7" hidden="false" customHeight="true" outlineLevel="0" collapsed="false">
      <c r="B125" s="430"/>
    </row>
    <row r="126" s="362" customFormat="true" ht="16.7" hidden="false" customHeight="true" outlineLevel="0" collapsed="false">
      <c r="B126" s="430"/>
    </row>
    <row r="127" s="362" customFormat="true" ht="16.7" hidden="false" customHeight="true" outlineLevel="0" collapsed="false">
      <c r="B127" s="430"/>
    </row>
    <row r="128" s="362" customFormat="true" ht="16.7" hidden="false" customHeight="true" outlineLevel="0" collapsed="false">
      <c r="B128" s="430"/>
    </row>
    <row r="129" s="362" customFormat="true" ht="16.7" hidden="false" customHeight="true" outlineLevel="0" collapsed="false">
      <c r="B129" s="430"/>
    </row>
    <row r="130" s="362" customFormat="true" ht="16.7" hidden="false" customHeight="true" outlineLevel="0" collapsed="false">
      <c r="B130" s="430"/>
    </row>
    <row r="131" s="362" customFormat="true" ht="16.7" hidden="false" customHeight="true" outlineLevel="0" collapsed="false">
      <c r="B131" s="430"/>
    </row>
    <row r="132" s="362" customFormat="true" ht="16.7" hidden="false" customHeight="true" outlineLevel="0" collapsed="false">
      <c r="B132" s="430"/>
    </row>
    <row r="133" s="362" customFormat="true" ht="16.7" hidden="false" customHeight="true" outlineLevel="0" collapsed="false">
      <c r="B133" s="430"/>
    </row>
    <row r="134" s="362" customFormat="true" ht="16.7" hidden="false" customHeight="true" outlineLevel="0" collapsed="false">
      <c r="B134" s="430"/>
    </row>
    <row r="135" s="362" customFormat="true" ht="16.7" hidden="false" customHeight="true" outlineLevel="0" collapsed="false">
      <c r="B135" s="430"/>
    </row>
    <row r="136" s="362" customFormat="true" ht="16.7" hidden="false" customHeight="true" outlineLevel="0" collapsed="false">
      <c r="B136" s="430"/>
    </row>
    <row r="137" s="362" customFormat="true" ht="16.7" hidden="false" customHeight="true" outlineLevel="0" collapsed="false">
      <c r="B137" s="430"/>
    </row>
    <row r="138" s="362" customFormat="true" ht="16.7" hidden="false" customHeight="true" outlineLevel="0" collapsed="false">
      <c r="B138" s="430"/>
    </row>
    <row r="139" s="362" customFormat="true" ht="16.7" hidden="false" customHeight="true" outlineLevel="0" collapsed="false">
      <c r="B139" s="430"/>
    </row>
    <row r="140" s="362" customFormat="true" ht="16.7" hidden="false" customHeight="true" outlineLevel="0" collapsed="false">
      <c r="B140" s="430"/>
    </row>
    <row r="141" s="362" customFormat="true" ht="16.7" hidden="false" customHeight="true" outlineLevel="0" collapsed="false">
      <c r="B141" s="430"/>
    </row>
    <row r="142" s="362" customFormat="true" ht="16.7" hidden="false" customHeight="true" outlineLevel="0" collapsed="false">
      <c r="B142" s="430"/>
    </row>
    <row r="143" s="362" customFormat="true" ht="16.7" hidden="false" customHeight="true" outlineLevel="0" collapsed="false">
      <c r="B143" s="430"/>
    </row>
    <row r="144" s="362" customFormat="true" ht="16.7" hidden="false" customHeight="true" outlineLevel="0" collapsed="false">
      <c r="B144" s="430"/>
    </row>
    <row r="145" s="362" customFormat="true" ht="16.7" hidden="false" customHeight="true" outlineLevel="0" collapsed="false">
      <c r="B145" s="430"/>
    </row>
    <row r="146" s="427" customFormat="true" ht="16.7" hidden="false" customHeight="true" outlineLevel="0" collapsed="false">
      <c r="B146" s="428"/>
      <c r="AB146" s="362"/>
    </row>
    <row r="147" s="427" customFormat="true" ht="16.7" hidden="false" customHeight="true" outlineLevel="0" collapsed="false">
      <c r="B147" s="428"/>
      <c r="AB147" s="362"/>
    </row>
    <row r="148" s="427" customFormat="true" ht="16.7" hidden="false" customHeight="true" outlineLevel="0" collapsed="false">
      <c r="B148" s="428"/>
      <c r="AB148" s="362"/>
    </row>
    <row r="149" s="427" customFormat="true" ht="16.7" hidden="false" customHeight="true" outlineLevel="0" collapsed="false">
      <c r="B149" s="428"/>
      <c r="AB149" s="362"/>
    </row>
    <row r="150" s="427" customFormat="true" ht="16.7" hidden="false" customHeight="true" outlineLevel="0" collapsed="false">
      <c r="B150" s="428"/>
      <c r="AB150" s="362"/>
    </row>
    <row r="151" s="427" customFormat="true" ht="16.7" hidden="false" customHeight="true" outlineLevel="0" collapsed="false">
      <c r="B151" s="428"/>
      <c r="AB151" s="362"/>
    </row>
    <row r="152" s="427" customFormat="true" ht="16.7" hidden="false" customHeight="true" outlineLevel="0" collapsed="false">
      <c r="B152" s="428"/>
      <c r="AB152" s="362"/>
    </row>
    <row r="153" s="427" customFormat="true" ht="16.7" hidden="false" customHeight="true" outlineLevel="0" collapsed="false">
      <c r="B153" s="428"/>
      <c r="AB153" s="362"/>
    </row>
    <row r="154" s="427" customFormat="true" ht="16.7" hidden="false" customHeight="true" outlineLevel="0" collapsed="false">
      <c r="B154" s="428"/>
      <c r="AB154" s="362"/>
    </row>
    <row r="155" s="427" customFormat="true" ht="16.7" hidden="false" customHeight="true" outlineLevel="0" collapsed="false">
      <c r="B155" s="428"/>
      <c r="AB155" s="362"/>
    </row>
    <row r="156" s="427" customFormat="true" ht="16.7" hidden="false" customHeight="true" outlineLevel="0" collapsed="false">
      <c r="B156" s="428"/>
      <c r="AB156" s="362"/>
    </row>
    <row r="157" s="427" customFormat="true" ht="16.7" hidden="false" customHeight="true" outlineLevel="0" collapsed="false">
      <c r="B157" s="428"/>
      <c r="AB157" s="362"/>
    </row>
    <row r="158" s="427" customFormat="true" ht="16.7" hidden="false" customHeight="true" outlineLevel="0" collapsed="false">
      <c r="B158" s="428"/>
      <c r="AB158" s="362"/>
    </row>
    <row r="159" s="427" customFormat="true" ht="16.7" hidden="false" customHeight="true" outlineLevel="0" collapsed="false">
      <c r="B159" s="428"/>
      <c r="AB159" s="362"/>
    </row>
    <row r="160" s="427" customFormat="true" ht="16.7" hidden="false" customHeight="true" outlineLevel="0" collapsed="false">
      <c r="B160" s="428"/>
      <c r="AB160" s="362"/>
    </row>
    <row r="161" s="427" customFormat="true" ht="16.7" hidden="false" customHeight="true" outlineLevel="0" collapsed="false">
      <c r="B161" s="428"/>
      <c r="AB161" s="362"/>
    </row>
    <row r="162" s="427" customFormat="true" ht="16.7" hidden="false" customHeight="true" outlineLevel="0" collapsed="false">
      <c r="B162" s="428"/>
      <c r="AB162" s="362"/>
    </row>
    <row r="163" s="427" customFormat="true" ht="16.7" hidden="false" customHeight="true" outlineLevel="0" collapsed="false">
      <c r="B163" s="428"/>
      <c r="AB163" s="362"/>
    </row>
    <row r="164" s="427" customFormat="true" ht="16.7" hidden="false" customHeight="true" outlineLevel="0" collapsed="false">
      <c r="B164" s="428"/>
      <c r="AB164" s="362"/>
    </row>
    <row r="165" s="427" customFormat="true" ht="16.7" hidden="false" customHeight="true" outlineLevel="0" collapsed="false">
      <c r="B165" s="428"/>
      <c r="AB165" s="362"/>
    </row>
    <row r="166" s="427" customFormat="true" ht="16.7" hidden="false" customHeight="true" outlineLevel="0" collapsed="false">
      <c r="B166" s="428"/>
      <c r="AB166" s="362"/>
    </row>
    <row r="167" s="427" customFormat="true" ht="16.7" hidden="false" customHeight="true" outlineLevel="0" collapsed="false">
      <c r="B167" s="428"/>
      <c r="AB167" s="362"/>
    </row>
    <row r="168" s="427" customFormat="true" ht="16.7" hidden="false" customHeight="true" outlineLevel="0" collapsed="false">
      <c r="B168" s="428"/>
      <c r="AB168" s="362"/>
    </row>
    <row r="169" s="427" customFormat="true" ht="16.7" hidden="false" customHeight="true" outlineLevel="0" collapsed="false">
      <c r="B169" s="428"/>
      <c r="AB169" s="362"/>
    </row>
    <row r="170" s="427" customFormat="true" ht="16.7" hidden="false" customHeight="true" outlineLevel="0" collapsed="false">
      <c r="B170" s="428"/>
      <c r="AB170" s="362"/>
    </row>
    <row r="171" s="427" customFormat="true" ht="16.7" hidden="false" customHeight="true" outlineLevel="0" collapsed="false">
      <c r="B171" s="428"/>
      <c r="AB171" s="362"/>
    </row>
    <row r="172" s="427" customFormat="true" ht="16.7" hidden="false" customHeight="true" outlineLevel="0" collapsed="false">
      <c r="B172" s="428"/>
      <c r="AB172" s="362"/>
    </row>
    <row r="173" s="427" customFormat="true" ht="16.7" hidden="false" customHeight="true" outlineLevel="0" collapsed="false">
      <c r="B173" s="428"/>
      <c r="AB173" s="36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1" activeCellId="0" sqref="M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78"/>
      <c r="B1" s="78"/>
      <c r="E1" s="27" t="s">
        <v>691</v>
      </c>
    </row>
    <row r="2" customFormat="false" ht="14.25" hidden="false" customHeight="false" outlineLevel="0" collapsed="false">
      <c r="G2" s="27" t="s">
        <v>692</v>
      </c>
    </row>
    <row r="3" customFormat="false" ht="14.25" hidden="false" customHeight="false" outlineLevel="0" collapsed="false">
      <c r="A3" s="32" t="s">
        <v>693</v>
      </c>
      <c r="B3" s="29"/>
      <c r="C3" s="31" t="s">
        <v>694</v>
      </c>
      <c r="D3" s="31" t="s">
        <v>695</v>
      </c>
      <c r="E3" s="31" t="s">
        <v>696</v>
      </c>
      <c r="F3" s="32" t="s">
        <v>259</v>
      </c>
      <c r="G3" s="83"/>
      <c r="H3" s="83"/>
      <c r="I3" s="83"/>
      <c r="J3" s="83"/>
      <c r="K3" s="83"/>
      <c r="L3" s="83"/>
    </row>
    <row r="4" customFormat="false" ht="13.5" hidden="false" customHeight="false" outlineLevel="0" collapsed="false">
      <c r="A4" s="40"/>
      <c r="B4" s="42"/>
      <c r="C4" s="38"/>
      <c r="D4" s="38" t="s">
        <v>547</v>
      </c>
      <c r="E4" s="432" t="s">
        <v>697</v>
      </c>
      <c r="F4" s="432" t="s">
        <v>698</v>
      </c>
      <c r="G4" s="433" t="s">
        <v>699</v>
      </c>
      <c r="H4" s="433" t="s">
        <v>700</v>
      </c>
      <c r="I4" s="433" t="s">
        <v>660</v>
      </c>
      <c r="J4" s="433" t="s">
        <v>701</v>
      </c>
      <c r="K4" s="433" t="s">
        <v>702</v>
      </c>
      <c r="L4" s="434" t="s">
        <v>703</v>
      </c>
    </row>
    <row r="5" customFormat="false" ht="13.5" hidden="false" customHeight="false" outlineLevel="0" collapsed="false">
      <c r="A5" s="33"/>
      <c r="B5" s="34"/>
      <c r="C5" s="36"/>
      <c r="D5" s="36"/>
      <c r="E5" s="36"/>
      <c r="F5" s="36"/>
      <c r="G5" s="124"/>
      <c r="H5" s="124"/>
      <c r="I5" s="124"/>
      <c r="J5" s="435" t="s">
        <v>704</v>
      </c>
      <c r="K5" s="435"/>
      <c r="L5" s="436" t="s">
        <v>705</v>
      </c>
    </row>
    <row r="6" customFormat="false" ht="13.5" hidden="false" customHeight="false" outlineLevel="0" collapsed="false">
      <c r="A6" s="136" t="s">
        <v>249</v>
      </c>
      <c r="B6" s="437"/>
      <c r="C6" s="21"/>
      <c r="D6" s="21"/>
      <c r="E6" s="21"/>
      <c r="G6" s="79"/>
      <c r="H6" s="79"/>
      <c r="I6" s="79"/>
      <c r="J6" s="79"/>
      <c r="K6" s="79"/>
      <c r="L6" s="79"/>
    </row>
    <row r="7" customFormat="false" ht="13.5" hidden="false" customHeight="false" outlineLevel="0" collapsed="false">
      <c r="A7" s="60" t="s">
        <v>192</v>
      </c>
      <c r="B7" s="321"/>
      <c r="C7" s="0" t="n">
        <v>19</v>
      </c>
      <c r="D7" s="347" t="n">
        <v>344.9</v>
      </c>
      <c r="E7" s="102" t="n">
        <v>321</v>
      </c>
      <c r="F7" s="102" t="n">
        <v>358347</v>
      </c>
      <c r="G7" s="102" t="n">
        <v>177388</v>
      </c>
      <c r="H7" s="102" t="n">
        <v>99464</v>
      </c>
      <c r="I7" s="102" t="n">
        <v>5173</v>
      </c>
      <c r="J7" s="102" t="n">
        <v>2349</v>
      </c>
      <c r="K7" s="102" t="n">
        <v>13700</v>
      </c>
      <c r="L7" s="102" t="n">
        <v>60272</v>
      </c>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customFormat="false" ht="13.5" hidden="false" customHeight="false" outlineLevel="0" collapsed="false">
      <c r="A8" s="0" t="n">
        <v>11</v>
      </c>
      <c r="B8" s="321"/>
      <c r="C8" s="0" t="n">
        <v>20</v>
      </c>
      <c r="D8" s="347" t="n">
        <v>348.1</v>
      </c>
      <c r="E8" s="102" t="n">
        <v>328</v>
      </c>
      <c r="F8" s="102" t="n">
        <v>343704</v>
      </c>
      <c r="G8" s="102" t="n">
        <v>167317</v>
      </c>
      <c r="H8" s="102" t="n">
        <v>97318</v>
      </c>
      <c r="I8" s="102" t="n">
        <v>5032</v>
      </c>
      <c r="J8" s="102" t="n">
        <v>2208</v>
      </c>
      <c r="K8" s="102" t="n">
        <v>13204</v>
      </c>
      <c r="L8" s="102" t="n">
        <v>58625</v>
      </c>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customFormat="false" ht="13.5" hidden="false" customHeight="false" outlineLevel="0" collapsed="false">
      <c r="A9" s="0" t="n">
        <v>12</v>
      </c>
      <c r="B9" s="321"/>
      <c r="C9" s="0" t="n">
        <v>23</v>
      </c>
      <c r="D9" s="347" t="n">
        <v>354.4</v>
      </c>
      <c r="E9" s="102" t="n">
        <v>370</v>
      </c>
      <c r="F9" s="102" t="n">
        <v>343384</v>
      </c>
      <c r="G9" s="102" t="n">
        <v>165095</v>
      </c>
      <c r="H9" s="102" t="n">
        <v>100376</v>
      </c>
      <c r="I9" s="102" t="n">
        <v>4842</v>
      </c>
      <c r="J9" s="102" t="n">
        <v>2433</v>
      </c>
      <c r="K9" s="102" t="n">
        <v>12951</v>
      </c>
      <c r="L9" s="102" t="n">
        <v>57687</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customFormat="false" ht="13.5" hidden="false" customHeight="false" outlineLevel="0" collapsed="false">
      <c r="A10" s="0" t="n">
        <v>13</v>
      </c>
      <c r="B10" s="321"/>
      <c r="C10" s="0" t="n">
        <v>23</v>
      </c>
      <c r="D10" s="347" t="n">
        <v>355.6</v>
      </c>
      <c r="E10" s="102" t="n">
        <v>370</v>
      </c>
      <c r="F10" s="102" t="n">
        <v>340161</v>
      </c>
      <c r="G10" s="102" t="n">
        <v>162190</v>
      </c>
      <c r="H10" s="102" t="n">
        <v>101507</v>
      </c>
      <c r="I10" s="102" t="n">
        <v>4353</v>
      </c>
      <c r="J10" s="102" t="n">
        <v>3632</v>
      </c>
      <c r="K10" s="102" t="n">
        <v>12310</v>
      </c>
      <c r="L10" s="102" t="n">
        <v>56169</v>
      </c>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customFormat="false" ht="13.5" hidden="false" customHeight="false" outlineLevel="0" collapsed="false">
      <c r="A11" s="0" t="n">
        <v>14</v>
      </c>
      <c r="B11" s="321"/>
      <c r="C11" s="0" t="n">
        <v>22</v>
      </c>
      <c r="D11" s="347" t="n">
        <v>356.8</v>
      </c>
      <c r="E11" s="102" t="n">
        <v>368</v>
      </c>
      <c r="F11" s="102" t="n">
        <v>335155</v>
      </c>
      <c r="G11" s="102" t="n">
        <v>159616</v>
      </c>
      <c r="H11" s="102" t="n">
        <v>101308</v>
      </c>
      <c r="I11" s="102" t="n">
        <v>3853</v>
      </c>
      <c r="J11" s="102" t="n">
        <v>3494</v>
      </c>
      <c r="K11" s="102" t="n">
        <v>11609</v>
      </c>
      <c r="L11" s="102" t="n">
        <v>55275</v>
      </c>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customFormat="false" ht="13.5" hidden="false" customHeight="false" outlineLevel="0" collapsed="false">
      <c r="A12" s="135"/>
      <c r="B12" s="321"/>
      <c r="D12" s="347"/>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customFormat="false" ht="13.5" hidden="false" customHeight="false" outlineLevel="0" collapsed="false">
      <c r="A13" s="60" t="s">
        <v>198</v>
      </c>
      <c r="B13" s="61" t="n">
        <v>1</v>
      </c>
      <c r="C13" s="0" t="n">
        <v>22</v>
      </c>
      <c r="D13" s="322" t="n">
        <v>30</v>
      </c>
      <c r="E13" s="102" t="n">
        <v>368</v>
      </c>
      <c r="F13" s="102" t="n">
        <v>28529</v>
      </c>
      <c r="G13" s="102" t="n">
        <v>15347</v>
      </c>
      <c r="H13" s="102" t="n">
        <v>7223</v>
      </c>
      <c r="I13" s="102" t="n">
        <v>274</v>
      </c>
      <c r="J13" s="102" t="n">
        <v>263</v>
      </c>
      <c r="K13" s="102" t="n">
        <v>941</v>
      </c>
      <c r="L13" s="102" t="n">
        <v>4479</v>
      </c>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row>
    <row r="14" customFormat="false" ht="13.5" hidden="false" customHeight="false" outlineLevel="0" collapsed="false">
      <c r="A14" s="60"/>
      <c r="B14" s="61" t="n">
        <v>2</v>
      </c>
      <c r="C14" s="0" t="n">
        <v>22</v>
      </c>
      <c r="D14" s="322" t="n">
        <v>26.6</v>
      </c>
      <c r="E14" s="102" t="n">
        <v>370</v>
      </c>
      <c r="F14" s="102" t="n">
        <v>21477</v>
      </c>
      <c r="G14" s="102" t="n">
        <v>9403</v>
      </c>
      <c r="H14" s="102" t="n">
        <v>7006</v>
      </c>
      <c r="I14" s="102" t="n">
        <v>218</v>
      </c>
      <c r="J14" s="102" t="n">
        <v>200</v>
      </c>
      <c r="K14" s="102" t="n">
        <v>750</v>
      </c>
      <c r="L14" s="102" t="n">
        <v>3900</v>
      </c>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row>
    <row r="15" customFormat="false" ht="13.5" hidden="false" customHeight="false" outlineLevel="0" collapsed="false">
      <c r="B15" s="61" t="n">
        <v>3</v>
      </c>
      <c r="C15" s="0" t="n">
        <v>22</v>
      </c>
      <c r="D15" s="322" t="n">
        <v>30.8</v>
      </c>
      <c r="E15" s="102" t="n">
        <v>370</v>
      </c>
      <c r="F15" s="102" t="n">
        <v>30019</v>
      </c>
      <c r="G15" s="102" t="n">
        <v>15325</v>
      </c>
      <c r="H15" s="102" t="n">
        <v>8298</v>
      </c>
      <c r="I15" s="102" t="n">
        <v>288</v>
      </c>
      <c r="J15" s="102" t="n">
        <v>259</v>
      </c>
      <c r="K15" s="102" t="n">
        <v>1078</v>
      </c>
      <c r="L15" s="102" t="n">
        <v>4772</v>
      </c>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row>
    <row r="16" customFormat="false" ht="13.5" hidden="false" customHeight="false" outlineLevel="0" collapsed="false">
      <c r="B16" s="61" t="n">
        <v>4</v>
      </c>
      <c r="C16" s="0" t="n">
        <v>22</v>
      </c>
      <c r="D16" s="322" t="n">
        <v>29.5</v>
      </c>
      <c r="E16" s="102" t="n">
        <v>368</v>
      </c>
      <c r="F16" s="102" t="n">
        <v>25150</v>
      </c>
      <c r="G16" s="102" t="n">
        <v>12595</v>
      </c>
      <c r="H16" s="102" t="n">
        <v>6976</v>
      </c>
      <c r="I16" s="102" t="n">
        <v>226</v>
      </c>
      <c r="J16" s="102" t="n">
        <v>214</v>
      </c>
      <c r="K16" s="102" t="n">
        <v>851</v>
      </c>
      <c r="L16" s="102" t="n">
        <v>4288</v>
      </c>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row>
    <row r="17" customFormat="false" ht="13.5" hidden="false" customHeight="false" outlineLevel="0" collapsed="false">
      <c r="B17" s="61" t="n">
        <v>5</v>
      </c>
      <c r="C17" s="0" t="n">
        <v>22</v>
      </c>
      <c r="D17" s="322" t="n">
        <v>30.1</v>
      </c>
      <c r="E17" s="102" t="n">
        <v>368</v>
      </c>
      <c r="F17" s="102" t="n">
        <v>26676</v>
      </c>
      <c r="G17" s="102" t="n">
        <v>13044</v>
      </c>
      <c r="H17" s="102" t="n">
        <v>7313</v>
      </c>
      <c r="I17" s="102" t="n">
        <v>273</v>
      </c>
      <c r="J17" s="102" t="n">
        <v>271</v>
      </c>
      <c r="K17" s="102" t="n">
        <v>959</v>
      </c>
      <c r="L17" s="102" t="n">
        <v>4816</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row>
    <row r="18" customFormat="false" ht="13.5" hidden="false" customHeight="false" outlineLevel="0" collapsed="false">
      <c r="B18" s="61" t="n">
        <v>6</v>
      </c>
      <c r="C18" s="0" t="n">
        <v>22</v>
      </c>
      <c r="D18" s="322" t="n">
        <v>29.4</v>
      </c>
      <c r="E18" s="102" t="n">
        <v>368</v>
      </c>
      <c r="F18" s="102" t="n">
        <v>26590</v>
      </c>
      <c r="G18" s="102" t="n">
        <v>12025</v>
      </c>
      <c r="H18" s="102" t="n">
        <v>8882</v>
      </c>
      <c r="I18" s="102" t="n">
        <v>255</v>
      </c>
      <c r="J18" s="102" t="n">
        <v>235</v>
      </c>
      <c r="K18" s="102" t="n">
        <v>852</v>
      </c>
      <c r="L18" s="102" t="n">
        <v>4340</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customFormat="false" ht="13.5" hidden="false" customHeight="false" outlineLevel="0" collapsed="false">
      <c r="B19" s="61" t="n">
        <v>7</v>
      </c>
      <c r="C19" s="0" t="n">
        <v>22</v>
      </c>
      <c r="D19" s="322" t="n">
        <v>31</v>
      </c>
      <c r="E19" s="102" t="n">
        <v>368</v>
      </c>
      <c r="F19" s="102" t="n">
        <v>28905</v>
      </c>
      <c r="G19" s="102" t="n">
        <v>13402</v>
      </c>
      <c r="H19" s="102" t="n">
        <v>9779</v>
      </c>
      <c r="I19" s="102" t="n">
        <v>255</v>
      </c>
      <c r="J19" s="102" t="n">
        <v>232</v>
      </c>
      <c r="K19" s="102" t="n">
        <v>832</v>
      </c>
      <c r="L19" s="102" t="n">
        <v>4405</v>
      </c>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row>
    <row r="20" customFormat="false" ht="13.5" hidden="false" customHeight="false" outlineLevel="0" collapsed="false">
      <c r="B20" s="61" t="n">
        <v>8</v>
      </c>
      <c r="C20" s="0" t="n">
        <v>22</v>
      </c>
      <c r="D20" s="322" t="n">
        <v>29.7</v>
      </c>
      <c r="E20" s="102" t="n">
        <v>368</v>
      </c>
      <c r="F20" s="102" t="n">
        <v>21103</v>
      </c>
      <c r="G20" s="102" t="n">
        <v>8742</v>
      </c>
      <c r="H20" s="102" t="n">
        <v>7300</v>
      </c>
      <c r="I20" s="102" t="n">
        <v>251</v>
      </c>
      <c r="J20" s="102" t="n">
        <v>214</v>
      </c>
      <c r="K20" s="102" t="n">
        <v>747</v>
      </c>
      <c r="L20" s="102" t="n">
        <v>3850</v>
      </c>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row>
    <row r="21" customFormat="false" ht="13.5" hidden="false" customHeight="false" outlineLevel="0" collapsed="false">
      <c r="B21" s="61" t="n">
        <v>9</v>
      </c>
      <c r="C21" s="0" t="n">
        <v>22</v>
      </c>
      <c r="D21" s="322" t="n">
        <v>29.2</v>
      </c>
      <c r="E21" s="102" t="n">
        <v>368</v>
      </c>
      <c r="F21" s="102" t="n">
        <v>23029</v>
      </c>
      <c r="G21" s="102" t="n">
        <v>10801</v>
      </c>
      <c r="H21" s="102" t="n">
        <v>6935</v>
      </c>
      <c r="I21" s="102" t="n">
        <v>214</v>
      </c>
      <c r="J21" s="102" t="n">
        <v>198</v>
      </c>
      <c r="K21" s="102" t="n">
        <v>765</v>
      </c>
      <c r="L21" s="102" t="n">
        <v>4116</v>
      </c>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row>
    <row r="22" customFormat="false" ht="13.5" hidden="false" customHeight="false" outlineLevel="0" collapsed="false">
      <c r="B22" s="61" t="n">
        <v>10</v>
      </c>
      <c r="C22" s="0" t="n">
        <v>22</v>
      </c>
      <c r="D22" s="322" t="n">
        <v>30.7</v>
      </c>
      <c r="E22" s="102" t="n">
        <v>368</v>
      </c>
      <c r="F22" s="102" t="n">
        <v>28274</v>
      </c>
      <c r="G22" s="102" t="n">
        <v>14925</v>
      </c>
      <c r="H22" s="102" t="n">
        <v>7370</v>
      </c>
      <c r="I22" s="102" t="n">
        <v>239</v>
      </c>
      <c r="J22" s="102" t="n">
        <v>217</v>
      </c>
      <c r="K22" s="102" t="n">
        <v>863</v>
      </c>
      <c r="L22" s="102" t="n">
        <v>4659</v>
      </c>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row>
    <row r="23" customFormat="false" ht="13.5" hidden="false" customHeight="false" outlineLevel="0" collapsed="false">
      <c r="B23" s="61" t="n">
        <v>11</v>
      </c>
      <c r="C23" s="0" t="n">
        <v>22</v>
      </c>
      <c r="D23" s="322" t="n">
        <v>29.6</v>
      </c>
      <c r="E23" s="102" t="n">
        <v>368</v>
      </c>
      <c r="F23" s="102" t="n">
        <v>29330</v>
      </c>
      <c r="G23" s="102" t="n">
        <v>14030</v>
      </c>
      <c r="H23" s="102" t="n">
        <v>9198</v>
      </c>
      <c r="I23" s="102" t="n">
        <v>277</v>
      </c>
      <c r="J23" s="102" t="n">
        <v>262</v>
      </c>
      <c r="K23" s="102" t="n">
        <v>848</v>
      </c>
      <c r="L23" s="102" t="n">
        <v>4715</v>
      </c>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row>
    <row r="24" customFormat="false" ht="13.5" hidden="false" customHeight="false" outlineLevel="0" collapsed="false">
      <c r="B24" s="61"/>
      <c r="D24" s="322"/>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row>
    <row r="25" customFormat="false" ht="13.5" hidden="false" customHeight="false" outlineLevel="0" collapsed="false">
      <c r="A25" s="438" t="s">
        <v>706</v>
      </c>
      <c r="B25" s="61"/>
      <c r="D25" s="322"/>
      <c r="E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row>
    <row r="26" customFormat="false" ht="13.5" hidden="false" customHeight="false" outlineLevel="0" collapsed="false">
      <c r="A26" s="60" t="s">
        <v>192</v>
      </c>
      <c r="B26" s="321"/>
      <c r="C26" s="0" t="n">
        <v>189</v>
      </c>
      <c r="D26" s="347" t="n">
        <v>350.9</v>
      </c>
      <c r="E26" s="102" t="n">
        <v>1040</v>
      </c>
      <c r="F26" s="102" t="n">
        <v>779255</v>
      </c>
      <c r="G26" s="102" t="n">
        <v>181933</v>
      </c>
      <c r="H26" s="102" t="n">
        <v>388577</v>
      </c>
      <c r="I26" s="102" t="n">
        <v>14908</v>
      </c>
      <c r="J26" s="102" t="n">
        <v>31028</v>
      </c>
      <c r="K26" s="102" t="n">
        <v>35355</v>
      </c>
      <c r="L26" s="102" t="n">
        <v>127456</v>
      </c>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customFormat="false" ht="13.5" hidden="false" customHeight="false" outlineLevel="0" collapsed="false">
      <c r="A27" s="0" t="n">
        <v>11</v>
      </c>
      <c r="B27" s="321"/>
      <c r="C27" s="0" t="n">
        <v>197</v>
      </c>
      <c r="D27" s="347" t="n">
        <v>352.6</v>
      </c>
      <c r="E27" s="102" t="n">
        <v>1066</v>
      </c>
      <c r="F27" s="102" t="n">
        <v>773914</v>
      </c>
      <c r="G27" s="102" t="n">
        <v>170348</v>
      </c>
      <c r="H27" s="102" t="n">
        <v>394864</v>
      </c>
      <c r="I27" s="102" t="n">
        <v>13239</v>
      </c>
      <c r="J27" s="102" t="n">
        <v>29945</v>
      </c>
      <c r="K27" s="102" t="n">
        <v>32779</v>
      </c>
      <c r="L27" s="102" t="n">
        <v>132739</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row>
    <row r="28" customFormat="false" ht="13.5" hidden="false" customHeight="false" outlineLevel="0" collapsed="false">
      <c r="A28" s="0" t="n">
        <v>12</v>
      </c>
      <c r="B28" s="321"/>
      <c r="C28" s="0" t="n">
        <v>204</v>
      </c>
      <c r="D28" s="347" t="n">
        <v>360.9</v>
      </c>
      <c r="E28" s="102" t="n">
        <v>1143</v>
      </c>
      <c r="F28" s="102" t="n">
        <v>740900</v>
      </c>
      <c r="G28" s="102" t="n">
        <v>154578</v>
      </c>
      <c r="H28" s="102" t="n">
        <v>385549</v>
      </c>
      <c r="I28" s="102" t="n">
        <v>11677</v>
      </c>
      <c r="J28" s="102" t="n">
        <v>27501</v>
      </c>
      <c r="K28" s="102" t="n">
        <v>29955</v>
      </c>
      <c r="L28" s="102" t="n">
        <v>131642</v>
      </c>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row>
    <row r="29" customFormat="false" ht="13.5" hidden="false" customHeight="false" outlineLevel="0" collapsed="false">
      <c r="A29" s="60" t="n">
        <v>13</v>
      </c>
      <c r="B29" s="321"/>
      <c r="C29" s="0" t="n">
        <v>217</v>
      </c>
      <c r="D29" s="347" t="n">
        <v>361.7</v>
      </c>
      <c r="E29" s="102" t="n">
        <v>1174</v>
      </c>
      <c r="F29" s="102" t="n">
        <v>739391</v>
      </c>
      <c r="G29" s="102" t="n">
        <v>147592</v>
      </c>
      <c r="H29" s="102" t="n">
        <v>396694</v>
      </c>
      <c r="I29" s="102" t="n">
        <v>11441</v>
      </c>
      <c r="J29" s="102" t="n">
        <v>23626</v>
      </c>
      <c r="K29" s="102" t="n">
        <v>27928</v>
      </c>
      <c r="L29" s="102" t="n">
        <v>132111</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row>
    <row r="30" customFormat="false" ht="13.5" hidden="false" customHeight="false" outlineLevel="0" collapsed="false">
      <c r="A30" s="0" t="n">
        <v>14</v>
      </c>
      <c r="B30" s="321"/>
      <c r="C30" s="0" t="n">
        <v>228</v>
      </c>
      <c r="D30" s="347" t="n">
        <v>360.9</v>
      </c>
      <c r="E30" s="102" t="n">
        <v>1138</v>
      </c>
      <c r="F30" s="102" t="n">
        <v>752583</v>
      </c>
      <c r="G30" s="102" t="n">
        <v>136615</v>
      </c>
      <c r="H30" s="102" t="n">
        <v>424019</v>
      </c>
      <c r="I30" s="102" t="n">
        <v>11030</v>
      </c>
      <c r="J30" s="102" t="n">
        <v>19293</v>
      </c>
      <c r="K30" s="102" t="n">
        <v>25640</v>
      </c>
      <c r="L30" s="102" t="n">
        <v>135986</v>
      </c>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row>
    <row r="31" customFormat="false" ht="13.5" hidden="false" customHeight="false" outlineLevel="0" collapsed="false">
      <c r="A31" s="60"/>
      <c r="B31" s="321"/>
      <c r="D31" s="347"/>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row>
    <row r="32" customFormat="false" ht="13.5" hidden="false" customHeight="false" outlineLevel="0" collapsed="false">
      <c r="A32" s="27" t="s">
        <v>198</v>
      </c>
      <c r="B32" s="61" t="n">
        <v>1</v>
      </c>
      <c r="C32" s="0" t="n">
        <v>227</v>
      </c>
      <c r="D32" s="322" t="n">
        <v>30.3</v>
      </c>
      <c r="E32" s="102" t="n">
        <v>1123</v>
      </c>
      <c r="F32" s="102" t="n">
        <v>63379</v>
      </c>
      <c r="G32" s="102" t="n">
        <v>12015</v>
      </c>
      <c r="H32" s="102" t="n">
        <v>35775</v>
      </c>
      <c r="I32" s="102" t="n">
        <v>824</v>
      </c>
      <c r="J32" s="102" t="n">
        <v>1469</v>
      </c>
      <c r="K32" s="102" t="n">
        <v>2061</v>
      </c>
      <c r="L32" s="102" t="n">
        <v>11234</v>
      </c>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row>
    <row r="33" customFormat="false" ht="13.5" hidden="false" customHeight="false" outlineLevel="0" collapsed="false">
      <c r="B33" s="61" t="n">
        <v>2</v>
      </c>
      <c r="C33" s="0" t="n">
        <v>225</v>
      </c>
      <c r="D33" s="322" t="n">
        <v>27.8</v>
      </c>
      <c r="E33" s="102" t="n">
        <v>1106</v>
      </c>
      <c r="F33" s="102" t="n">
        <v>53273</v>
      </c>
      <c r="G33" s="102" t="n">
        <v>7880</v>
      </c>
      <c r="H33" s="102" t="n">
        <v>32965</v>
      </c>
      <c r="I33" s="102" t="n">
        <v>612</v>
      </c>
      <c r="J33" s="102" t="n">
        <v>1046</v>
      </c>
      <c r="K33" s="102" t="n">
        <v>1684</v>
      </c>
      <c r="L33" s="102" t="n">
        <v>9087</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row>
    <row r="34" customFormat="false" ht="13.5" hidden="false" customHeight="false" outlineLevel="0" collapsed="false">
      <c r="B34" s="61" t="n">
        <v>3</v>
      </c>
      <c r="C34" s="0" t="n">
        <v>224</v>
      </c>
      <c r="D34" s="322" t="n">
        <v>30.5</v>
      </c>
      <c r="E34" s="102" t="n">
        <v>1103</v>
      </c>
      <c r="F34" s="102" t="n">
        <v>60879</v>
      </c>
      <c r="G34" s="102" t="n">
        <v>9943</v>
      </c>
      <c r="H34" s="102" t="n">
        <v>36000</v>
      </c>
      <c r="I34" s="102" t="n">
        <v>814</v>
      </c>
      <c r="J34" s="102" t="n">
        <v>1255</v>
      </c>
      <c r="K34" s="102" t="n">
        <v>1831</v>
      </c>
      <c r="L34" s="102" t="n">
        <v>11036</v>
      </c>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row>
    <row r="35" customFormat="false" ht="13.5" hidden="false" customHeight="false" outlineLevel="0" collapsed="false">
      <c r="B35" s="61" t="n">
        <v>4</v>
      </c>
      <c r="C35" s="0" t="n">
        <v>225</v>
      </c>
      <c r="D35" s="322" t="n">
        <v>29.8</v>
      </c>
      <c r="E35" s="102" t="n">
        <v>1105</v>
      </c>
      <c r="F35" s="102" t="n">
        <v>59401</v>
      </c>
      <c r="G35" s="102" t="n">
        <v>10195</v>
      </c>
      <c r="H35" s="102" t="n">
        <v>34798</v>
      </c>
      <c r="I35" s="102" t="n">
        <v>708</v>
      </c>
      <c r="J35" s="102" t="n">
        <v>924</v>
      </c>
      <c r="K35" s="102" t="n">
        <v>1842</v>
      </c>
      <c r="L35" s="102" t="n">
        <v>10933</v>
      </c>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row>
    <row r="36" customFormat="false" ht="13.5" hidden="false" customHeight="false" outlineLevel="0" collapsed="false">
      <c r="B36" s="61" t="n">
        <v>5</v>
      </c>
      <c r="C36" s="0" t="n">
        <v>225</v>
      </c>
      <c r="D36" s="322" t="n">
        <v>30.6</v>
      </c>
      <c r="E36" s="102" t="n">
        <v>1105</v>
      </c>
      <c r="F36" s="102" t="n">
        <v>59691</v>
      </c>
      <c r="G36" s="102" t="n">
        <v>10256</v>
      </c>
      <c r="H36" s="102" t="n">
        <v>35428</v>
      </c>
      <c r="I36" s="102" t="n">
        <v>649</v>
      </c>
      <c r="J36" s="102" t="n">
        <v>881</v>
      </c>
      <c r="K36" s="102" t="n">
        <v>1806</v>
      </c>
      <c r="L36" s="102" t="n">
        <v>10671</v>
      </c>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row>
    <row r="37" customFormat="false" ht="13.5" hidden="false" customHeight="false" outlineLevel="0" collapsed="false">
      <c r="B37" s="61" t="n">
        <v>6</v>
      </c>
      <c r="C37" s="0" t="n">
        <v>225</v>
      </c>
      <c r="D37" s="322" t="n">
        <v>29.8</v>
      </c>
      <c r="E37" s="102" t="n">
        <v>1116</v>
      </c>
      <c r="F37" s="102" t="n">
        <v>61262</v>
      </c>
      <c r="G37" s="102" t="n">
        <v>11252</v>
      </c>
      <c r="H37" s="102" t="n">
        <v>36244</v>
      </c>
      <c r="I37" s="102" t="n">
        <v>699</v>
      </c>
      <c r="J37" s="102" t="n">
        <v>1046</v>
      </c>
      <c r="K37" s="102" t="n">
        <v>1811</v>
      </c>
      <c r="L37" s="102" t="n">
        <v>10209</v>
      </c>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row>
    <row r="38" customFormat="false" ht="13.5" hidden="false" customHeight="false" outlineLevel="0" collapsed="false">
      <c r="B38" s="61" t="n">
        <v>7</v>
      </c>
      <c r="C38" s="0" t="n">
        <v>226</v>
      </c>
      <c r="D38" s="322" t="n">
        <v>30.7</v>
      </c>
      <c r="E38" s="102" t="n">
        <v>1128</v>
      </c>
      <c r="F38" s="102" t="n">
        <v>62840</v>
      </c>
      <c r="G38" s="102" t="n">
        <v>10647</v>
      </c>
      <c r="H38" s="102" t="n">
        <v>37430</v>
      </c>
      <c r="I38" s="102" t="n">
        <v>720</v>
      </c>
      <c r="J38" s="102" t="n">
        <v>1135</v>
      </c>
      <c r="K38" s="102" t="n">
        <v>1827</v>
      </c>
      <c r="L38" s="102" t="n">
        <v>11081</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row>
    <row r="39" customFormat="false" ht="13.5" hidden="false" customHeight="false" outlineLevel="0" collapsed="false">
      <c r="B39" s="61" t="n">
        <v>8</v>
      </c>
      <c r="C39" s="0" t="n">
        <v>226</v>
      </c>
      <c r="D39" s="322" t="n">
        <v>30.7</v>
      </c>
      <c r="E39" s="102" t="n">
        <v>1125</v>
      </c>
      <c r="F39" s="102" t="n">
        <v>60645</v>
      </c>
      <c r="G39" s="102" t="n">
        <v>8685</v>
      </c>
      <c r="H39" s="102" t="n">
        <v>37326</v>
      </c>
      <c r="I39" s="102" t="n">
        <v>685</v>
      </c>
      <c r="J39" s="102" t="n">
        <v>1065</v>
      </c>
      <c r="K39" s="102" t="n">
        <v>1810</v>
      </c>
      <c r="L39" s="102" t="n">
        <v>11076</v>
      </c>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row>
    <row r="40" customFormat="false" ht="13.5" hidden="false" customHeight="false" outlineLevel="0" collapsed="false">
      <c r="B40" s="61" t="n">
        <v>9</v>
      </c>
      <c r="C40" s="0" t="n">
        <v>226</v>
      </c>
      <c r="D40" s="322" t="n">
        <v>29.8</v>
      </c>
      <c r="E40" s="102" t="n">
        <v>1124</v>
      </c>
      <c r="F40" s="102" t="n">
        <v>55361</v>
      </c>
      <c r="G40" s="102" t="n">
        <v>7985</v>
      </c>
      <c r="H40" s="102" t="n">
        <v>34669</v>
      </c>
      <c r="I40" s="102" t="n">
        <v>601</v>
      </c>
      <c r="J40" s="102" t="n">
        <v>943</v>
      </c>
      <c r="K40" s="102" t="n">
        <v>1722</v>
      </c>
      <c r="L40" s="102" t="n">
        <v>9442</v>
      </c>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row>
    <row r="41" customFormat="false" ht="13.5" hidden="false" customHeight="false" outlineLevel="0" collapsed="false">
      <c r="B41" s="61" t="n">
        <v>10</v>
      </c>
      <c r="C41" s="0" t="n">
        <v>224</v>
      </c>
      <c r="D41" s="322" t="n">
        <v>30.6</v>
      </c>
      <c r="E41" s="102" t="n">
        <v>1117</v>
      </c>
      <c r="F41" s="102" t="n">
        <v>62231</v>
      </c>
      <c r="G41" s="102" t="n">
        <v>12313</v>
      </c>
      <c r="H41" s="102" t="n">
        <v>35717</v>
      </c>
      <c r="I41" s="102" t="n">
        <v>957</v>
      </c>
      <c r="J41" s="102" t="n">
        <v>1049</v>
      </c>
      <c r="K41" s="102" t="n">
        <v>1853</v>
      </c>
      <c r="L41" s="102" t="n">
        <v>10343</v>
      </c>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row>
    <row r="42" customFormat="false" ht="13.5" hidden="false" customHeight="false" outlineLevel="0" collapsed="false">
      <c r="B42" s="145" t="n">
        <v>11</v>
      </c>
      <c r="C42" s="0" t="n">
        <v>228</v>
      </c>
      <c r="D42" s="322" t="n">
        <v>29.8</v>
      </c>
      <c r="E42" s="102" t="n">
        <v>1137</v>
      </c>
      <c r="F42" s="102" t="n">
        <v>60495</v>
      </c>
      <c r="G42" s="102" t="n">
        <v>10925</v>
      </c>
      <c r="H42" s="102" t="n">
        <v>35434</v>
      </c>
      <c r="I42" s="102" t="n">
        <v>885</v>
      </c>
      <c r="J42" s="102" t="n">
        <v>1098</v>
      </c>
      <c r="K42" s="102" t="n">
        <v>1793</v>
      </c>
      <c r="L42" s="102" t="n">
        <v>10360</v>
      </c>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row>
    <row r="43" customFormat="false" ht="13.5" hidden="false" customHeight="false" outlineLevel="0" collapsed="false">
      <c r="A43" s="146" t="s">
        <v>707</v>
      </c>
      <c r="B43" s="146"/>
      <c r="C43" s="146"/>
      <c r="D43" s="146"/>
      <c r="E43" s="146"/>
      <c r="F43" s="146"/>
      <c r="G43" s="146"/>
      <c r="H43" s="146"/>
      <c r="I43" s="146"/>
      <c r="J43" s="146"/>
      <c r="K43" s="146"/>
      <c r="L43" s="439"/>
    </row>
    <row r="44" customFormat="false" ht="13.5" hidden="false" customHeight="false" outlineLevel="0" collapsed="false">
      <c r="A44" s="140" t="s">
        <v>708</v>
      </c>
      <c r="B44" s="21"/>
    </row>
    <row r="45" customFormat="false" ht="13.5" hidden="false" customHeight="false" outlineLevel="0" collapsed="false">
      <c r="A45" s="140" t="s">
        <v>709</v>
      </c>
      <c r="B45" s="21"/>
    </row>
    <row r="46" customFormat="false" ht="13.5" hidden="false" customHeight="false" outlineLevel="0" collapsed="false">
      <c r="A46" s="140" t="s">
        <v>710</v>
      </c>
      <c r="B46" s="21"/>
    </row>
    <row r="47" customFormat="false" ht="13.5" hidden="false" customHeight="false" outlineLevel="0" collapsed="false">
      <c r="G47" s="0" t="s">
        <v>7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78"/>
      <c r="E1" s="440" t="s">
        <v>712</v>
      </c>
      <c r="F1" s="440"/>
      <c r="G1" s="440"/>
      <c r="H1" s="440"/>
      <c r="I1" s="440"/>
      <c r="K1" s="441"/>
      <c r="L1" s="441"/>
    </row>
    <row r="2" customFormat="false" ht="14.25" hidden="false" customHeight="false" outlineLevel="0" collapsed="false">
      <c r="I2" s="27" t="s">
        <v>713</v>
      </c>
    </row>
    <row r="3" customFormat="false" ht="14.25" hidden="false" customHeight="false" outlineLevel="0" collapsed="false">
      <c r="A3" s="32" t="s">
        <v>714</v>
      </c>
      <c r="B3" s="29"/>
      <c r="C3" s="31" t="s">
        <v>715</v>
      </c>
      <c r="D3" s="31" t="s">
        <v>716</v>
      </c>
      <c r="E3" s="82" t="s">
        <v>717</v>
      </c>
      <c r="F3" s="442"/>
      <c r="G3" s="442"/>
      <c r="H3" s="442"/>
      <c r="I3" s="443"/>
      <c r="J3" s="82" t="s">
        <v>718</v>
      </c>
      <c r="K3" s="442"/>
      <c r="L3" s="442"/>
      <c r="M3" s="442"/>
      <c r="N3" s="442"/>
    </row>
    <row r="4" customFormat="false" ht="13.5" hidden="false" customHeight="false" outlineLevel="0" collapsed="false">
      <c r="A4" s="40"/>
      <c r="B4" s="42"/>
      <c r="C4" s="432"/>
      <c r="D4" s="122" t="s">
        <v>719</v>
      </c>
      <c r="E4" s="120" t="s">
        <v>538</v>
      </c>
      <c r="F4" s="444" t="s">
        <v>720</v>
      </c>
      <c r="G4" s="120" t="s">
        <v>533</v>
      </c>
      <c r="H4" s="120" t="s">
        <v>721</v>
      </c>
      <c r="I4" s="445" t="s">
        <v>722</v>
      </c>
      <c r="J4" s="446" t="s">
        <v>723</v>
      </c>
      <c r="K4" s="446" t="s">
        <v>724</v>
      </c>
      <c r="L4" s="446" t="s">
        <v>725</v>
      </c>
      <c r="M4" s="446" t="s">
        <v>726</v>
      </c>
      <c r="N4" s="434" t="s">
        <v>727</v>
      </c>
    </row>
    <row r="5" customFormat="false" ht="13.5" hidden="false" customHeight="false" outlineLevel="0" collapsed="false">
      <c r="A5" s="33"/>
      <c r="B5" s="34"/>
      <c r="C5" s="36"/>
      <c r="D5" s="435"/>
      <c r="E5" s="435"/>
      <c r="F5" s="435"/>
      <c r="G5" s="435"/>
      <c r="H5" s="435"/>
      <c r="I5" s="447" t="s">
        <v>122</v>
      </c>
      <c r="J5" s="435" t="s">
        <v>728</v>
      </c>
      <c r="K5" s="124" t="s">
        <v>729</v>
      </c>
      <c r="L5" s="124" t="s">
        <v>730</v>
      </c>
      <c r="M5" s="435" t="s">
        <v>731</v>
      </c>
      <c r="N5" s="436"/>
    </row>
    <row r="6" customFormat="false" ht="13.5" hidden="false" customHeight="false" outlineLevel="0" collapsed="false">
      <c r="A6" s="60" t="s">
        <v>732</v>
      </c>
      <c r="B6" s="61"/>
      <c r="C6" s="0" t="n">
        <v>701</v>
      </c>
      <c r="D6" s="102" t="n">
        <v>175507</v>
      </c>
      <c r="E6" s="0" t="n">
        <v>29</v>
      </c>
      <c r="F6" s="0" t="n">
        <v>261</v>
      </c>
      <c r="G6" s="0" t="n">
        <v>132</v>
      </c>
      <c r="H6" s="0" t="n">
        <v>190</v>
      </c>
      <c r="I6" s="0" t="n">
        <v>89</v>
      </c>
      <c r="J6" s="0" t="n">
        <v>12</v>
      </c>
      <c r="K6" s="0" t="n">
        <v>339</v>
      </c>
      <c r="L6" s="0" t="n">
        <v>249</v>
      </c>
      <c r="M6" s="75" t="n">
        <v>6</v>
      </c>
      <c r="N6" s="0" t="n">
        <v>95</v>
      </c>
    </row>
    <row r="7" customFormat="false" ht="13.5" hidden="false" customHeight="false" outlineLevel="0" collapsed="false">
      <c r="A7" s="60" t="s">
        <v>733</v>
      </c>
      <c r="B7" s="61"/>
      <c r="C7" s="0" t="n">
        <v>784</v>
      </c>
      <c r="D7" s="102" t="n">
        <v>240150</v>
      </c>
      <c r="E7" s="0" t="n">
        <v>35</v>
      </c>
      <c r="F7" s="0" t="n">
        <v>269</v>
      </c>
      <c r="G7" s="0" t="n">
        <v>206</v>
      </c>
      <c r="H7" s="0" t="n">
        <v>181</v>
      </c>
      <c r="I7" s="0" t="n">
        <v>93</v>
      </c>
      <c r="J7" s="0" t="n">
        <v>18</v>
      </c>
      <c r="K7" s="0" t="n">
        <v>373</v>
      </c>
      <c r="L7" s="0" t="n">
        <v>300</v>
      </c>
      <c r="M7" s="75" t="n">
        <v>1</v>
      </c>
      <c r="N7" s="0" t="n">
        <v>92</v>
      </c>
    </row>
    <row r="8" customFormat="false" ht="13.5" hidden="false" customHeight="false" outlineLevel="0" collapsed="false">
      <c r="A8" s="161" t="n">
        <v>11</v>
      </c>
      <c r="B8" s="61"/>
      <c r="C8" s="0" t="n">
        <v>620</v>
      </c>
      <c r="D8" s="102" t="n">
        <v>163727</v>
      </c>
      <c r="E8" s="0" t="n">
        <v>23</v>
      </c>
      <c r="F8" s="0" t="n">
        <v>232</v>
      </c>
      <c r="G8" s="0" t="n">
        <v>160</v>
      </c>
      <c r="H8" s="0" t="n">
        <v>119</v>
      </c>
      <c r="I8" s="0" t="n">
        <v>86</v>
      </c>
      <c r="J8" s="0" t="n">
        <v>15</v>
      </c>
      <c r="K8" s="0" t="n">
        <v>295</v>
      </c>
      <c r="L8" s="0" t="n">
        <v>217</v>
      </c>
      <c r="M8" s="75" t="n">
        <v>3</v>
      </c>
      <c r="N8" s="0" t="n">
        <v>90</v>
      </c>
    </row>
    <row r="9" customFormat="false" ht="13.5" hidden="false" customHeight="false" outlineLevel="0" collapsed="false">
      <c r="A9" s="161" t="n">
        <v>12</v>
      </c>
      <c r="B9" s="61"/>
      <c r="C9" s="0" t="n">
        <v>728</v>
      </c>
      <c r="D9" s="102" t="n">
        <v>324733</v>
      </c>
      <c r="E9" s="0" t="n">
        <v>29</v>
      </c>
      <c r="F9" s="0" t="n">
        <v>285</v>
      </c>
      <c r="G9" s="0" t="n">
        <v>160</v>
      </c>
      <c r="H9" s="0" t="n">
        <v>160</v>
      </c>
      <c r="I9" s="0" t="n">
        <v>94</v>
      </c>
      <c r="J9" s="0" t="n">
        <v>12</v>
      </c>
      <c r="K9" s="0" t="n">
        <v>344</v>
      </c>
      <c r="L9" s="0" t="n">
        <v>280</v>
      </c>
      <c r="M9" s="75" t="s">
        <v>402</v>
      </c>
      <c r="N9" s="0" t="n">
        <v>92</v>
      </c>
    </row>
    <row r="10" customFormat="false" ht="13.5" hidden="false" customHeight="false" outlineLevel="0" collapsed="false">
      <c r="A10" s="0" t="n">
        <v>13</v>
      </c>
      <c r="B10" s="61"/>
      <c r="C10" s="0" t="n">
        <v>717</v>
      </c>
      <c r="D10" s="102" t="n">
        <v>206363</v>
      </c>
      <c r="E10" s="0" t="n">
        <v>33</v>
      </c>
      <c r="F10" s="0" t="n">
        <v>211</v>
      </c>
      <c r="G10" s="0" t="n">
        <v>219</v>
      </c>
      <c r="H10" s="0" t="n">
        <v>151</v>
      </c>
      <c r="I10" s="0" t="n">
        <v>103</v>
      </c>
      <c r="J10" s="0" t="n">
        <v>20</v>
      </c>
      <c r="K10" s="0" t="n">
        <v>349</v>
      </c>
      <c r="L10" s="0" t="n">
        <v>271</v>
      </c>
      <c r="M10" s="0" t="n">
        <v>1</v>
      </c>
      <c r="N10" s="0" t="n">
        <v>76</v>
      </c>
    </row>
    <row r="11" customFormat="false" ht="13.5" hidden="false" customHeight="false" outlineLevel="0" collapsed="false">
      <c r="A11" s="161" t="n">
        <v>14</v>
      </c>
      <c r="B11" s="61"/>
      <c r="C11" s="0" t="n">
        <v>670</v>
      </c>
      <c r="D11" s="102" t="n">
        <v>255673</v>
      </c>
      <c r="E11" s="0" t="n">
        <v>24</v>
      </c>
      <c r="F11" s="0" t="n">
        <v>219</v>
      </c>
      <c r="G11" s="0" t="n">
        <v>187</v>
      </c>
      <c r="H11" s="0" t="n">
        <v>140</v>
      </c>
      <c r="I11" s="0" t="n">
        <v>100</v>
      </c>
      <c r="J11" s="0" t="n">
        <v>26</v>
      </c>
      <c r="K11" s="0" t="n">
        <v>356</v>
      </c>
      <c r="L11" s="0" t="n">
        <v>235</v>
      </c>
      <c r="M11" s="75" t="s">
        <v>402</v>
      </c>
      <c r="N11" s="0" t="n">
        <v>53</v>
      </c>
    </row>
    <row r="12" customFormat="false" ht="13.5" hidden="false" customHeight="false" outlineLevel="0" collapsed="false">
      <c r="A12" s="60"/>
      <c r="B12" s="61"/>
      <c r="D12" s="102"/>
      <c r="M12" s="75"/>
    </row>
    <row r="13" customFormat="false" ht="13.5" hidden="false" customHeight="false" outlineLevel="0" collapsed="false">
      <c r="A13" s="27" t="s">
        <v>198</v>
      </c>
      <c r="B13" s="61" t="n">
        <v>7</v>
      </c>
      <c r="C13" s="21" t="n">
        <v>37</v>
      </c>
      <c r="D13" s="102" t="n">
        <v>13717</v>
      </c>
      <c r="E13" s="75" t="s">
        <v>402</v>
      </c>
      <c r="F13" s="0" t="n">
        <v>18</v>
      </c>
      <c r="G13" s="0" t="n">
        <v>4</v>
      </c>
      <c r="H13" s="0" t="n">
        <v>7</v>
      </c>
      <c r="I13" s="0" t="n">
        <v>8</v>
      </c>
      <c r="J13" s="75" t="n">
        <v>2</v>
      </c>
      <c r="K13" s="0" t="n">
        <v>20</v>
      </c>
      <c r="L13" s="0" t="n">
        <v>15</v>
      </c>
      <c r="M13" s="75" t="s">
        <v>402</v>
      </c>
      <c r="N13" s="75" t="s">
        <v>402</v>
      </c>
    </row>
    <row r="14" customFormat="false" ht="13.5" hidden="false" customHeight="false" outlineLevel="0" collapsed="false">
      <c r="B14" s="61" t="n">
        <v>8</v>
      </c>
      <c r="C14" s="21" t="n">
        <v>42</v>
      </c>
      <c r="D14" s="102" t="n">
        <v>15940</v>
      </c>
      <c r="E14" s="75" t="n">
        <v>3</v>
      </c>
      <c r="F14" s="0" t="n">
        <v>11</v>
      </c>
      <c r="G14" s="0" t="n">
        <v>10</v>
      </c>
      <c r="H14" s="0" t="n">
        <v>11</v>
      </c>
      <c r="I14" s="0" t="n">
        <v>7</v>
      </c>
      <c r="J14" s="75" t="n">
        <v>4</v>
      </c>
      <c r="K14" s="0" t="n">
        <v>17</v>
      </c>
      <c r="L14" s="0" t="n">
        <v>19</v>
      </c>
      <c r="M14" s="75" t="s">
        <v>402</v>
      </c>
      <c r="N14" s="0" t="n">
        <v>2</v>
      </c>
    </row>
    <row r="15" customFormat="false" ht="13.5" hidden="false" customHeight="false" outlineLevel="0" collapsed="false">
      <c r="B15" s="61" t="n">
        <v>9</v>
      </c>
      <c r="C15" s="21" t="n">
        <v>33</v>
      </c>
      <c r="D15" s="102" t="n">
        <v>6089</v>
      </c>
      <c r="E15" s="75" t="s">
        <v>402</v>
      </c>
      <c r="F15" s="0" t="n">
        <v>16</v>
      </c>
      <c r="G15" s="0" t="n">
        <v>5</v>
      </c>
      <c r="H15" s="0" t="n">
        <v>10</v>
      </c>
      <c r="I15" s="0" t="n">
        <v>2</v>
      </c>
      <c r="J15" s="75" t="s">
        <v>402</v>
      </c>
      <c r="K15" s="0" t="n">
        <v>17</v>
      </c>
      <c r="L15" s="0" t="n">
        <v>16</v>
      </c>
      <c r="M15" s="75" t="s">
        <v>402</v>
      </c>
      <c r="N15" s="75" t="s">
        <v>402</v>
      </c>
    </row>
    <row r="16" customFormat="false" ht="13.5" hidden="false" customHeight="false" outlineLevel="0" collapsed="false">
      <c r="B16" s="61" t="n">
        <v>10</v>
      </c>
      <c r="C16" s="21" t="n">
        <v>50</v>
      </c>
      <c r="D16" s="102" t="n">
        <v>7582</v>
      </c>
      <c r="E16" s="75" t="s">
        <v>402</v>
      </c>
      <c r="F16" s="0" t="n">
        <v>17</v>
      </c>
      <c r="G16" s="0" t="n">
        <v>14</v>
      </c>
      <c r="H16" s="0" t="n">
        <v>8</v>
      </c>
      <c r="I16" s="0" t="n">
        <v>11</v>
      </c>
      <c r="J16" s="75" t="n">
        <v>3</v>
      </c>
      <c r="K16" s="0" t="n">
        <v>30</v>
      </c>
      <c r="L16" s="0" t="n">
        <v>16</v>
      </c>
      <c r="M16" s="75" t="s">
        <v>402</v>
      </c>
      <c r="N16" s="75" t="n">
        <v>1</v>
      </c>
    </row>
    <row r="17" customFormat="false" ht="13.5" hidden="false" customHeight="false" outlineLevel="0" collapsed="false">
      <c r="B17" s="61" t="n">
        <v>11</v>
      </c>
      <c r="C17" s="21" t="n">
        <v>41</v>
      </c>
      <c r="D17" s="102" t="n">
        <v>5506</v>
      </c>
      <c r="E17" s="75" t="n">
        <v>1</v>
      </c>
      <c r="F17" s="0" t="n">
        <v>11</v>
      </c>
      <c r="G17" s="0" t="n">
        <v>10</v>
      </c>
      <c r="H17" s="0" t="n">
        <v>13</v>
      </c>
      <c r="I17" s="0" t="n">
        <v>6</v>
      </c>
      <c r="J17" s="75" t="s">
        <v>402</v>
      </c>
      <c r="K17" s="0" t="n">
        <v>19</v>
      </c>
      <c r="L17" s="0" t="n">
        <v>16</v>
      </c>
      <c r="M17" s="75" t="s">
        <v>402</v>
      </c>
      <c r="N17" s="75" t="n">
        <v>6</v>
      </c>
    </row>
    <row r="18" customFormat="false" ht="13.5" hidden="false" customHeight="false" outlineLevel="0" collapsed="false">
      <c r="B18" s="61" t="n">
        <v>12</v>
      </c>
      <c r="C18" s="448" t="n">
        <v>38</v>
      </c>
      <c r="D18" s="102" t="n">
        <v>8131</v>
      </c>
      <c r="E18" s="75" t="n">
        <v>2</v>
      </c>
      <c r="F18" s="0" t="n">
        <v>14</v>
      </c>
      <c r="G18" s="0" t="n">
        <v>7</v>
      </c>
      <c r="H18" s="0" t="n">
        <v>10</v>
      </c>
      <c r="I18" s="0" t="n">
        <v>5</v>
      </c>
      <c r="J18" s="75" t="n">
        <v>1</v>
      </c>
      <c r="K18" s="0" t="n">
        <v>21</v>
      </c>
      <c r="L18" s="0" t="n">
        <v>12</v>
      </c>
      <c r="M18" s="75" t="s">
        <v>402</v>
      </c>
      <c r="N18" s="75" t="n">
        <v>4</v>
      </c>
    </row>
    <row r="19" customFormat="false" ht="13.5" hidden="false" customHeight="false" outlineLevel="0" collapsed="false">
      <c r="A19" s="27" t="s">
        <v>217</v>
      </c>
      <c r="B19" s="145" t="n">
        <v>1</v>
      </c>
      <c r="C19" s="449" t="n">
        <v>40</v>
      </c>
      <c r="D19" s="102" t="n">
        <v>6310</v>
      </c>
      <c r="E19" s="75" t="s">
        <v>402</v>
      </c>
      <c r="F19" s="0" t="n">
        <v>9</v>
      </c>
      <c r="G19" s="0" t="n">
        <v>6</v>
      </c>
      <c r="H19" s="0" t="n">
        <v>12</v>
      </c>
      <c r="I19" s="0" t="n">
        <v>13</v>
      </c>
      <c r="J19" s="75" t="n">
        <v>3</v>
      </c>
      <c r="K19" s="0" t="n">
        <v>21</v>
      </c>
      <c r="L19" s="0" t="n">
        <v>12</v>
      </c>
      <c r="M19" s="75" t="n">
        <v>1</v>
      </c>
      <c r="N19" s="75" t="n">
        <v>3</v>
      </c>
    </row>
    <row r="20" customFormat="false" ht="13.5" hidden="false" customHeight="false" outlineLevel="0" collapsed="false">
      <c r="A20" s="146"/>
      <c r="B20" s="21"/>
      <c r="D20" s="146"/>
      <c r="E20" s="146"/>
      <c r="F20" s="146"/>
      <c r="G20" s="146"/>
      <c r="H20" s="146"/>
      <c r="I20" s="146"/>
      <c r="J20" s="146"/>
      <c r="K20" s="146"/>
      <c r="L20" s="146"/>
      <c r="M20" s="146"/>
      <c r="N20" s="146"/>
    </row>
    <row r="21" customFormat="false" ht="13.5" hidden="false" customHeight="false" outlineLevel="0" collapsed="false">
      <c r="A21" s="21"/>
      <c r="B21" s="21"/>
      <c r="G21" s="0" t="s">
        <v>734</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0" t="s">
        <v>735</v>
      </c>
    </row>
    <row r="2" customFormat="false" ht="13.5" hidden="false" customHeight="false" outlineLevel="0" collapsed="false">
      <c r="D2" s="440" t="s">
        <v>736</v>
      </c>
      <c r="E2" s="440"/>
      <c r="F2" s="440"/>
    </row>
    <row r="3" customFormat="false" ht="14.25" hidden="false" customHeight="false" outlineLevel="0" collapsed="false">
      <c r="A3" s="27" t="s">
        <v>181</v>
      </c>
      <c r="D3" s="334"/>
      <c r="E3" s="451" t="s">
        <v>737</v>
      </c>
      <c r="F3" s="452"/>
    </row>
    <row r="4" customFormat="false" ht="14.25" hidden="false" customHeight="false" outlineLevel="0" collapsed="false">
      <c r="A4" s="27" t="s">
        <v>738</v>
      </c>
      <c r="I4" s="27" t="s">
        <v>739</v>
      </c>
    </row>
    <row r="5" customFormat="false" ht="14.25" hidden="false" customHeight="false" outlineLevel="0" collapsed="false">
      <c r="A5" s="453" t="s">
        <v>557</v>
      </c>
      <c r="B5" s="454" t="s">
        <v>663</v>
      </c>
      <c r="C5" s="455" t="s">
        <v>740</v>
      </c>
      <c r="D5" s="453" t="s">
        <v>741</v>
      </c>
      <c r="E5" s="455" t="s">
        <v>742</v>
      </c>
      <c r="F5" s="453" t="s">
        <v>743</v>
      </c>
      <c r="G5" s="455" t="s">
        <v>744</v>
      </c>
      <c r="H5" s="453" t="s">
        <v>100</v>
      </c>
      <c r="I5" s="455" t="s">
        <v>745</v>
      </c>
      <c r="J5" s="453" t="s">
        <v>746</v>
      </c>
      <c r="K5" s="455" t="s">
        <v>747</v>
      </c>
      <c r="L5" s="453" t="s">
        <v>748</v>
      </c>
    </row>
    <row r="6" customFormat="false" ht="13.5" hidden="false" customHeight="false" outlineLevel="0" collapsed="false">
      <c r="A6" s="456" t="s">
        <v>749</v>
      </c>
      <c r="B6" s="58"/>
      <c r="C6" s="457"/>
      <c r="D6" s="456"/>
      <c r="E6" s="458" t="s">
        <v>750</v>
      </c>
      <c r="F6" s="456" t="s">
        <v>751</v>
      </c>
      <c r="G6" s="458" t="s">
        <v>752</v>
      </c>
      <c r="H6" s="456" t="s">
        <v>753</v>
      </c>
      <c r="I6" s="458" t="s">
        <v>754</v>
      </c>
      <c r="J6" s="456"/>
      <c r="K6" s="458" t="s">
        <v>755</v>
      </c>
      <c r="L6" s="456"/>
    </row>
    <row r="7" customFormat="false" ht="13.5" hidden="false" customHeight="false" outlineLevel="0" collapsed="false">
      <c r="A7" s="140" t="s">
        <v>182</v>
      </c>
      <c r="B7" s="459" t="n">
        <v>100</v>
      </c>
      <c r="C7" s="98" t="n">
        <v>100</v>
      </c>
      <c r="D7" s="98" t="n">
        <v>100</v>
      </c>
      <c r="E7" s="98" t="n">
        <v>100</v>
      </c>
      <c r="F7" s="98" t="n">
        <v>100</v>
      </c>
      <c r="G7" s="98" t="n">
        <v>100</v>
      </c>
      <c r="H7" s="98" t="n">
        <v>100</v>
      </c>
      <c r="I7" s="98" t="n">
        <v>100</v>
      </c>
      <c r="J7" s="98" t="n">
        <v>100</v>
      </c>
      <c r="K7" s="98" t="n">
        <v>100</v>
      </c>
      <c r="L7" s="98" t="n">
        <v>100</v>
      </c>
    </row>
    <row r="8" customFormat="false" ht="13.5" hidden="false" customHeight="false" outlineLevel="0" collapsed="false">
      <c r="A8" s="140" t="s">
        <v>756</v>
      </c>
      <c r="B8" s="337" t="n">
        <v>98.7</v>
      </c>
      <c r="C8" s="98" t="n">
        <v>99.4</v>
      </c>
      <c r="D8" s="98" t="n">
        <v>98.3</v>
      </c>
      <c r="E8" s="98" t="n">
        <v>100.4</v>
      </c>
      <c r="F8" s="98" t="n">
        <v>93.6</v>
      </c>
      <c r="G8" s="98" t="n">
        <v>98.9</v>
      </c>
      <c r="H8" s="98" t="n">
        <v>100.6</v>
      </c>
      <c r="I8" s="98" t="n">
        <v>98.9</v>
      </c>
      <c r="J8" s="98" t="n">
        <v>101</v>
      </c>
      <c r="K8" s="98" t="n">
        <v>96.5</v>
      </c>
      <c r="L8" s="98" t="n">
        <v>100.5</v>
      </c>
    </row>
    <row r="9" customFormat="false" ht="13.5" hidden="false" customHeight="false" outlineLevel="0" collapsed="false">
      <c r="A9" s="140" t="s">
        <v>757</v>
      </c>
      <c r="B9" s="337" t="n">
        <v>97</v>
      </c>
      <c r="C9" s="98" t="n">
        <v>98</v>
      </c>
      <c r="D9" s="98" t="n">
        <v>95.4</v>
      </c>
      <c r="E9" s="98" t="n">
        <v>98.1</v>
      </c>
      <c r="F9" s="98" t="n">
        <v>87.1</v>
      </c>
      <c r="G9" s="98" t="n">
        <v>95.8</v>
      </c>
      <c r="H9" s="98" t="n">
        <v>100</v>
      </c>
      <c r="I9" s="98" t="n">
        <v>98.7</v>
      </c>
      <c r="J9" s="98" t="n">
        <v>102.5</v>
      </c>
      <c r="K9" s="98" t="n">
        <v>94.1</v>
      </c>
      <c r="L9" s="460" t="n">
        <v>101.5</v>
      </c>
    </row>
    <row r="10" customFormat="false" ht="13.5" hidden="false" customHeight="false" outlineLevel="0" collapsed="false">
      <c r="A10" s="140" t="s">
        <v>758</v>
      </c>
      <c r="B10" s="337" t="n">
        <v>96.7</v>
      </c>
      <c r="C10" s="98" t="n">
        <v>98.5</v>
      </c>
      <c r="D10" s="98" t="n">
        <v>94.9</v>
      </c>
      <c r="E10" s="98" t="n">
        <v>98</v>
      </c>
      <c r="F10" s="98" t="n">
        <v>84.2</v>
      </c>
      <c r="G10" s="98" t="n">
        <v>93.2</v>
      </c>
      <c r="H10" s="98" t="n">
        <v>103.9</v>
      </c>
      <c r="I10" s="98" t="n">
        <v>98.7</v>
      </c>
      <c r="J10" s="98" t="n">
        <v>103.4</v>
      </c>
      <c r="K10" s="98" t="n">
        <v>92.4</v>
      </c>
      <c r="L10" s="98" t="n">
        <v>102.4</v>
      </c>
    </row>
    <row r="11" customFormat="false" ht="13.5" hidden="false" customHeight="false" outlineLevel="0" collapsed="false">
      <c r="A11" s="140"/>
      <c r="B11" s="337"/>
      <c r="C11" s="98"/>
      <c r="D11" s="98"/>
      <c r="E11" s="98"/>
      <c r="F11" s="98"/>
      <c r="G11" s="98"/>
      <c r="H11" s="98"/>
      <c r="I11" s="98"/>
      <c r="J11" s="98"/>
      <c r="K11" s="98"/>
      <c r="L11" s="98"/>
    </row>
    <row r="12" customFormat="false" ht="13.5" hidden="false" customHeight="false" outlineLevel="0" collapsed="false">
      <c r="A12" s="140" t="s">
        <v>759</v>
      </c>
      <c r="B12" s="337" t="n">
        <v>100.7</v>
      </c>
      <c r="C12" s="327" t="n">
        <v>101.8</v>
      </c>
      <c r="D12" s="327" t="n">
        <v>100.5</v>
      </c>
      <c r="E12" s="327" t="n">
        <v>97.4</v>
      </c>
      <c r="F12" s="327" t="n">
        <v>104.3</v>
      </c>
      <c r="G12" s="327" t="n">
        <v>100.6</v>
      </c>
      <c r="H12" s="327" t="n">
        <v>101</v>
      </c>
      <c r="I12" s="327" t="n">
        <v>99.9</v>
      </c>
      <c r="J12" s="327" t="n">
        <v>99.3</v>
      </c>
      <c r="K12" s="327" t="n">
        <v>100.1</v>
      </c>
      <c r="L12" s="327" t="n">
        <v>101.2</v>
      </c>
    </row>
    <row r="13" customFormat="false" ht="13.5" hidden="false" customHeight="false" outlineLevel="0" collapsed="false">
      <c r="A13" s="140" t="s">
        <v>760</v>
      </c>
      <c r="B13" s="461" t="n">
        <v>99.8</v>
      </c>
      <c r="C13" s="327" t="n">
        <v>100.1</v>
      </c>
      <c r="D13" s="0" t="n">
        <v>99.8</v>
      </c>
      <c r="E13" s="0" t="n">
        <v>100.5</v>
      </c>
      <c r="F13" s="0" t="n">
        <v>98.9</v>
      </c>
      <c r="G13" s="0" t="n">
        <v>99.4</v>
      </c>
      <c r="H13" s="327" t="n">
        <v>100.3</v>
      </c>
      <c r="I13" s="0" t="n">
        <v>99.8</v>
      </c>
      <c r="J13" s="0" t="n">
        <v>100.2</v>
      </c>
      <c r="K13" s="0" t="n">
        <v>99.1</v>
      </c>
      <c r="L13" s="0" t="n">
        <v>100.1</v>
      </c>
    </row>
    <row r="14" customFormat="false" ht="13.5" hidden="false" customHeight="false" outlineLevel="0" collapsed="false">
      <c r="A14" s="140" t="s">
        <v>583</v>
      </c>
      <c r="B14" s="461" t="n">
        <v>98.1</v>
      </c>
      <c r="C14" s="327" t="n">
        <v>98.5</v>
      </c>
      <c r="D14" s="0" t="n">
        <v>97.5</v>
      </c>
      <c r="E14" s="0" t="n">
        <v>100.5</v>
      </c>
      <c r="F14" s="0" t="n">
        <v>91.2</v>
      </c>
      <c r="G14" s="0" t="n">
        <v>98.5</v>
      </c>
      <c r="H14" s="0" t="n">
        <v>100.5</v>
      </c>
      <c r="I14" s="0" t="n">
        <v>98.7</v>
      </c>
      <c r="J14" s="0" t="n">
        <v>101.3</v>
      </c>
      <c r="K14" s="0" t="n">
        <v>95.7</v>
      </c>
      <c r="L14" s="0" t="n">
        <v>100.5</v>
      </c>
    </row>
    <row r="15" customFormat="false" ht="13.5" hidden="false" customHeight="false" outlineLevel="0" collapsed="false">
      <c r="A15" s="140" t="s">
        <v>584</v>
      </c>
      <c r="B15" s="337" t="n">
        <v>96.9</v>
      </c>
      <c r="C15" s="98" t="n">
        <v>98.2</v>
      </c>
      <c r="D15" s="98" t="n">
        <v>95.1</v>
      </c>
      <c r="E15" s="98" t="n">
        <v>97.5</v>
      </c>
      <c r="F15" s="98" t="n">
        <v>86.4</v>
      </c>
      <c r="G15" s="98" t="n">
        <v>95</v>
      </c>
      <c r="H15" s="98" t="n">
        <v>100.2</v>
      </c>
      <c r="I15" s="98" t="n">
        <v>98.8</v>
      </c>
      <c r="J15" s="98" t="n">
        <v>102.9</v>
      </c>
      <c r="K15" s="98" t="n">
        <v>93.8</v>
      </c>
      <c r="L15" s="98" t="n">
        <v>102</v>
      </c>
    </row>
    <row r="16" customFormat="false" ht="13.5" hidden="false" customHeight="false" outlineLevel="0" collapsed="false">
      <c r="A16" s="136"/>
      <c r="B16" s="337"/>
      <c r="C16" s="98"/>
      <c r="D16" s="98"/>
      <c r="E16" s="98"/>
      <c r="F16" s="98"/>
      <c r="G16" s="98"/>
      <c r="H16" s="98"/>
      <c r="I16" s="98"/>
      <c r="J16" s="98"/>
      <c r="K16" s="98"/>
      <c r="L16" s="98"/>
    </row>
    <row r="17" customFormat="false" ht="13.5" hidden="false" customHeight="true" outlineLevel="0" collapsed="false">
      <c r="A17" s="60" t="s">
        <v>761</v>
      </c>
      <c r="B17" s="462" t="n">
        <v>96.8</v>
      </c>
      <c r="C17" s="68" t="n">
        <v>97.9</v>
      </c>
      <c r="D17" s="68" t="n">
        <v>94.8</v>
      </c>
      <c r="E17" s="68" t="n">
        <v>98.4</v>
      </c>
      <c r="F17" s="68" t="n">
        <v>84.6</v>
      </c>
      <c r="G17" s="68" t="n">
        <v>92.1</v>
      </c>
      <c r="H17" s="68" t="n">
        <v>105.4</v>
      </c>
      <c r="I17" s="68" t="n">
        <v>98.7</v>
      </c>
      <c r="J17" s="68" t="n">
        <v>103.5</v>
      </c>
      <c r="K17" s="68" t="n">
        <v>94.1</v>
      </c>
      <c r="L17" s="68" t="n">
        <v>102.9</v>
      </c>
    </row>
    <row r="18" customFormat="false" ht="13.5" hidden="false" customHeight="true" outlineLevel="0" collapsed="false">
      <c r="A18" s="60" t="n">
        <v>8</v>
      </c>
      <c r="B18" s="462" t="n">
        <v>97</v>
      </c>
      <c r="C18" s="68" t="n">
        <v>98</v>
      </c>
      <c r="D18" s="68" t="n">
        <v>94.8</v>
      </c>
      <c r="E18" s="68" t="n">
        <v>98.4</v>
      </c>
      <c r="F18" s="68" t="n">
        <v>85</v>
      </c>
      <c r="G18" s="68" t="n">
        <v>89.4</v>
      </c>
      <c r="H18" s="68" t="n">
        <v>105</v>
      </c>
      <c r="I18" s="68" t="n">
        <v>99.1</v>
      </c>
      <c r="J18" s="68" t="n">
        <v>103.5</v>
      </c>
      <c r="K18" s="68" t="n">
        <v>96.2</v>
      </c>
      <c r="L18" s="68" t="n">
        <v>102.7</v>
      </c>
    </row>
    <row r="19" customFormat="false" ht="13.5" hidden="false" customHeight="true" outlineLevel="0" collapsed="false">
      <c r="A19" s="21" t="n">
        <v>9</v>
      </c>
      <c r="B19" s="462" t="n">
        <v>96.9</v>
      </c>
      <c r="C19" s="68" t="n">
        <v>98.2</v>
      </c>
      <c r="D19" s="68" t="n">
        <v>94.7</v>
      </c>
      <c r="E19" s="68" t="n">
        <v>98.4</v>
      </c>
      <c r="F19" s="68" t="n">
        <v>83.4</v>
      </c>
      <c r="G19" s="68" t="n">
        <v>96.6</v>
      </c>
      <c r="H19" s="68" t="n">
        <v>105.1</v>
      </c>
      <c r="I19" s="68" t="n">
        <v>98.3</v>
      </c>
      <c r="J19" s="68" t="n">
        <v>103.5</v>
      </c>
      <c r="K19" s="68" t="n">
        <v>93.1</v>
      </c>
      <c r="L19" s="68" t="n">
        <v>102.9</v>
      </c>
    </row>
    <row r="20" customFormat="false" ht="13.5" hidden="false" customHeight="true" outlineLevel="0" collapsed="false">
      <c r="A20" s="21" t="n">
        <v>10</v>
      </c>
      <c r="B20" s="462" t="n">
        <v>96.7</v>
      </c>
      <c r="C20" s="68" t="n">
        <v>98.6</v>
      </c>
      <c r="D20" s="68" t="n">
        <v>94.5</v>
      </c>
      <c r="E20" s="68" t="n">
        <v>98.2</v>
      </c>
      <c r="F20" s="68" t="n">
        <v>83</v>
      </c>
      <c r="G20" s="68" t="n">
        <v>96.5</v>
      </c>
      <c r="H20" s="68" t="n">
        <v>105.1</v>
      </c>
      <c r="I20" s="68" t="n">
        <v>98.3</v>
      </c>
      <c r="J20" s="68" t="n">
        <v>103.5</v>
      </c>
      <c r="K20" s="68" t="n">
        <v>91.8</v>
      </c>
      <c r="L20" s="68" t="n">
        <v>102.2</v>
      </c>
    </row>
    <row r="21" customFormat="false" ht="13.5" hidden="false" customHeight="true" outlineLevel="0" collapsed="false">
      <c r="A21" s="21" t="n">
        <v>11</v>
      </c>
      <c r="B21" s="462" t="n">
        <v>96.6</v>
      </c>
      <c r="C21" s="68" t="n">
        <v>98</v>
      </c>
      <c r="D21" s="68" t="n">
        <v>95.4</v>
      </c>
      <c r="E21" s="68" t="n">
        <v>97.9</v>
      </c>
      <c r="F21" s="68" t="n">
        <v>83.5</v>
      </c>
      <c r="G21" s="68" t="n">
        <v>95.8</v>
      </c>
      <c r="H21" s="68" t="n">
        <v>104</v>
      </c>
      <c r="I21" s="68" t="n">
        <v>98.4</v>
      </c>
      <c r="J21" s="68" t="n">
        <v>103.5</v>
      </c>
      <c r="K21" s="68" t="n">
        <v>90.3</v>
      </c>
      <c r="L21" s="68" t="n">
        <v>101.8</v>
      </c>
    </row>
    <row r="22" customFormat="false" ht="13.5" hidden="false" customHeight="true" outlineLevel="0" collapsed="false">
      <c r="A22" s="21" t="n">
        <v>12</v>
      </c>
      <c r="B22" s="462" t="n">
        <v>96.8</v>
      </c>
      <c r="C22" s="68" t="n">
        <v>99</v>
      </c>
      <c r="D22" s="68" t="n">
        <v>95.3</v>
      </c>
      <c r="E22" s="68" t="n">
        <v>97.9</v>
      </c>
      <c r="F22" s="68" t="n">
        <v>82.2</v>
      </c>
      <c r="G22" s="68" t="n">
        <v>95.1</v>
      </c>
      <c r="H22" s="68" t="n">
        <v>103.8</v>
      </c>
      <c r="I22" s="68" t="n">
        <v>98.4</v>
      </c>
      <c r="J22" s="68" t="n">
        <v>103.5</v>
      </c>
      <c r="K22" s="68" t="n">
        <v>91.1</v>
      </c>
      <c r="L22" s="68" t="n">
        <v>102</v>
      </c>
    </row>
    <row r="23" customFormat="false" ht="13.5" hidden="false" customHeight="true" outlineLevel="0" collapsed="false">
      <c r="A23" s="463" t="s">
        <v>762</v>
      </c>
      <c r="B23" s="462"/>
      <c r="C23" s="68"/>
      <c r="D23" s="68"/>
      <c r="E23" s="68"/>
      <c r="F23" s="68"/>
      <c r="G23" s="68"/>
      <c r="H23" s="68"/>
      <c r="I23" s="68"/>
      <c r="J23" s="68"/>
      <c r="K23" s="68"/>
      <c r="L23" s="68"/>
    </row>
    <row r="24" customFormat="false" ht="13.5" hidden="false" customHeight="false" outlineLevel="0" collapsed="false">
      <c r="A24" s="345" t="s">
        <v>763</v>
      </c>
      <c r="B24" s="337" t="n">
        <v>0.2</v>
      </c>
      <c r="C24" s="327" t="n">
        <v>1</v>
      </c>
      <c r="D24" s="327" t="n">
        <v>-0.1</v>
      </c>
      <c r="E24" s="327" t="n">
        <v>0</v>
      </c>
      <c r="F24" s="327" t="n">
        <v>-1.6</v>
      </c>
      <c r="G24" s="327" t="n">
        <v>-0.7</v>
      </c>
      <c r="H24" s="327" t="n">
        <v>-0.2</v>
      </c>
      <c r="I24" s="327" t="n">
        <v>0</v>
      </c>
      <c r="J24" s="327" t="n">
        <v>0</v>
      </c>
      <c r="K24" s="327" t="n">
        <v>0.9</v>
      </c>
      <c r="L24" s="327" t="n">
        <v>0.2</v>
      </c>
    </row>
    <row r="25" customFormat="false" ht="13.5" hidden="false" customHeight="false" outlineLevel="0" collapsed="false">
      <c r="A25" s="345" t="s">
        <v>764</v>
      </c>
      <c r="B25" s="337" t="n">
        <v>0</v>
      </c>
      <c r="C25" s="327" t="n">
        <v>0.6</v>
      </c>
      <c r="D25" s="327" t="n">
        <v>0.3</v>
      </c>
      <c r="E25" s="327" t="n">
        <v>0.4</v>
      </c>
      <c r="F25" s="327" t="n">
        <v>-3</v>
      </c>
      <c r="G25" s="327" t="n">
        <v>0.1</v>
      </c>
      <c r="H25" s="327" t="n">
        <v>3.1</v>
      </c>
      <c r="I25" s="327" t="n">
        <v>-0.2</v>
      </c>
      <c r="J25" s="327" t="n">
        <v>0.6</v>
      </c>
      <c r="K25" s="327" t="n">
        <v>-2.6</v>
      </c>
      <c r="L25" s="327" t="n">
        <v>-0.3</v>
      </c>
    </row>
    <row r="26" customFormat="false" ht="13.5" hidden="false" customHeight="false" outlineLevel="0" collapsed="false">
      <c r="A26" s="463" t="s">
        <v>765</v>
      </c>
      <c r="B26" s="337"/>
      <c r="C26" s="327"/>
      <c r="D26" s="327"/>
      <c r="E26" s="327"/>
      <c r="F26" s="327"/>
      <c r="G26" s="327"/>
      <c r="H26" s="327"/>
      <c r="I26" s="327"/>
      <c r="J26" s="327"/>
      <c r="K26" s="327"/>
      <c r="L26" s="327"/>
    </row>
    <row r="27" customFormat="false" ht="13.5" hidden="false" customHeight="false" outlineLevel="0" collapsed="false">
      <c r="A27" s="345" t="s">
        <v>763</v>
      </c>
      <c r="B27" s="464" t="n">
        <v>0.21</v>
      </c>
      <c r="C27" s="465" t="n">
        <v>0.26</v>
      </c>
      <c r="D27" s="465" t="n">
        <v>-0.02</v>
      </c>
      <c r="E27" s="465" t="n">
        <v>0</v>
      </c>
      <c r="F27" s="465" t="n">
        <v>-0.04</v>
      </c>
      <c r="G27" s="465" t="n">
        <v>-0.04</v>
      </c>
      <c r="H27" s="465" t="n">
        <v>-0.01</v>
      </c>
      <c r="I27" s="465" t="n">
        <v>0</v>
      </c>
      <c r="J27" s="465" t="n">
        <v>0</v>
      </c>
      <c r="K27" s="465" t="n">
        <v>0.1</v>
      </c>
      <c r="L27" s="465" t="n">
        <v>0.01</v>
      </c>
    </row>
    <row r="28" customFormat="false" ht="13.5" hidden="false" customHeight="false" outlineLevel="0" collapsed="false">
      <c r="A28" s="466" t="s">
        <v>764</v>
      </c>
      <c r="B28" s="467" t="n">
        <v>0</v>
      </c>
      <c r="C28" s="468" t="n">
        <v>0.15</v>
      </c>
      <c r="D28" s="468" t="n">
        <v>0.07</v>
      </c>
      <c r="E28" s="468" t="n">
        <v>0.02</v>
      </c>
      <c r="F28" s="468" t="n">
        <v>-0.09</v>
      </c>
      <c r="G28" s="468" t="n">
        <v>0.01</v>
      </c>
      <c r="H28" s="468" t="n">
        <v>0.11</v>
      </c>
      <c r="I28" s="468" t="n">
        <v>-0.02</v>
      </c>
      <c r="J28" s="468" t="n">
        <v>0.03</v>
      </c>
      <c r="K28" s="468" t="n">
        <v>-0.29</v>
      </c>
      <c r="L28" s="468" t="n">
        <v>-0.01</v>
      </c>
    </row>
    <row r="29" customFormat="false" ht="13.5" hidden="false" customHeight="false" outlineLevel="0" collapsed="false">
      <c r="A29" s="469"/>
      <c r="B29" s="327"/>
      <c r="C29" s="327"/>
      <c r="D29" s="327"/>
      <c r="E29" s="327"/>
      <c r="F29" s="327"/>
      <c r="G29" s="327"/>
      <c r="H29" s="327"/>
      <c r="I29" s="327"/>
      <c r="J29" s="327"/>
      <c r="K29" s="327"/>
      <c r="L29" s="327"/>
    </row>
    <row r="30" customFormat="false" ht="14.25" hidden="false" customHeight="false" outlineLevel="0" collapsed="false">
      <c r="A30" s="140" t="s">
        <v>766</v>
      </c>
      <c r="B30" s="21"/>
      <c r="C30" s="21"/>
      <c r="D30" s="470"/>
      <c r="E30" s="471" t="s">
        <v>767</v>
      </c>
      <c r="F30" s="472"/>
      <c r="G30" s="21"/>
      <c r="H30" s="21"/>
      <c r="I30" s="21"/>
      <c r="J30" s="21"/>
      <c r="K30" s="21"/>
      <c r="L30" s="21"/>
    </row>
    <row r="31" customFormat="false" ht="14.25" hidden="false" customHeight="false" outlineLevel="0" collapsed="false">
      <c r="A31" s="335" t="s">
        <v>738</v>
      </c>
      <c r="B31" s="335"/>
      <c r="C31" s="335"/>
      <c r="D31" s="81"/>
      <c r="E31" s="473"/>
      <c r="F31" s="473"/>
      <c r="G31" s="335"/>
      <c r="H31" s="335"/>
      <c r="I31" s="335"/>
      <c r="J31" s="335"/>
      <c r="K31" s="335" t="s">
        <v>542</v>
      </c>
      <c r="L31" s="335"/>
    </row>
    <row r="32" customFormat="false" ht="14.25" hidden="false" customHeight="false" outlineLevel="0" collapsed="false">
      <c r="A32" s="140" t="s">
        <v>182</v>
      </c>
      <c r="B32" s="474" t="n">
        <v>100</v>
      </c>
      <c r="C32" s="98" t="n">
        <v>100</v>
      </c>
      <c r="D32" s="98" t="n">
        <v>100</v>
      </c>
      <c r="E32" s="98" t="n">
        <v>100</v>
      </c>
      <c r="F32" s="98" t="n">
        <v>100</v>
      </c>
      <c r="G32" s="98" t="n">
        <v>100</v>
      </c>
      <c r="H32" s="98" t="n">
        <v>100</v>
      </c>
      <c r="I32" s="98" t="n">
        <v>100</v>
      </c>
      <c r="J32" s="98" t="n">
        <v>100</v>
      </c>
      <c r="K32" s="98" t="n">
        <v>100</v>
      </c>
      <c r="L32" s="98" t="n">
        <v>100</v>
      </c>
    </row>
    <row r="33" customFormat="false" ht="13.5" hidden="false" customHeight="false" outlineLevel="0" collapsed="false">
      <c r="A33" s="140" t="s">
        <v>756</v>
      </c>
      <c r="B33" s="337" t="n">
        <v>99.3</v>
      </c>
      <c r="C33" s="98" t="n">
        <v>99.4</v>
      </c>
      <c r="D33" s="98" t="n">
        <v>100.2</v>
      </c>
      <c r="E33" s="98" t="n">
        <v>100.6</v>
      </c>
      <c r="F33" s="98" t="n">
        <v>96.4</v>
      </c>
      <c r="G33" s="98" t="n">
        <v>97.8</v>
      </c>
      <c r="H33" s="98" t="n">
        <v>100.7</v>
      </c>
      <c r="I33" s="98" t="n">
        <v>99.1</v>
      </c>
      <c r="J33" s="98" t="n">
        <v>101.1</v>
      </c>
      <c r="K33" s="98" t="n">
        <v>97</v>
      </c>
      <c r="L33" s="98" t="n">
        <v>99.8</v>
      </c>
    </row>
    <row r="34" customFormat="false" ht="13.5" hidden="false" customHeight="false" outlineLevel="0" collapsed="false">
      <c r="A34" s="140" t="s">
        <v>757</v>
      </c>
      <c r="B34" s="337" t="n">
        <v>98.4</v>
      </c>
      <c r="C34" s="98" t="n">
        <v>98.6</v>
      </c>
      <c r="D34" s="98" t="n">
        <v>100.1</v>
      </c>
      <c r="E34" s="98" t="n">
        <v>99.4</v>
      </c>
      <c r="F34" s="98" t="n">
        <v>92.9</v>
      </c>
      <c r="G34" s="98" t="n">
        <v>95.6</v>
      </c>
      <c r="H34" s="98" t="n">
        <v>99.5</v>
      </c>
      <c r="I34" s="98" t="n">
        <v>98.5</v>
      </c>
      <c r="J34" s="98" t="n">
        <v>102.1</v>
      </c>
      <c r="K34" s="98" t="n">
        <v>94.9</v>
      </c>
      <c r="L34" s="98" t="n">
        <v>100</v>
      </c>
    </row>
    <row r="35" customFormat="false" ht="13.5" hidden="false" customHeight="false" outlineLevel="0" collapsed="false">
      <c r="A35" s="140" t="s">
        <v>758</v>
      </c>
      <c r="B35" s="337" t="n">
        <v>98.1</v>
      </c>
      <c r="C35" s="98" t="n">
        <v>98.4</v>
      </c>
      <c r="D35" s="98" t="n">
        <v>100</v>
      </c>
      <c r="E35" s="98" t="n">
        <v>98.9</v>
      </c>
      <c r="F35" s="98" t="n">
        <v>90.1</v>
      </c>
      <c r="G35" s="98" t="n">
        <v>93.8</v>
      </c>
      <c r="H35" s="98" t="n">
        <v>102.9</v>
      </c>
      <c r="I35" s="98" t="n">
        <v>98.6</v>
      </c>
      <c r="J35" s="98" t="n">
        <v>102.7</v>
      </c>
      <c r="K35" s="98" t="n">
        <v>93.5</v>
      </c>
      <c r="L35" s="98" t="n">
        <v>100.9</v>
      </c>
    </row>
    <row r="36" customFormat="false" ht="13.5" hidden="false" customHeight="false" outlineLevel="0" collapsed="false">
      <c r="A36" s="140"/>
      <c r="B36" s="337"/>
      <c r="C36" s="98"/>
      <c r="D36" s="98"/>
      <c r="E36" s="98"/>
      <c r="F36" s="98"/>
      <c r="G36" s="98"/>
      <c r="H36" s="98"/>
      <c r="I36" s="98"/>
      <c r="J36" s="98"/>
      <c r="K36" s="98"/>
      <c r="L36" s="98"/>
    </row>
    <row r="37" customFormat="false" ht="13.5" hidden="false" customHeight="true" outlineLevel="0" collapsed="false">
      <c r="A37" s="60" t="s">
        <v>761</v>
      </c>
      <c r="B37" s="337" t="n">
        <v>98</v>
      </c>
      <c r="C37" s="98" t="n">
        <v>97.7</v>
      </c>
      <c r="D37" s="98" t="n">
        <v>100.1</v>
      </c>
      <c r="E37" s="98" t="n">
        <v>99.1</v>
      </c>
      <c r="F37" s="98" t="n">
        <v>90.3</v>
      </c>
      <c r="G37" s="98" t="n">
        <v>92.3</v>
      </c>
      <c r="H37" s="98" t="n">
        <v>104</v>
      </c>
      <c r="I37" s="98" t="n">
        <v>98.7</v>
      </c>
      <c r="J37" s="327" t="n">
        <v>102.8</v>
      </c>
      <c r="K37" s="98" t="n">
        <v>94.3</v>
      </c>
      <c r="L37" s="98" t="n">
        <v>101.4</v>
      </c>
    </row>
    <row r="38" customFormat="false" ht="13.5" hidden="false" customHeight="true" outlineLevel="0" collapsed="false">
      <c r="A38" s="60" t="n">
        <v>8</v>
      </c>
      <c r="B38" s="337" t="n">
        <v>98.2</v>
      </c>
      <c r="C38" s="98" t="n">
        <v>98</v>
      </c>
      <c r="D38" s="98" t="n">
        <v>100.1</v>
      </c>
      <c r="E38" s="98" t="n">
        <v>99.1</v>
      </c>
      <c r="F38" s="98" t="n">
        <v>89.9</v>
      </c>
      <c r="G38" s="98" t="n">
        <v>89.9</v>
      </c>
      <c r="H38" s="98" t="n">
        <v>103.9</v>
      </c>
      <c r="I38" s="98" t="n">
        <v>99</v>
      </c>
      <c r="J38" s="327" t="n">
        <v>102.8</v>
      </c>
      <c r="K38" s="98" t="n">
        <v>96.1</v>
      </c>
      <c r="L38" s="98" t="n">
        <v>101.6</v>
      </c>
    </row>
    <row r="39" customFormat="false" ht="13.5" hidden="false" customHeight="true" outlineLevel="0" collapsed="false">
      <c r="A39" s="21" t="n">
        <v>9</v>
      </c>
      <c r="B39" s="337" t="n">
        <v>98.3</v>
      </c>
      <c r="C39" s="98" t="n">
        <v>98.4</v>
      </c>
      <c r="D39" s="98" t="n">
        <v>100</v>
      </c>
      <c r="E39" s="98" t="n">
        <v>99.1</v>
      </c>
      <c r="F39" s="98" t="n">
        <v>89.8</v>
      </c>
      <c r="G39" s="98" t="n">
        <v>95.7</v>
      </c>
      <c r="H39" s="98" t="n">
        <v>103.9</v>
      </c>
      <c r="I39" s="98" t="n">
        <v>98.3</v>
      </c>
      <c r="J39" s="327" t="n">
        <v>102.8</v>
      </c>
      <c r="K39" s="98" t="n">
        <v>94.1</v>
      </c>
      <c r="L39" s="98" t="n">
        <v>101.8</v>
      </c>
    </row>
    <row r="40" customFormat="false" ht="13.5" hidden="false" customHeight="true" outlineLevel="0" collapsed="false">
      <c r="A40" s="21" t="n">
        <v>10</v>
      </c>
      <c r="B40" s="337" t="n">
        <v>98.3</v>
      </c>
      <c r="C40" s="98" t="n">
        <v>98.4</v>
      </c>
      <c r="D40" s="98" t="n">
        <v>99.9</v>
      </c>
      <c r="E40" s="98" t="n">
        <v>99</v>
      </c>
      <c r="F40" s="98" t="n">
        <v>89.4</v>
      </c>
      <c r="G40" s="98" t="n">
        <v>96.3</v>
      </c>
      <c r="H40" s="98" t="n">
        <v>103.8</v>
      </c>
      <c r="I40" s="98" t="n">
        <v>98.3</v>
      </c>
      <c r="J40" s="327" t="n">
        <v>102.8</v>
      </c>
      <c r="K40" s="98" t="n">
        <v>93.6</v>
      </c>
      <c r="L40" s="98" t="n">
        <v>101.7</v>
      </c>
    </row>
    <row r="41" customFormat="false" ht="13.5" hidden="false" customHeight="true" outlineLevel="0" collapsed="false">
      <c r="A41" s="21" t="n">
        <v>11</v>
      </c>
      <c r="B41" s="337" t="n">
        <v>97.8</v>
      </c>
      <c r="C41" s="98" t="n">
        <v>97.4</v>
      </c>
      <c r="D41" s="98" t="n">
        <v>99.9</v>
      </c>
      <c r="E41" s="98" t="n">
        <v>99</v>
      </c>
      <c r="F41" s="98" t="n">
        <v>89.2</v>
      </c>
      <c r="G41" s="98" t="n">
        <v>96.4</v>
      </c>
      <c r="H41" s="98" t="n">
        <v>103.7</v>
      </c>
      <c r="I41" s="98" t="n">
        <v>98.2</v>
      </c>
      <c r="J41" s="327" t="n">
        <v>102.8</v>
      </c>
      <c r="K41" s="98" t="n">
        <v>92.2</v>
      </c>
      <c r="L41" s="98" t="n">
        <v>101.7</v>
      </c>
    </row>
    <row r="42" customFormat="false" ht="13.5" hidden="false" customHeight="true" outlineLevel="0" collapsed="false">
      <c r="A42" s="21" t="n">
        <v>12</v>
      </c>
      <c r="B42" s="337" t="n">
        <v>97.9</v>
      </c>
      <c r="C42" s="98" t="n">
        <v>97.8</v>
      </c>
      <c r="D42" s="98" t="n">
        <v>99.9</v>
      </c>
      <c r="E42" s="98" t="n">
        <v>99</v>
      </c>
      <c r="F42" s="0" t="n">
        <v>88.8</v>
      </c>
      <c r="G42" s="0" t="n">
        <v>96.1</v>
      </c>
      <c r="H42" s="98" t="n">
        <v>103.6</v>
      </c>
      <c r="I42" s="98" t="n">
        <v>98.2</v>
      </c>
      <c r="J42" s="0" t="n">
        <v>102.8</v>
      </c>
      <c r="K42" s="98" t="n">
        <v>92.7</v>
      </c>
      <c r="L42" s="0" t="n">
        <v>101.7</v>
      </c>
    </row>
    <row r="43" customFormat="false" ht="13.5" hidden="false" customHeight="true" outlineLevel="0" collapsed="false">
      <c r="A43" s="463" t="s">
        <v>762</v>
      </c>
      <c r="B43" s="461"/>
      <c r="D43" s="98"/>
      <c r="E43" s="98"/>
      <c r="K43" s="98"/>
    </row>
    <row r="44" customFormat="false" ht="13.5" hidden="false" customHeight="false" outlineLevel="0" collapsed="false">
      <c r="A44" s="345" t="s">
        <v>763</v>
      </c>
      <c r="B44" s="337" t="n">
        <v>0.1</v>
      </c>
      <c r="C44" s="327" t="n">
        <v>0.4</v>
      </c>
      <c r="D44" s="327" t="n">
        <v>0</v>
      </c>
      <c r="E44" s="327" t="n">
        <v>0</v>
      </c>
      <c r="F44" s="327" t="n">
        <v>-0.4</v>
      </c>
      <c r="G44" s="327" t="n">
        <v>-0.3</v>
      </c>
      <c r="H44" s="327" t="n">
        <v>-0.1</v>
      </c>
      <c r="I44" s="327" t="n">
        <v>0</v>
      </c>
      <c r="J44" s="327" t="n">
        <v>0</v>
      </c>
      <c r="K44" s="327" t="n">
        <v>0.5</v>
      </c>
      <c r="L44" s="327" t="n">
        <v>0</v>
      </c>
    </row>
    <row r="45" customFormat="false" ht="13.5" hidden="false" customHeight="false" outlineLevel="0" collapsed="false">
      <c r="A45" s="345" t="s">
        <v>764</v>
      </c>
      <c r="B45" s="337" t="n">
        <v>-0.4</v>
      </c>
      <c r="C45" s="327" t="n">
        <v>-0.8</v>
      </c>
      <c r="D45" s="327" t="n">
        <v>-0.1</v>
      </c>
      <c r="E45" s="327" t="n">
        <v>0.7</v>
      </c>
      <c r="F45" s="327" t="n">
        <v>-3</v>
      </c>
      <c r="G45" s="327" t="n">
        <v>-1.3</v>
      </c>
      <c r="H45" s="327" t="n">
        <v>3.6</v>
      </c>
      <c r="I45" s="327" t="n">
        <v>-0.3</v>
      </c>
      <c r="J45" s="327" t="n">
        <v>0.4</v>
      </c>
      <c r="K45" s="327" t="n">
        <v>-1.7</v>
      </c>
      <c r="L45" s="327" t="n">
        <v>1.7</v>
      </c>
    </row>
    <row r="46" customFormat="false" ht="13.5" hidden="false" customHeight="false" outlineLevel="0" collapsed="false">
      <c r="A46" s="463" t="s">
        <v>765</v>
      </c>
      <c r="B46" s="337"/>
      <c r="C46" s="327"/>
      <c r="D46" s="327"/>
      <c r="E46" s="327"/>
      <c r="F46" s="327"/>
      <c r="G46" s="327"/>
      <c r="H46" s="327"/>
      <c r="I46" s="327"/>
      <c r="J46" s="327"/>
      <c r="K46" s="327"/>
      <c r="L46" s="327"/>
    </row>
    <row r="47" customFormat="false" ht="13.5" hidden="false" customHeight="false" outlineLevel="0" collapsed="false">
      <c r="A47" s="345" t="s">
        <v>763</v>
      </c>
      <c r="B47" s="464" t="n">
        <v>0.1</v>
      </c>
      <c r="C47" s="465" t="n">
        <v>0.11</v>
      </c>
      <c r="D47" s="465" t="n">
        <v>0</v>
      </c>
      <c r="E47" s="465" t="n">
        <v>0</v>
      </c>
      <c r="F47" s="465" t="n">
        <v>-0.02</v>
      </c>
      <c r="G47" s="465" t="n">
        <v>-0.02</v>
      </c>
      <c r="H47" s="465" t="n">
        <v>0</v>
      </c>
      <c r="I47" s="465" t="n">
        <v>0</v>
      </c>
      <c r="J47" s="465" t="n">
        <v>0</v>
      </c>
      <c r="K47" s="465" t="n">
        <v>0.06</v>
      </c>
      <c r="L47" s="465" t="n">
        <v>0</v>
      </c>
    </row>
    <row r="48" customFormat="false" ht="13.5" hidden="false" customHeight="false" outlineLevel="0" collapsed="false">
      <c r="A48" s="466" t="s">
        <v>764</v>
      </c>
      <c r="B48" s="467" t="n">
        <v>-0.4</v>
      </c>
      <c r="C48" s="468" t="n">
        <v>-0.22</v>
      </c>
      <c r="D48" s="468" t="n">
        <v>-0.02</v>
      </c>
      <c r="E48" s="468" t="n">
        <v>0.05</v>
      </c>
      <c r="F48" s="468" t="n">
        <v>-0.1</v>
      </c>
      <c r="G48" s="468" t="n">
        <v>-0.08</v>
      </c>
      <c r="H48" s="468" t="n">
        <v>0.14</v>
      </c>
      <c r="I48" s="468" t="n">
        <v>-0.04</v>
      </c>
      <c r="J48" s="468" t="n">
        <v>0.02</v>
      </c>
      <c r="K48" s="468" t="n">
        <v>-0.18</v>
      </c>
      <c r="L48" s="468" t="n">
        <v>0.08</v>
      </c>
    </row>
    <row r="49" customFormat="false" ht="13.5" hidden="false" customHeight="false" outlineLevel="0" collapsed="false">
      <c r="A49" s="475"/>
      <c r="B49" s="476"/>
      <c r="C49" s="476"/>
      <c r="D49" s="476"/>
      <c r="E49" s="476"/>
      <c r="F49" s="476"/>
      <c r="G49" s="476"/>
      <c r="H49" s="476"/>
      <c r="I49" s="476"/>
      <c r="J49" s="476"/>
      <c r="K49" s="476"/>
      <c r="L49" s="476"/>
    </row>
    <row r="50" customFormat="false" ht="13.5" hidden="false" customHeight="false" outlineLevel="0" collapsed="false">
      <c r="A50" s="477" t="s">
        <v>768</v>
      </c>
      <c r="B50" s="21"/>
      <c r="C50" s="21"/>
      <c r="D50" s="21"/>
      <c r="E50" s="21"/>
      <c r="F50" s="21"/>
      <c r="G50" s="21"/>
      <c r="H50" s="21"/>
      <c r="I50" s="21"/>
      <c r="J50" s="21"/>
      <c r="K50" s="21"/>
      <c r="L50" s="21"/>
    </row>
    <row r="51" customFormat="false" ht="13.5" hidden="false" customHeight="false" outlineLevel="0" collapsed="false">
      <c r="A51" s="27" t="s">
        <v>769</v>
      </c>
      <c r="B51" s="327"/>
      <c r="C51" s="327"/>
      <c r="D51" s="327"/>
      <c r="E51" s="327"/>
      <c r="F51" s="327"/>
      <c r="G51" s="327"/>
      <c r="H51" s="327"/>
      <c r="I51" s="327"/>
      <c r="J51" s="327"/>
      <c r="K51" s="327"/>
      <c r="L51" s="327"/>
      <c r="M51" s="327"/>
    </row>
    <row r="52" customFormat="false" ht="13.5" hidden="false" customHeight="false" outlineLevel="0" collapsed="false">
      <c r="B52" s="327"/>
      <c r="C52" s="327"/>
      <c r="D52" s="327"/>
      <c r="E52" s="327"/>
      <c r="F52" s="327" t="s">
        <v>770</v>
      </c>
      <c r="G52" s="327"/>
      <c r="H52" s="327"/>
      <c r="I52" s="327"/>
      <c r="J52" s="327"/>
      <c r="K52" s="327"/>
      <c r="L52" s="327"/>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27"/>
      <c r="C55" s="327"/>
      <c r="D55" s="327"/>
      <c r="E55" s="327"/>
      <c r="F55" s="327"/>
      <c r="G55" s="327"/>
      <c r="H55" s="327"/>
      <c r="I55" s="327"/>
      <c r="J55" s="327"/>
      <c r="K55" s="327"/>
      <c r="L55" s="98"/>
      <c r="M55" s="21"/>
    </row>
    <row r="56" customFormat="false" ht="13.5" hidden="false" customHeight="false" outlineLevel="0" collapsed="false">
      <c r="A56" s="21"/>
      <c r="B56" s="327"/>
      <c r="C56" s="327"/>
      <c r="D56" s="327"/>
      <c r="E56" s="327"/>
      <c r="F56" s="327"/>
      <c r="G56" s="327"/>
      <c r="H56" s="327"/>
      <c r="I56" s="327"/>
      <c r="J56" s="327"/>
      <c r="K56" s="327"/>
      <c r="L56" s="327"/>
      <c r="M56" s="21"/>
    </row>
    <row r="57" customFormat="false" ht="13.5" hidden="false" customHeight="false" outlineLevel="0" collapsed="false">
      <c r="A57" s="21"/>
      <c r="B57" s="327"/>
      <c r="C57" s="327"/>
      <c r="D57" s="327"/>
      <c r="E57" s="327"/>
      <c r="F57" s="327"/>
      <c r="G57" s="327"/>
      <c r="H57" s="327"/>
      <c r="I57" s="327"/>
      <c r="J57" s="327"/>
      <c r="K57" s="327"/>
      <c r="L57" s="327"/>
      <c r="M57" s="21"/>
    </row>
    <row r="58" customFormat="false" ht="13.5" hidden="false" customHeight="false" outlineLevel="0" collapsed="false">
      <c r="A58" s="21"/>
      <c r="B58" s="327"/>
      <c r="C58" s="327"/>
      <c r="D58" s="327"/>
      <c r="E58" s="327"/>
      <c r="F58" s="327"/>
      <c r="G58" s="327"/>
      <c r="H58" s="327"/>
      <c r="I58" s="327"/>
      <c r="J58" s="327"/>
      <c r="K58" s="327"/>
      <c r="L58" s="327"/>
      <c r="M58" s="21"/>
    </row>
    <row r="59" customFormat="false" ht="13.5" hidden="false" customHeight="false" outlineLevel="0" collapsed="false">
      <c r="A59" s="21"/>
      <c r="B59" s="327"/>
      <c r="C59" s="327"/>
      <c r="D59" s="327"/>
      <c r="E59" s="327"/>
      <c r="F59" s="327"/>
      <c r="G59" s="327"/>
      <c r="H59" s="327"/>
      <c r="I59" s="327"/>
      <c r="J59" s="327"/>
      <c r="K59" s="327"/>
      <c r="L59" s="327"/>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27"/>
      <c r="C64" s="327"/>
      <c r="D64" s="327"/>
      <c r="E64" s="327"/>
      <c r="F64" s="327"/>
      <c r="G64" s="327"/>
      <c r="H64" s="327"/>
      <c r="I64" s="327"/>
      <c r="J64" s="327"/>
      <c r="K64" s="327"/>
      <c r="L64" s="327"/>
      <c r="M64" s="21"/>
    </row>
    <row r="65" customFormat="false" ht="13.5" hidden="false" customHeight="false" outlineLevel="0" collapsed="false">
      <c r="A65" s="21"/>
      <c r="B65" s="327"/>
      <c r="C65" s="327"/>
      <c r="D65" s="327"/>
      <c r="E65" s="327"/>
      <c r="F65" s="327"/>
      <c r="G65" s="327"/>
      <c r="H65" s="327"/>
      <c r="I65" s="327"/>
      <c r="J65" s="327"/>
      <c r="K65" s="327"/>
      <c r="L65" s="327"/>
      <c r="M65" s="21"/>
    </row>
    <row r="66" customFormat="false" ht="13.5" hidden="false" customHeight="false" outlineLevel="0" collapsed="false">
      <c r="A66" s="21"/>
      <c r="B66" s="327"/>
      <c r="C66" s="327"/>
      <c r="D66" s="327"/>
      <c r="E66" s="327"/>
      <c r="F66" s="327"/>
      <c r="G66" s="327"/>
      <c r="H66" s="327"/>
      <c r="I66" s="327"/>
      <c r="J66" s="327"/>
      <c r="K66" s="327"/>
      <c r="L66" s="327"/>
      <c r="M66" s="21"/>
    </row>
    <row r="67" customFormat="false" ht="13.5" hidden="false" customHeight="false" outlineLevel="0" collapsed="false">
      <c r="A67" s="21"/>
      <c r="B67" s="327"/>
      <c r="C67" s="327"/>
      <c r="D67" s="327"/>
      <c r="E67" s="327"/>
      <c r="F67" s="327"/>
      <c r="G67" s="327"/>
      <c r="H67" s="327"/>
      <c r="I67" s="327"/>
      <c r="J67" s="327"/>
      <c r="K67" s="327"/>
      <c r="L67" s="327"/>
      <c r="M67" s="21"/>
    </row>
    <row r="68" customFormat="false" ht="13.5" hidden="false" customHeight="false" outlineLevel="0" collapsed="false">
      <c r="A68" s="21"/>
      <c r="B68" s="327"/>
      <c r="C68" s="327"/>
      <c r="D68" s="327"/>
      <c r="E68" s="327"/>
      <c r="F68" s="327"/>
      <c r="G68" s="327"/>
      <c r="H68" s="327"/>
      <c r="I68" s="327"/>
      <c r="J68" s="327"/>
      <c r="K68" s="327"/>
      <c r="L68" s="327"/>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3" min="3" style="0" width="6.74"/>
    <col collapsed="false" customWidth="true" hidden="false" outlineLevel="0" max="5" min="4" style="0" width="6.99"/>
    <col collapsed="false" customWidth="true" hidden="false" outlineLevel="0" max="6" min="6" style="0" width="7.24"/>
    <col collapsed="false" customWidth="true" hidden="false" outlineLevel="0" max="7" min="7" style="0" width="6.74"/>
    <col collapsed="false" customWidth="true" hidden="false" outlineLevel="0" max="8" min="8" style="0" width="6.37"/>
    <col collapsed="false" customWidth="true" hidden="false" outlineLevel="0" max="10" min="9" style="0" width="7.87"/>
    <col collapsed="false" customWidth="true" hidden="false" outlineLevel="0" max="11" min="11" style="0" width="6.62"/>
    <col collapsed="false" customWidth="true" hidden="false" outlineLevel="0" max="12" min="12" style="0" width="6.37"/>
    <col collapsed="false" customWidth="true" hidden="false" outlineLevel="0" max="13" min="13" style="0" width="7.24"/>
    <col collapsed="false" customWidth="true" hidden="false" outlineLevel="0" max="14" min="14" style="0" width="6.12"/>
    <col collapsed="false" customWidth="true" hidden="false" outlineLevel="0" max="15" min="15" style="0" width="7.75"/>
    <col collapsed="false" customWidth="true" hidden="false" outlineLevel="0" max="16" min="16" style="0" width="7.12"/>
  </cols>
  <sheetData>
    <row r="1" customFormat="false" ht="13.5" hidden="false" customHeight="false" outlineLevel="0" collapsed="false">
      <c r="A1" s="78"/>
      <c r="B1" s="78"/>
      <c r="D1" s="334" t="s">
        <v>771</v>
      </c>
    </row>
    <row r="2" customFormat="false" ht="13.5" hidden="false" customHeight="false" outlineLevel="0" collapsed="false">
      <c r="A2" s="27" t="s">
        <v>181</v>
      </c>
    </row>
    <row r="3" customFormat="false" ht="14.25" hidden="false" customHeight="false" outlineLevel="0" collapsed="false">
      <c r="A3" s="27" t="s">
        <v>772</v>
      </c>
      <c r="M3" s="27" t="s">
        <v>773</v>
      </c>
    </row>
    <row r="4" customFormat="false" ht="14.25" hidden="false" customHeight="false" outlineLevel="0" collapsed="false">
      <c r="A4" s="453" t="s">
        <v>557</v>
      </c>
      <c r="B4" s="478"/>
      <c r="C4" s="454"/>
      <c r="D4" s="454" t="s">
        <v>653</v>
      </c>
      <c r="E4" s="453"/>
      <c r="F4" s="453"/>
      <c r="G4" s="453"/>
      <c r="H4" s="453"/>
      <c r="I4" s="453"/>
      <c r="J4" s="453"/>
      <c r="K4" s="453"/>
      <c r="L4" s="453"/>
      <c r="M4" s="453"/>
      <c r="N4" s="453"/>
      <c r="O4" s="453"/>
      <c r="P4" s="454" t="s">
        <v>774</v>
      </c>
    </row>
    <row r="5" customFormat="false" ht="13.5" hidden="false" customHeight="false" outlineLevel="0" collapsed="false">
      <c r="A5" s="20" t="s">
        <v>775</v>
      </c>
      <c r="B5" s="479"/>
      <c r="C5" s="480" t="s">
        <v>167</v>
      </c>
      <c r="D5" s="481" t="s">
        <v>776</v>
      </c>
      <c r="E5" s="482" t="s">
        <v>777</v>
      </c>
      <c r="F5" s="483" t="s">
        <v>778</v>
      </c>
      <c r="G5" s="482" t="s">
        <v>779</v>
      </c>
      <c r="H5" s="483" t="s">
        <v>780</v>
      </c>
      <c r="I5" s="484" t="s">
        <v>781</v>
      </c>
      <c r="J5" s="485" t="s">
        <v>782</v>
      </c>
      <c r="K5" s="482" t="s">
        <v>783</v>
      </c>
      <c r="L5" s="483" t="s">
        <v>784</v>
      </c>
      <c r="M5" s="482" t="s">
        <v>55</v>
      </c>
      <c r="N5" s="482" t="s">
        <v>785</v>
      </c>
      <c r="O5" s="483" t="s">
        <v>786</v>
      </c>
      <c r="P5" s="481" t="s">
        <v>787</v>
      </c>
    </row>
    <row r="6" customFormat="false" ht="13.5" hidden="false" customHeight="false" outlineLevel="0" collapsed="false">
      <c r="A6" s="456" t="s">
        <v>318</v>
      </c>
      <c r="B6" s="486"/>
      <c r="C6" s="58"/>
      <c r="D6" s="457"/>
      <c r="E6" s="458" t="s">
        <v>788</v>
      </c>
      <c r="F6" s="456" t="s">
        <v>776</v>
      </c>
      <c r="G6" s="458" t="s">
        <v>789</v>
      </c>
      <c r="H6" s="456" t="s">
        <v>776</v>
      </c>
      <c r="I6" s="458" t="s">
        <v>776</v>
      </c>
      <c r="J6" s="456" t="s">
        <v>776</v>
      </c>
      <c r="K6" s="457"/>
      <c r="L6" s="456" t="s">
        <v>790</v>
      </c>
      <c r="M6" s="458" t="s">
        <v>790</v>
      </c>
      <c r="N6" s="458" t="s">
        <v>790</v>
      </c>
      <c r="O6" s="456" t="s">
        <v>790</v>
      </c>
      <c r="P6" s="58"/>
    </row>
    <row r="7" customFormat="false" ht="13.5" hidden="false" customHeight="false" outlineLevel="0" collapsed="false">
      <c r="A7" s="487" t="s">
        <v>791</v>
      </c>
      <c r="B7" s="321"/>
      <c r="C7" s="460" t="n">
        <v>97.7</v>
      </c>
      <c r="D7" s="460" t="n">
        <v>97.7</v>
      </c>
      <c r="E7" s="460" t="n">
        <v>99.1</v>
      </c>
      <c r="F7" s="460" t="n">
        <v>98.4</v>
      </c>
      <c r="G7" s="460" t="n">
        <v>98.8</v>
      </c>
      <c r="H7" s="460" t="n">
        <v>99.4</v>
      </c>
      <c r="I7" s="460" t="n">
        <v>105.3</v>
      </c>
      <c r="J7" s="460" t="n">
        <v>99.1</v>
      </c>
      <c r="K7" s="460" t="n">
        <v>97.5</v>
      </c>
      <c r="L7" s="460" t="n">
        <v>98.6</v>
      </c>
      <c r="M7" s="460" t="n">
        <v>90.7</v>
      </c>
      <c r="N7" s="460" t="n">
        <v>97.7</v>
      </c>
      <c r="O7" s="460" t="n">
        <v>99</v>
      </c>
      <c r="P7" s="460" t="n">
        <v>98.7</v>
      </c>
    </row>
    <row r="8" customFormat="false" ht="13.5" hidden="false" customHeight="false" outlineLevel="0" collapsed="false">
      <c r="A8" s="472" t="n">
        <v>14</v>
      </c>
      <c r="B8" s="321"/>
      <c r="C8" s="460" t="n">
        <v>95.7</v>
      </c>
      <c r="D8" s="460" t="n">
        <v>95.6</v>
      </c>
      <c r="E8" s="460" t="n">
        <v>98.5</v>
      </c>
      <c r="F8" s="460" t="n">
        <v>97.6</v>
      </c>
      <c r="G8" s="460" t="n">
        <v>97.3</v>
      </c>
      <c r="H8" s="460" t="n">
        <v>97</v>
      </c>
      <c r="I8" s="460" t="n">
        <v>110.6</v>
      </c>
      <c r="J8" s="460" t="n">
        <v>97.4</v>
      </c>
      <c r="K8" s="460" t="n">
        <v>97.5</v>
      </c>
      <c r="L8" s="460" t="n">
        <v>97.1</v>
      </c>
      <c r="M8" s="460" t="n">
        <v>83.6</v>
      </c>
      <c r="N8" s="460" t="n">
        <v>95.9</v>
      </c>
      <c r="O8" s="460" t="n">
        <v>98</v>
      </c>
      <c r="P8" s="460" t="n">
        <v>96.7</v>
      </c>
    </row>
    <row r="9" customFormat="false" ht="13.5" hidden="false" customHeight="false" outlineLevel="0" collapsed="false">
      <c r="A9" s="140"/>
      <c r="B9" s="321"/>
      <c r="C9" s="460"/>
      <c r="D9" s="460"/>
      <c r="E9" s="460"/>
      <c r="F9" s="460"/>
      <c r="G9" s="460"/>
      <c r="H9" s="460"/>
      <c r="I9" s="460"/>
      <c r="J9" s="460"/>
      <c r="K9" s="460"/>
      <c r="L9" s="460"/>
      <c r="M9" s="460"/>
      <c r="N9" s="460"/>
      <c r="O9" s="460"/>
      <c r="P9" s="460"/>
    </row>
    <row r="10" customFormat="false" ht="13.5" hidden="false" customHeight="false" outlineLevel="0" collapsed="false">
      <c r="A10" s="140" t="s">
        <v>792</v>
      </c>
      <c r="B10" s="321"/>
      <c r="C10" s="460" t="n">
        <v>97.1</v>
      </c>
      <c r="D10" s="460" t="n">
        <v>97</v>
      </c>
      <c r="E10" s="460" t="n">
        <v>99</v>
      </c>
      <c r="F10" s="460" t="n">
        <v>98.1</v>
      </c>
      <c r="G10" s="460" t="n">
        <v>98.1</v>
      </c>
      <c r="H10" s="460" t="n">
        <v>98.6</v>
      </c>
      <c r="I10" s="460" t="n">
        <v>105.2</v>
      </c>
      <c r="J10" s="460" t="n">
        <v>98.8</v>
      </c>
      <c r="K10" s="460" t="n">
        <v>96.6</v>
      </c>
      <c r="L10" s="460" t="n">
        <v>98.2</v>
      </c>
      <c r="M10" s="460" t="n">
        <v>88.6</v>
      </c>
      <c r="N10" s="460" t="n">
        <v>97.2</v>
      </c>
      <c r="O10" s="460" t="n">
        <v>98.7</v>
      </c>
      <c r="P10" s="460" t="n">
        <v>97.8</v>
      </c>
    </row>
    <row r="11" customFormat="false" ht="13.5" hidden="false" customHeight="false" outlineLevel="0" collapsed="false">
      <c r="A11" s="472" t="n">
        <v>14</v>
      </c>
      <c r="B11" s="321"/>
      <c r="C11" s="460" t="n">
        <v>95.5</v>
      </c>
      <c r="D11" s="460" t="n">
        <v>95.4</v>
      </c>
      <c r="E11" s="460" t="n">
        <v>98.4</v>
      </c>
      <c r="F11" s="460" t="n">
        <v>97.5</v>
      </c>
      <c r="G11" s="460" t="n">
        <v>97.3</v>
      </c>
      <c r="H11" s="460" t="n">
        <v>97.3</v>
      </c>
      <c r="I11" s="460" t="n">
        <v>114.7</v>
      </c>
      <c r="J11" s="460" t="n">
        <v>97</v>
      </c>
      <c r="K11" s="460" t="n">
        <v>98.6</v>
      </c>
      <c r="L11" s="460" t="n">
        <v>96.9</v>
      </c>
      <c r="M11" s="460" t="n">
        <v>82.1</v>
      </c>
      <c r="N11" s="460" t="n">
        <v>95.4</v>
      </c>
      <c r="O11" s="460" t="n">
        <v>97.8</v>
      </c>
      <c r="P11" s="460" t="n">
        <v>96.7</v>
      </c>
    </row>
    <row r="12" customFormat="false" ht="13.5" hidden="false" customHeight="false" outlineLevel="0" collapsed="false">
      <c r="A12" s="140"/>
      <c r="B12" s="321"/>
      <c r="C12" s="460"/>
      <c r="D12" s="460"/>
      <c r="E12" s="460"/>
      <c r="F12" s="460"/>
      <c r="G12" s="460"/>
      <c r="H12" s="460"/>
      <c r="I12" s="460"/>
      <c r="J12" s="460"/>
      <c r="K12" s="460"/>
      <c r="L12" s="460"/>
      <c r="M12" s="460"/>
      <c r="N12" s="460"/>
      <c r="O12" s="460"/>
      <c r="P12" s="460"/>
    </row>
    <row r="13" customFormat="false" ht="13.5" hidden="false" customHeight="false" outlineLevel="0" collapsed="false">
      <c r="A13" s="27" t="s">
        <v>198</v>
      </c>
      <c r="B13" s="61" t="n">
        <v>2</v>
      </c>
      <c r="C13" s="488" t="n">
        <v>95.3</v>
      </c>
      <c r="D13" s="77" t="n">
        <v>95.3</v>
      </c>
      <c r="E13" s="77" t="n">
        <v>98.1</v>
      </c>
      <c r="F13" s="77" t="n">
        <v>97.2</v>
      </c>
      <c r="G13" s="77" t="n">
        <v>97.5</v>
      </c>
      <c r="H13" s="77" t="n">
        <v>98.4</v>
      </c>
      <c r="I13" s="77" t="n">
        <v>119.4</v>
      </c>
      <c r="J13" s="77" t="n">
        <v>96.8</v>
      </c>
      <c r="K13" s="77" t="n">
        <v>100.7</v>
      </c>
      <c r="L13" s="77" t="n">
        <v>96.5</v>
      </c>
      <c r="M13" s="77" t="n">
        <v>79.9</v>
      </c>
      <c r="N13" s="77" t="n">
        <v>94.8</v>
      </c>
      <c r="O13" s="77" t="n">
        <v>97.4</v>
      </c>
      <c r="P13" s="77" t="n">
        <v>96.7</v>
      </c>
    </row>
    <row r="14" customFormat="false" ht="13.5" hidden="false" customHeight="false" outlineLevel="0" collapsed="false">
      <c r="B14" s="61" t="n">
        <v>3</v>
      </c>
      <c r="C14" s="488" t="n">
        <v>95.3</v>
      </c>
      <c r="D14" s="77" t="n">
        <v>95.4</v>
      </c>
      <c r="E14" s="77" t="n">
        <v>98</v>
      </c>
      <c r="F14" s="77" t="n">
        <v>97.8</v>
      </c>
      <c r="G14" s="77" t="n">
        <v>97.4</v>
      </c>
      <c r="H14" s="77" t="n">
        <v>98.9</v>
      </c>
      <c r="I14" s="77" t="n">
        <v>121.9</v>
      </c>
      <c r="J14" s="77" t="n">
        <v>96.7</v>
      </c>
      <c r="K14" s="77" t="n">
        <v>101.4</v>
      </c>
      <c r="L14" s="77" t="n">
        <v>96.2</v>
      </c>
      <c r="M14" s="77" t="n">
        <v>79.5</v>
      </c>
      <c r="N14" s="77" t="n">
        <v>94.8</v>
      </c>
      <c r="O14" s="77" t="n">
        <v>97.4</v>
      </c>
      <c r="P14" s="77" t="n">
        <v>95.5</v>
      </c>
    </row>
    <row r="15" customFormat="false" ht="13.5" hidden="false" customHeight="false" outlineLevel="0" collapsed="false">
      <c r="B15" s="61" t="n">
        <v>4</v>
      </c>
      <c r="C15" s="488" t="n">
        <v>95.1</v>
      </c>
      <c r="D15" s="77" t="n">
        <v>95.1</v>
      </c>
      <c r="E15" s="77" t="n">
        <v>98</v>
      </c>
      <c r="F15" s="77" t="n">
        <v>98.1</v>
      </c>
      <c r="G15" s="77" t="n">
        <v>97</v>
      </c>
      <c r="H15" s="77" t="n">
        <v>98.7</v>
      </c>
      <c r="I15" s="77" t="n">
        <v>121.2</v>
      </c>
      <c r="J15" s="77" t="n">
        <v>96.5</v>
      </c>
      <c r="K15" s="77" t="n">
        <v>102.5</v>
      </c>
      <c r="L15" s="77" t="n">
        <v>96.1</v>
      </c>
      <c r="M15" s="77" t="n">
        <v>78.6</v>
      </c>
      <c r="N15" s="77" t="n">
        <v>94.4</v>
      </c>
      <c r="O15" s="77" t="n">
        <v>97.1</v>
      </c>
      <c r="P15" s="77" t="n">
        <v>94.8</v>
      </c>
    </row>
    <row r="16" customFormat="false" ht="13.5" hidden="false" customHeight="false" outlineLevel="0" collapsed="false">
      <c r="B16" s="61" t="n">
        <v>5</v>
      </c>
      <c r="C16" s="488" t="n">
        <v>94.8</v>
      </c>
      <c r="D16" s="77" t="n">
        <v>94.9</v>
      </c>
      <c r="E16" s="77" t="n">
        <v>98.3</v>
      </c>
      <c r="F16" s="77" t="n">
        <v>97.8</v>
      </c>
      <c r="G16" s="77" t="n">
        <v>96.9</v>
      </c>
      <c r="H16" s="77" t="n">
        <v>98.5</v>
      </c>
      <c r="I16" s="77" t="n">
        <v>116.9</v>
      </c>
      <c r="J16" s="77" t="n">
        <v>96.5</v>
      </c>
      <c r="K16" s="77" t="n">
        <v>102.9</v>
      </c>
      <c r="L16" s="77" t="n">
        <v>95.9</v>
      </c>
      <c r="M16" s="77" t="n">
        <v>78.2</v>
      </c>
      <c r="N16" s="77" t="n">
        <v>94.2</v>
      </c>
      <c r="O16" s="77" t="n">
        <v>97</v>
      </c>
      <c r="P16" s="77" t="n">
        <v>94</v>
      </c>
    </row>
    <row r="17" customFormat="false" ht="13.5" hidden="false" customHeight="false" outlineLevel="0" collapsed="false">
      <c r="B17" s="61" t="n">
        <v>6</v>
      </c>
      <c r="C17" s="488" t="n">
        <v>94.7</v>
      </c>
      <c r="D17" s="77" t="n">
        <v>94.6</v>
      </c>
      <c r="E17" s="77" t="n">
        <v>98.1</v>
      </c>
      <c r="F17" s="77" t="n">
        <v>97.5</v>
      </c>
      <c r="G17" s="77" t="n">
        <v>96.9</v>
      </c>
      <c r="H17" s="77" t="n">
        <v>98.4</v>
      </c>
      <c r="I17" s="77" t="n">
        <v>113.8</v>
      </c>
      <c r="J17" s="77" t="n">
        <v>97</v>
      </c>
      <c r="K17" s="77" t="n">
        <v>103</v>
      </c>
      <c r="L17" s="77" t="n">
        <v>95.5</v>
      </c>
      <c r="M17" s="77" t="n">
        <v>77.9</v>
      </c>
      <c r="N17" s="77" t="n">
        <v>94.1</v>
      </c>
      <c r="O17" s="77" t="n">
        <v>96.7</v>
      </c>
      <c r="P17" s="77" t="n">
        <v>96.2</v>
      </c>
    </row>
    <row r="18" customFormat="false" ht="13.5" hidden="false" customHeight="false" outlineLevel="0" collapsed="false">
      <c r="B18" s="61" t="n">
        <v>7</v>
      </c>
      <c r="C18" s="488" t="n">
        <v>94.9</v>
      </c>
      <c r="D18" s="77" t="n">
        <v>94.7</v>
      </c>
      <c r="E18" s="77" t="n">
        <v>99</v>
      </c>
      <c r="F18" s="77" t="n">
        <v>96.5</v>
      </c>
      <c r="G18" s="77" t="n">
        <v>97</v>
      </c>
      <c r="H18" s="77" t="n">
        <v>98.3</v>
      </c>
      <c r="I18" s="77" t="n">
        <v>114.7</v>
      </c>
      <c r="J18" s="77" t="n">
        <v>96.9</v>
      </c>
      <c r="K18" s="77" t="n">
        <v>103.2</v>
      </c>
      <c r="L18" s="77" t="n">
        <v>95.6</v>
      </c>
      <c r="M18" s="77" t="n">
        <v>77.7</v>
      </c>
      <c r="N18" s="77" t="n">
        <v>94.1</v>
      </c>
      <c r="O18" s="77" t="n">
        <v>96.7</v>
      </c>
      <c r="P18" s="77" t="n">
        <v>95.3</v>
      </c>
    </row>
    <row r="19" customFormat="false" ht="13.5" hidden="false" customHeight="false" outlineLevel="0" collapsed="false">
      <c r="B19" s="61" t="n">
        <v>8</v>
      </c>
      <c r="C19" s="488" t="n">
        <v>94.9</v>
      </c>
      <c r="D19" s="77" t="n">
        <v>94.7</v>
      </c>
      <c r="E19" s="77" t="n">
        <v>98.8</v>
      </c>
      <c r="F19" s="77" t="n">
        <v>97</v>
      </c>
      <c r="G19" s="77" t="n">
        <v>97.7</v>
      </c>
      <c r="H19" s="77" t="n">
        <v>98.3</v>
      </c>
      <c r="I19" s="77" t="n">
        <v>115.4</v>
      </c>
      <c r="J19" s="77" t="n">
        <v>96.7</v>
      </c>
      <c r="K19" s="77" t="n">
        <v>103.3</v>
      </c>
      <c r="L19" s="77" t="n">
        <v>95.5</v>
      </c>
      <c r="M19" s="77" t="n">
        <v>77.5</v>
      </c>
      <c r="N19" s="77" t="n">
        <v>94.1</v>
      </c>
      <c r="O19" s="77" t="n">
        <v>96.6</v>
      </c>
      <c r="P19" s="77" t="n">
        <v>94.8</v>
      </c>
    </row>
    <row r="20" customFormat="false" ht="13.5" hidden="false" customHeight="false" outlineLevel="0" collapsed="false">
      <c r="B20" s="61" t="n">
        <v>9</v>
      </c>
      <c r="C20" s="488" t="n">
        <v>95</v>
      </c>
      <c r="D20" s="77" t="n">
        <v>94.6</v>
      </c>
      <c r="E20" s="77" t="n">
        <v>98.8</v>
      </c>
      <c r="F20" s="77" t="n">
        <v>97.7</v>
      </c>
      <c r="G20" s="77" t="n">
        <v>98.1</v>
      </c>
      <c r="H20" s="77" t="n">
        <v>98.3</v>
      </c>
      <c r="I20" s="77" t="n">
        <v>115.5</v>
      </c>
      <c r="J20" s="77" t="n">
        <v>96.8</v>
      </c>
      <c r="K20" s="77" t="n">
        <v>103.7</v>
      </c>
      <c r="L20" s="77" t="n">
        <v>95.5</v>
      </c>
      <c r="M20" s="77" t="n">
        <v>77.2</v>
      </c>
      <c r="N20" s="77" t="n">
        <v>93.8</v>
      </c>
      <c r="O20" s="77" t="n">
        <v>96.5</v>
      </c>
      <c r="P20" s="77" t="n">
        <v>97.8</v>
      </c>
    </row>
    <row r="21" customFormat="false" ht="13.5" hidden="false" customHeight="false" outlineLevel="0" collapsed="false">
      <c r="B21" s="61" t="n">
        <v>10</v>
      </c>
      <c r="C21" s="488" t="n">
        <v>94.7</v>
      </c>
      <c r="D21" s="77" t="n">
        <v>94.5</v>
      </c>
      <c r="E21" s="77" t="n">
        <v>98.6</v>
      </c>
      <c r="F21" s="77" t="n">
        <v>98.4</v>
      </c>
      <c r="G21" s="77" t="n">
        <v>98.4</v>
      </c>
      <c r="H21" s="77" t="n">
        <v>98.1</v>
      </c>
      <c r="I21" s="77" t="n">
        <v>114.5</v>
      </c>
      <c r="J21" s="77" t="n">
        <v>96.7</v>
      </c>
      <c r="K21" s="77" t="n">
        <v>104</v>
      </c>
      <c r="L21" s="77" t="n">
        <v>95.3</v>
      </c>
      <c r="M21" s="77" t="n">
        <v>76.7</v>
      </c>
      <c r="N21" s="77" t="n">
        <v>93.7</v>
      </c>
      <c r="O21" s="77" t="n">
        <v>96.6</v>
      </c>
      <c r="P21" s="77" t="n">
        <v>103.8</v>
      </c>
    </row>
    <row r="22" customFormat="false" ht="13.5" hidden="false" customHeight="false" outlineLevel="0" collapsed="false">
      <c r="B22" s="61" t="n">
        <v>11</v>
      </c>
      <c r="C22" s="488" t="n">
        <v>94.8</v>
      </c>
      <c r="D22" s="77" t="n">
        <v>94.5</v>
      </c>
      <c r="E22" s="77" t="n">
        <v>98.6</v>
      </c>
      <c r="F22" s="77" t="s">
        <v>793</v>
      </c>
      <c r="G22" s="77" t="n">
        <v>98.4</v>
      </c>
      <c r="H22" s="77" t="n">
        <v>98.1</v>
      </c>
      <c r="I22" s="77" t="n">
        <v>115.1</v>
      </c>
      <c r="J22" s="77" t="n">
        <v>96.8</v>
      </c>
      <c r="K22" s="77" t="n">
        <v>104.2</v>
      </c>
      <c r="L22" s="77" t="s">
        <v>794</v>
      </c>
      <c r="M22" s="77" t="n">
        <v>76.4</v>
      </c>
      <c r="N22" s="77" t="n">
        <v>93.6</v>
      </c>
      <c r="O22" s="77" t="n">
        <v>96.6</v>
      </c>
      <c r="P22" s="77" t="n">
        <v>104.4</v>
      </c>
    </row>
    <row r="23" customFormat="false" ht="13.5" hidden="false" customHeight="false" outlineLevel="0" collapsed="false">
      <c r="B23" s="61" t="n">
        <v>12</v>
      </c>
      <c r="C23" s="488" t="n">
        <v>95</v>
      </c>
      <c r="D23" s="77" t="n">
        <v>94.5</v>
      </c>
      <c r="E23" s="77" t="n">
        <v>98.6</v>
      </c>
      <c r="F23" s="77" t="n">
        <v>98.1</v>
      </c>
      <c r="G23" s="77" t="n">
        <v>98.3</v>
      </c>
      <c r="H23" s="77" t="n">
        <v>98</v>
      </c>
      <c r="I23" s="77" t="n">
        <v>114.4</v>
      </c>
      <c r="J23" s="77" t="n">
        <v>96.9</v>
      </c>
      <c r="K23" s="77" t="n">
        <v>104.7</v>
      </c>
      <c r="L23" s="77" t="n">
        <v>95.4</v>
      </c>
      <c r="M23" s="77" t="n">
        <v>76.2</v>
      </c>
      <c r="N23" s="77" t="n">
        <v>93.5</v>
      </c>
      <c r="O23" s="77" t="n">
        <v>96.6</v>
      </c>
      <c r="P23" s="77" t="n">
        <v>111.3</v>
      </c>
    </row>
    <row r="24" customFormat="false" ht="13.5" hidden="false" customHeight="false" outlineLevel="0" collapsed="false">
      <c r="A24" s="489" t="s">
        <v>795</v>
      </c>
      <c r="B24" s="326"/>
      <c r="C24" s="488" t="n">
        <v>0.2</v>
      </c>
      <c r="D24" s="77" t="n">
        <v>0</v>
      </c>
      <c r="E24" s="77" t="n">
        <v>0</v>
      </c>
      <c r="F24" s="77" t="n">
        <v>-0.2</v>
      </c>
      <c r="G24" s="77" t="n">
        <v>-0.1</v>
      </c>
      <c r="H24" s="77" t="n">
        <v>-0.1</v>
      </c>
      <c r="I24" s="77" t="n">
        <v>-0.6</v>
      </c>
      <c r="J24" s="77" t="n">
        <v>0.1</v>
      </c>
      <c r="K24" s="77" t="n">
        <v>0.5</v>
      </c>
      <c r="L24" s="77" t="n">
        <v>0.1</v>
      </c>
      <c r="M24" s="77" t="n">
        <v>-0.3</v>
      </c>
      <c r="N24" s="77" t="n">
        <v>-0.1</v>
      </c>
      <c r="O24" s="77" t="n">
        <v>0</v>
      </c>
      <c r="P24" s="77" t="n">
        <v>6.6</v>
      </c>
    </row>
    <row r="25" customFormat="false" ht="13.5" hidden="false" customHeight="false" outlineLevel="0" collapsed="false">
      <c r="A25" s="490" t="s">
        <v>796</v>
      </c>
      <c r="B25" s="491"/>
      <c r="C25" s="492" t="n">
        <v>-0.1</v>
      </c>
      <c r="D25" s="332" t="n">
        <v>-0.6</v>
      </c>
      <c r="E25" s="332" t="n">
        <v>0.4</v>
      </c>
      <c r="F25" s="332" t="n">
        <v>0.2</v>
      </c>
      <c r="G25" s="332" t="n">
        <v>0.5</v>
      </c>
      <c r="H25" s="332" t="n">
        <v>0.9</v>
      </c>
      <c r="I25" s="332" t="n">
        <v>-1</v>
      </c>
      <c r="J25" s="332" t="n">
        <v>0.1</v>
      </c>
      <c r="K25" s="332" t="n">
        <v>5.3</v>
      </c>
      <c r="L25" s="332" t="n">
        <v>-1.2</v>
      </c>
      <c r="M25" s="332" t="n">
        <v>-5.3</v>
      </c>
      <c r="N25" s="332" t="n">
        <v>-1.6</v>
      </c>
      <c r="O25" s="332" t="n">
        <v>-0.9</v>
      </c>
      <c r="P25" s="332" t="n">
        <v>13.9</v>
      </c>
    </row>
    <row r="26" customFormat="false" ht="13.5" hidden="false" customHeight="false" outlineLevel="0" collapsed="false">
      <c r="A26" s="146" t="s">
        <v>797</v>
      </c>
      <c r="B26" s="146"/>
      <c r="C26" s="146"/>
      <c r="D26" s="146"/>
      <c r="E26" s="146"/>
      <c r="F26" s="146"/>
      <c r="G26" s="146"/>
      <c r="H26" s="146"/>
      <c r="I26" s="146"/>
      <c r="J26" s="146"/>
      <c r="K26" s="146"/>
      <c r="L26" s="146"/>
      <c r="M26" s="146"/>
      <c r="N26" s="146"/>
      <c r="O26" s="146"/>
    </row>
    <row r="27" customFormat="false" ht="13.5" hidden="false" customHeight="false" outlineLevel="0" collapsed="false">
      <c r="A27" s="27" t="s">
        <v>798</v>
      </c>
      <c r="O27" s="493"/>
    </row>
    <row r="29" customFormat="false" ht="13.5" hidden="false" customHeight="false" outlineLevel="0" collapsed="false">
      <c r="F29" s="334"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 activeCellId="0" sqref="J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25"/>
    <col collapsed="false" customWidth="true" hidden="false" outlineLevel="0" max="11" min="11" style="0" width="14.37"/>
  </cols>
  <sheetData>
    <row r="1" customFormat="false" ht="17.25" hidden="false" customHeight="false" outlineLevel="0" collapsed="false">
      <c r="A1" s="494"/>
      <c r="B1" s="480" t="s">
        <v>800</v>
      </c>
    </row>
    <row r="2" customFormat="false" ht="14.25" hidden="false" customHeight="false" outlineLevel="0" collapsed="false">
      <c r="A2" s="27" t="s">
        <v>801</v>
      </c>
      <c r="G2" s="27" t="s">
        <v>802</v>
      </c>
    </row>
    <row r="3" customFormat="false" ht="14.25" hidden="false" customHeight="false" outlineLevel="0" collapsed="false">
      <c r="A3" s="478"/>
      <c r="B3" s="478"/>
      <c r="C3" s="455"/>
      <c r="D3" s="495" t="s">
        <v>803</v>
      </c>
      <c r="E3" s="495"/>
      <c r="F3" s="495"/>
      <c r="G3" s="496" t="s">
        <v>804</v>
      </c>
      <c r="H3" s="496"/>
      <c r="I3" s="496"/>
      <c r="J3" s="497" t="s">
        <v>805</v>
      </c>
    </row>
    <row r="4" customFormat="false" ht="21.75" hidden="false" customHeight="true" outlineLevel="0" collapsed="false">
      <c r="A4" s="498" t="s">
        <v>806</v>
      </c>
      <c r="B4" s="498" t="s">
        <v>807</v>
      </c>
      <c r="C4" s="458" t="s">
        <v>808</v>
      </c>
      <c r="D4" s="499" t="s">
        <v>809</v>
      </c>
      <c r="E4" s="499" t="s">
        <v>810</v>
      </c>
      <c r="F4" s="499" t="s">
        <v>811</v>
      </c>
      <c r="G4" s="500" t="s">
        <v>809</v>
      </c>
      <c r="H4" s="501" t="s">
        <v>810</v>
      </c>
      <c r="I4" s="502" t="s">
        <v>811</v>
      </c>
      <c r="J4" s="503" t="s">
        <v>812</v>
      </c>
    </row>
    <row r="5" customFormat="false" ht="13.5" hidden="false" customHeight="false" outlineLevel="0" collapsed="false">
      <c r="A5" s="321" t="s">
        <v>740</v>
      </c>
      <c r="C5" s="504"/>
      <c r="J5" s="146"/>
    </row>
    <row r="6" customFormat="false" ht="22.5" hidden="false" customHeight="false" outlineLevel="0" collapsed="false">
      <c r="A6" s="323" t="s">
        <v>813</v>
      </c>
      <c r="B6" s="505" t="s">
        <v>814</v>
      </c>
      <c r="C6" s="506" t="s">
        <v>815</v>
      </c>
      <c r="D6" s="104" t="n">
        <v>2168</v>
      </c>
      <c r="E6" s="104" t="n">
        <v>2315</v>
      </c>
      <c r="F6" s="104" t="n">
        <v>2788</v>
      </c>
      <c r="G6" s="104" t="n">
        <v>2387</v>
      </c>
      <c r="H6" s="104" t="n">
        <v>2413</v>
      </c>
      <c r="I6" s="104" t="n">
        <v>2413</v>
      </c>
      <c r="J6" s="77" t="n">
        <v>15.5</v>
      </c>
      <c r="K6" s="68"/>
    </row>
    <row r="7" customFormat="false" ht="13.5" hidden="false" customHeight="false" outlineLevel="0" collapsed="false">
      <c r="A7" s="323" t="s">
        <v>816</v>
      </c>
      <c r="B7" s="507" t="s">
        <v>817</v>
      </c>
      <c r="C7" s="508" t="s">
        <v>818</v>
      </c>
      <c r="D7" s="104" t="n">
        <v>406</v>
      </c>
      <c r="E7" s="104" t="n">
        <v>406</v>
      </c>
      <c r="F7" s="104" t="n">
        <v>406</v>
      </c>
      <c r="G7" s="104" t="n">
        <v>406</v>
      </c>
      <c r="H7" s="104" t="n">
        <v>406</v>
      </c>
      <c r="I7" s="104" t="n">
        <v>406</v>
      </c>
      <c r="J7" s="77" t="s">
        <v>402</v>
      </c>
      <c r="K7" s="68"/>
    </row>
    <row r="8" customFormat="false" ht="13.5" hidden="false" customHeight="false" outlineLevel="0" collapsed="false">
      <c r="A8" s="323" t="s">
        <v>819</v>
      </c>
      <c r="B8" s="507" t="s">
        <v>820</v>
      </c>
      <c r="C8" s="508" t="s">
        <v>821</v>
      </c>
      <c r="D8" s="104" t="n">
        <v>391</v>
      </c>
      <c r="E8" s="104" t="n">
        <v>391</v>
      </c>
      <c r="F8" s="104" t="n">
        <v>391</v>
      </c>
      <c r="G8" s="104" t="n">
        <v>387</v>
      </c>
      <c r="H8" s="104" t="n">
        <v>387</v>
      </c>
      <c r="I8" s="104" t="n">
        <v>387</v>
      </c>
      <c r="J8" s="77" t="n">
        <v>1</v>
      </c>
      <c r="K8" s="68"/>
    </row>
    <row r="9" customFormat="false" ht="13.5" hidden="false" customHeight="false" outlineLevel="0" collapsed="false">
      <c r="A9" s="323" t="s">
        <v>822</v>
      </c>
      <c r="B9" s="507" t="s">
        <v>823</v>
      </c>
      <c r="C9" s="508" t="s">
        <v>821</v>
      </c>
      <c r="D9" s="104" t="n">
        <v>163</v>
      </c>
      <c r="E9" s="104" t="n">
        <v>152</v>
      </c>
      <c r="F9" s="104" t="n">
        <v>163</v>
      </c>
      <c r="G9" s="104" t="n">
        <v>165</v>
      </c>
      <c r="H9" s="104" t="n">
        <v>156</v>
      </c>
      <c r="I9" s="104" t="n">
        <v>153</v>
      </c>
      <c r="J9" s="77" t="n">
        <v>6.5</v>
      </c>
      <c r="K9" s="68"/>
    </row>
    <row r="10" customFormat="false" ht="13.5" hidden="false" customHeight="false" outlineLevel="0" collapsed="false">
      <c r="A10" s="323" t="s">
        <v>824</v>
      </c>
      <c r="B10" s="507" t="s">
        <v>825</v>
      </c>
      <c r="C10" s="508" t="s">
        <v>821</v>
      </c>
      <c r="D10" s="104" t="s">
        <v>826</v>
      </c>
      <c r="E10" s="104" t="s">
        <v>826</v>
      </c>
      <c r="F10" s="104" t="s">
        <v>827</v>
      </c>
      <c r="G10" s="104" t="n">
        <v>270</v>
      </c>
      <c r="H10" s="104" t="n">
        <v>268</v>
      </c>
      <c r="I10" s="104" t="n">
        <v>270</v>
      </c>
      <c r="J10" s="77" t="s">
        <v>206</v>
      </c>
      <c r="K10" s="68"/>
    </row>
    <row r="11" customFormat="false" ht="13.5" hidden="false" customHeight="false" outlineLevel="0" collapsed="false">
      <c r="A11" s="323" t="s">
        <v>828</v>
      </c>
      <c r="B11" s="507" t="s">
        <v>829</v>
      </c>
      <c r="C11" s="508" t="s">
        <v>821</v>
      </c>
      <c r="D11" s="104" t="n">
        <v>181</v>
      </c>
      <c r="E11" s="104" t="n">
        <v>179</v>
      </c>
      <c r="F11" s="104" t="n">
        <v>176</v>
      </c>
      <c r="G11" s="104" t="n">
        <v>160</v>
      </c>
      <c r="H11" s="104" t="n">
        <v>158</v>
      </c>
      <c r="I11" s="104" t="n">
        <v>152</v>
      </c>
      <c r="J11" s="77" t="n">
        <v>15.8</v>
      </c>
      <c r="K11" s="68"/>
    </row>
    <row r="12" customFormat="false" ht="13.5" hidden="false" customHeight="false" outlineLevel="0" collapsed="false">
      <c r="A12" s="509" t="s">
        <v>830</v>
      </c>
      <c r="B12" s="507" t="s">
        <v>831</v>
      </c>
      <c r="C12" s="508" t="s">
        <v>821</v>
      </c>
      <c r="D12" s="104" t="n">
        <v>113</v>
      </c>
      <c r="E12" s="104" t="n">
        <v>113</v>
      </c>
      <c r="F12" s="104" t="n">
        <v>113</v>
      </c>
      <c r="G12" s="104" t="n">
        <v>116</v>
      </c>
      <c r="H12" s="104" t="n">
        <v>113</v>
      </c>
      <c r="I12" s="104" t="n">
        <v>110</v>
      </c>
      <c r="J12" s="77" t="n">
        <v>2.7</v>
      </c>
      <c r="K12" s="68"/>
    </row>
    <row r="13" customFormat="false" ht="13.5" hidden="false" customHeight="false" outlineLevel="0" collapsed="false">
      <c r="A13" s="509" t="s">
        <v>832</v>
      </c>
      <c r="B13" s="507" t="s">
        <v>833</v>
      </c>
      <c r="C13" s="506" t="s">
        <v>834</v>
      </c>
      <c r="D13" s="104" t="n">
        <v>186</v>
      </c>
      <c r="E13" s="104" t="n">
        <v>186</v>
      </c>
      <c r="F13" s="104" t="n">
        <v>186</v>
      </c>
      <c r="G13" s="104" t="n">
        <v>186</v>
      </c>
      <c r="H13" s="104" t="n">
        <v>186</v>
      </c>
      <c r="I13" s="104" t="n">
        <v>186</v>
      </c>
      <c r="J13" s="77" t="s">
        <v>402</v>
      </c>
      <c r="K13" s="68"/>
    </row>
    <row r="14" customFormat="false" ht="13.5" hidden="false" customHeight="false" outlineLevel="0" collapsed="false">
      <c r="A14" s="509" t="s">
        <v>835</v>
      </c>
      <c r="B14" s="507" t="s">
        <v>836</v>
      </c>
      <c r="C14" s="508" t="s">
        <v>837</v>
      </c>
      <c r="D14" s="104" t="n">
        <v>189</v>
      </c>
      <c r="E14" s="104" t="n">
        <v>202</v>
      </c>
      <c r="F14" s="104" t="n">
        <v>189</v>
      </c>
      <c r="G14" s="104" t="n">
        <v>212</v>
      </c>
      <c r="H14" s="104" t="n">
        <v>221</v>
      </c>
      <c r="I14" s="104" t="n">
        <v>199</v>
      </c>
      <c r="J14" s="77" t="n">
        <v>-5</v>
      </c>
      <c r="K14" s="68"/>
    </row>
    <row r="15" customFormat="false" ht="13.5" hidden="false" customHeight="false" outlineLevel="0" collapsed="false">
      <c r="A15" s="509" t="s">
        <v>838</v>
      </c>
      <c r="B15" s="507"/>
      <c r="C15" s="508" t="s">
        <v>818</v>
      </c>
      <c r="D15" s="104" t="n">
        <v>176</v>
      </c>
      <c r="E15" s="104" t="n">
        <v>127</v>
      </c>
      <c r="F15" s="104" t="n">
        <v>91</v>
      </c>
      <c r="G15" s="104" t="n">
        <v>144</v>
      </c>
      <c r="H15" s="104" t="n">
        <v>130</v>
      </c>
      <c r="I15" s="104" t="n">
        <v>188</v>
      </c>
      <c r="J15" s="77" t="n">
        <v>-51.6</v>
      </c>
      <c r="K15" s="68"/>
    </row>
    <row r="16" customFormat="false" ht="13.5" hidden="false" customHeight="false" outlineLevel="0" collapsed="false">
      <c r="A16" s="509" t="s">
        <v>839</v>
      </c>
      <c r="B16" s="507"/>
      <c r="C16" s="508" t="s">
        <v>818</v>
      </c>
      <c r="D16" s="104" t="n">
        <v>513</v>
      </c>
      <c r="E16" s="104" t="n">
        <v>424</v>
      </c>
      <c r="F16" s="104" t="n">
        <v>377</v>
      </c>
      <c r="G16" s="104" t="n">
        <v>412</v>
      </c>
      <c r="H16" s="104" t="n">
        <v>311</v>
      </c>
      <c r="I16" s="104" t="n">
        <v>529</v>
      </c>
      <c r="J16" s="77" t="n">
        <v>-28.7</v>
      </c>
      <c r="K16" s="68"/>
    </row>
    <row r="17" customFormat="false" ht="13.5" hidden="false" customHeight="false" outlineLevel="0" collapsed="false">
      <c r="A17" s="509" t="s">
        <v>840</v>
      </c>
      <c r="B17" s="507" t="s">
        <v>841</v>
      </c>
      <c r="C17" s="508" t="s">
        <v>842</v>
      </c>
      <c r="D17" s="104" t="n">
        <v>523</v>
      </c>
      <c r="E17" s="104" t="n">
        <v>523</v>
      </c>
      <c r="F17" s="104" t="n">
        <v>523</v>
      </c>
      <c r="G17" s="104" t="n">
        <v>523</v>
      </c>
      <c r="H17" s="104" t="n">
        <v>523</v>
      </c>
      <c r="I17" s="104" t="n">
        <v>523</v>
      </c>
      <c r="J17" s="77" t="s">
        <v>402</v>
      </c>
      <c r="K17" s="68"/>
    </row>
    <row r="18" customFormat="false" ht="13.5" hidden="false" customHeight="false" outlineLevel="0" collapsed="false">
      <c r="A18" s="509" t="s">
        <v>843</v>
      </c>
      <c r="B18" s="507" t="s">
        <v>844</v>
      </c>
      <c r="C18" s="508" t="s">
        <v>821</v>
      </c>
      <c r="D18" s="104" t="n">
        <v>36</v>
      </c>
      <c r="E18" s="104" t="n">
        <v>36</v>
      </c>
      <c r="F18" s="104" t="n">
        <v>36</v>
      </c>
      <c r="G18" s="104" t="n">
        <v>36</v>
      </c>
      <c r="H18" s="104" t="n">
        <v>36</v>
      </c>
      <c r="I18" s="104" t="n">
        <v>36</v>
      </c>
      <c r="J18" s="77" t="s">
        <v>402</v>
      </c>
      <c r="K18" s="68"/>
    </row>
    <row r="19" customFormat="false" ht="13.5" hidden="false" customHeight="false" outlineLevel="0" collapsed="false">
      <c r="A19" s="510" t="s">
        <v>845</v>
      </c>
      <c r="B19" s="511" t="s">
        <v>846</v>
      </c>
      <c r="C19" s="512" t="s">
        <v>818</v>
      </c>
      <c r="D19" s="513" t="n">
        <v>793</v>
      </c>
      <c r="E19" s="513" t="n">
        <v>468</v>
      </c>
      <c r="F19" s="513" t="n">
        <v>424</v>
      </c>
      <c r="G19" s="513" t="n">
        <v>764</v>
      </c>
      <c r="H19" s="513" t="n">
        <v>420</v>
      </c>
      <c r="I19" s="513" t="n">
        <v>345</v>
      </c>
      <c r="J19" s="493" t="n">
        <v>22.9</v>
      </c>
      <c r="K19" s="68"/>
    </row>
    <row r="20" customFormat="false" ht="13.5" hidden="false" customHeight="false" outlineLevel="0" collapsed="false">
      <c r="A20" s="514" t="s">
        <v>847</v>
      </c>
      <c r="B20" s="515" t="s">
        <v>848</v>
      </c>
      <c r="C20" s="506" t="s">
        <v>834</v>
      </c>
      <c r="D20" s="104" t="n">
        <v>405</v>
      </c>
      <c r="E20" s="104" t="n">
        <v>405</v>
      </c>
      <c r="F20" s="104" t="n">
        <v>405</v>
      </c>
      <c r="G20" s="104" t="n">
        <v>325</v>
      </c>
      <c r="H20" s="104" t="n">
        <v>352</v>
      </c>
      <c r="I20" s="104" t="n">
        <v>378</v>
      </c>
      <c r="J20" s="77" t="n">
        <v>7.1</v>
      </c>
      <c r="K20" s="68"/>
    </row>
    <row r="21" customFormat="false" ht="13.5" hidden="false" customHeight="false" outlineLevel="0" collapsed="false">
      <c r="A21" s="514" t="s">
        <v>849</v>
      </c>
      <c r="B21" s="515" t="s">
        <v>850</v>
      </c>
      <c r="C21" s="508" t="s">
        <v>851</v>
      </c>
      <c r="D21" s="104" t="s">
        <v>852</v>
      </c>
      <c r="E21" s="104" t="s">
        <v>853</v>
      </c>
      <c r="F21" s="104" t="s">
        <v>854</v>
      </c>
      <c r="G21" s="104" t="n">
        <v>365</v>
      </c>
      <c r="H21" s="104" t="n">
        <v>320</v>
      </c>
      <c r="I21" s="104" t="n">
        <v>365</v>
      </c>
      <c r="J21" s="77" t="s">
        <v>206</v>
      </c>
      <c r="K21" s="68"/>
    </row>
    <row r="22" customFormat="false" ht="13.5" hidden="false" customHeight="false" outlineLevel="0" collapsed="false">
      <c r="A22" s="514" t="s">
        <v>855</v>
      </c>
      <c r="B22" s="515" t="s">
        <v>856</v>
      </c>
      <c r="C22" s="508" t="s">
        <v>821</v>
      </c>
      <c r="D22" s="104" t="n">
        <v>102</v>
      </c>
      <c r="E22" s="104" t="n">
        <v>102</v>
      </c>
      <c r="F22" s="104" t="n">
        <v>102</v>
      </c>
      <c r="G22" s="104" t="n">
        <v>102</v>
      </c>
      <c r="H22" s="104" t="n">
        <v>102</v>
      </c>
      <c r="I22" s="104" t="n">
        <v>102</v>
      </c>
      <c r="J22" s="77" t="s">
        <v>402</v>
      </c>
      <c r="K22" s="68"/>
    </row>
    <row r="23" customFormat="false" ht="13.5" hidden="false" customHeight="false" outlineLevel="0" collapsed="false">
      <c r="A23" s="514" t="s">
        <v>857</v>
      </c>
      <c r="B23" s="515" t="s">
        <v>858</v>
      </c>
      <c r="C23" s="508" t="s">
        <v>821</v>
      </c>
      <c r="D23" s="104" t="n">
        <v>99</v>
      </c>
      <c r="E23" s="104" t="n">
        <v>99</v>
      </c>
      <c r="F23" s="104" t="n">
        <v>99</v>
      </c>
      <c r="G23" s="104" t="n">
        <v>99</v>
      </c>
      <c r="H23" s="104" t="n">
        <v>99</v>
      </c>
      <c r="I23" s="104" t="n">
        <v>99</v>
      </c>
      <c r="J23" s="77" t="s">
        <v>402</v>
      </c>
      <c r="K23" s="68"/>
    </row>
    <row r="24" customFormat="false" ht="13.5" hidden="false" customHeight="false" outlineLevel="0" collapsed="false">
      <c r="A24" s="514" t="s">
        <v>859</v>
      </c>
      <c r="B24" s="515" t="s">
        <v>860</v>
      </c>
      <c r="C24" s="508" t="s">
        <v>861</v>
      </c>
      <c r="D24" s="104" t="n">
        <v>811</v>
      </c>
      <c r="E24" s="104" t="n">
        <v>811</v>
      </c>
      <c r="F24" s="104" t="n">
        <v>811</v>
      </c>
      <c r="G24" s="104" t="n">
        <v>732</v>
      </c>
      <c r="H24" s="104" t="n">
        <v>732</v>
      </c>
      <c r="I24" s="104" t="n">
        <v>732</v>
      </c>
      <c r="J24" s="77" t="n">
        <v>10.8</v>
      </c>
      <c r="K24" s="68"/>
    </row>
    <row r="25" customFormat="false" ht="22.5" hidden="false" customHeight="false" outlineLevel="0" collapsed="false">
      <c r="A25" s="514" t="s">
        <v>862</v>
      </c>
      <c r="B25" s="516" t="s">
        <v>863</v>
      </c>
      <c r="C25" s="508" t="s">
        <v>861</v>
      </c>
      <c r="D25" s="104" t="s">
        <v>864</v>
      </c>
      <c r="E25" s="104" t="s">
        <v>865</v>
      </c>
      <c r="F25" s="104" t="s">
        <v>865</v>
      </c>
      <c r="G25" s="104" t="n">
        <v>1897</v>
      </c>
      <c r="H25" s="104" t="n">
        <v>1897</v>
      </c>
      <c r="I25" s="104" t="n">
        <v>1897</v>
      </c>
      <c r="J25" s="77" t="s">
        <v>206</v>
      </c>
      <c r="K25" s="68"/>
    </row>
    <row r="26" customFormat="false" ht="13.5" hidden="false" customHeight="false" outlineLevel="0" collapsed="false">
      <c r="A26" s="514" t="s">
        <v>866</v>
      </c>
      <c r="B26" s="515" t="s">
        <v>867</v>
      </c>
      <c r="C26" s="508" t="s">
        <v>868</v>
      </c>
      <c r="D26" s="104" t="n">
        <v>992</v>
      </c>
      <c r="E26" s="104" t="n">
        <v>992</v>
      </c>
      <c r="F26" s="104" t="n">
        <v>992</v>
      </c>
      <c r="G26" s="104" t="n">
        <v>992</v>
      </c>
      <c r="H26" s="104" t="n">
        <v>992</v>
      </c>
      <c r="I26" s="104" t="n">
        <v>992</v>
      </c>
      <c r="J26" s="77" t="s">
        <v>402</v>
      </c>
      <c r="K26" s="68"/>
    </row>
    <row r="27" customFormat="false" ht="13.5" hidden="false" customHeight="false" outlineLevel="0" collapsed="false">
      <c r="A27" s="514" t="s">
        <v>869</v>
      </c>
      <c r="B27" s="515"/>
      <c r="C27" s="508" t="s">
        <v>870</v>
      </c>
      <c r="D27" s="104" t="n">
        <v>583</v>
      </c>
      <c r="E27" s="104" t="n">
        <v>583</v>
      </c>
      <c r="F27" s="104" t="n">
        <v>583</v>
      </c>
      <c r="G27" s="104" t="n">
        <v>583</v>
      </c>
      <c r="H27" s="104" t="n">
        <v>583</v>
      </c>
      <c r="I27" s="104" t="n">
        <v>583</v>
      </c>
      <c r="J27" s="77" t="s">
        <v>402</v>
      </c>
      <c r="K27" s="68"/>
    </row>
    <row r="28" customFormat="false" ht="22.5" hidden="false" customHeight="false" outlineLevel="0" collapsed="false">
      <c r="A28" s="514" t="s">
        <v>871</v>
      </c>
      <c r="B28" s="516" t="s">
        <v>872</v>
      </c>
      <c r="C28" s="508" t="s">
        <v>861</v>
      </c>
      <c r="D28" s="104" t="n">
        <v>533</v>
      </c>
      <c r="E28" s="104" t="n">
        <v>533</v>
      </c>
      <c r="F28" s="104" t="n">
        <v>533</v>
      </c>
      <c r="G28" s="104" t="n">
        <v>533</v>
      </c>
      <c r="H28" s="104" t="n">
        <v>533</v>
      </c>
      <c r="I28" s="104" t="n">
        <v>533</v>
      </c>
      <c r="J28" s="77" t="s">
        <v>402</v>
      </c>
      <c r="K28" s="68"/>
    </row>
    <row r="29" customFormat="false" ht="13.5" hidden="false" customHeight="false" outlineLevel="0" collapsed="false">
      <c r="A29" s="321" t="s">
        <v>741</v>
      </c>
      <c r="B29" s="515"/>
      <c r="C29" s="508"/>
      <c r="D29" s="104"/>
      <c r="E29" s="104"/>
      <c r="F29" s="104"/>
      <c r="G29" s="104"/>
      <c r="H29" s="104"/>
      <c r="I29" s="104"/>
      <c r="J29" s="77"/>
      <c r="K29" s="68"/>
    </row>
    <row r="30" customFormat="false" ht="13.5" hidden="false" customHeight="false" outlineLevel="0" collapsed="false">
      <c r="A30" s="514" t="s">
        <v>873</v>
      </c>
      <c r="B30" s="515" t="s">
        <v>874</v>
      </c>
      <c r="C30" s="508" t="s">
        <v>875</v>
      </c>
      <c r="D30" s="104" t="n">
        <v>5918</v>
      </c>
      <c r="E30" s="104" t="n">
        <v>5916</v>
      </c>
      <c r="F30" s="104" t="n">
        <v>5940</v>
      </c>
      <c r="G30" s="104" t="n">
        <v>6221</v>
      </c>
      <c r="H30" s="104" t="n">
        <v>6167</v>
      </c>
      <c r="I30" s="104" t="n">
        <v>6167</v>
      </c>
      <c r="J30" s="77" t="n">
        <v>-3.7</v>
      </c>
      <c r="K30" s="68"/>
    </row>
    <row r="31" customFormat="false" ht="22.5" hidden="false" customHeight="false" outlineLevel="0" collapsed="false">
      <c r="A31" s="514" t="s">
        <v>876</v>
      </c>
      <c r="B31" s="516" t="s">
        <v>877</v>
      </c>
      <c r="C31" s="508" t="s">
        <v>878</v>
      </c>
      <c r="D31" s="104" t="n">
        <v>7519</v>
      </c>
      <c r="E31" s="104" t="n">
        <v>7519</v>
      </c>
      <c r="F31" s="104" t="n">
        <v>7519</v>
      </c>
      <c r="G31" s="104" t="n">
        <v>7519</v>
      </c>
      <c r="H31" s="104" t="n">
        <v>7519</v>
      </c>
      <c r="I31" s="104" t="n">
        <v>7519</v>
      </c>
      <c r="J31" s="77" t="s">
        <v>402</v>
      </c>
      <c r="K31" s="68"/>
    </row>
    <row r="32" customFormat="false" ht="13.5" hidden="false" customHeight="false" outlineLevel="0" collapsed="false">
      <c r="A32" s="514" t="s">
        <v>879</v>
      </c>
      <c r="B32" s="515" t="s">
        <v>880</v>
      </c>
      <c r="C32" s="508" t="s">
        <v>881</v>
      </c>
      <c r="D32" s="104" t="n">
        <v>21000</v>
      </c>
      <c r="E32" s="104" t="n">
        <v>21000</v>
      </c>
      <c r="F32" s="104" t="n">
        <v>21000</v>
      </c>
      <c r="G32" s="104" t="n">
        <v>19450</v>
      </c>
      <c r="H32" s="104" t="n">
        <v>19450</v>
      </c>
      <c r="I32" s="104" t="n">
        <v>19450</v>
      </c>
      <c r="J32" s="77" t="n">
        <v>8</v>
      </c>
      <c r="K32" s="68"/>
    </row>
    <row r="33" customFormat="false" ht="13.5" hidden="false" customHeight="false" outlineLevel="0" collapsed="false">
      <c r="A33" s="321" t="s">
        <v>882</v>
      </c>
      <c r="B33" s="515"/>
      <c r="C33" s="508"/>
      <c r="D33" s="104"/>
      <c r="E33" s="104"/>
      <c r="F33" s="104"/>
      <c r="G33" s="104"/>
      <c r="H33" s="104"/>
      <c r="I33" s="104"/>
      <c r="J33" s="77"/>
      <c r="K33" s="68"/>
    </row>
    <row r="34" customFormat="false" ht="13.5" hidden="false" customHeight="false" outlineLevel="0" collapsed="false">
      <c r="A34" s="514" t="s">
        <v>883</v>
      </c>
      <c r="B34" s="515" t="s">
        <v>884</v>
      </c>
      <c r="C34" s="517" t="s">
        <v>885</v>
      </c>
      <c r="D34" s="104" t="n">
        <v>5548</v>
      </c>
      <c r="E34" s="104" t="n">
        <v>5548</v>
      </c>
      <c r="F34" s="104" t="n">
        <v>5390</v>
      </c>
      <c r="G34" s="104" t="n">
        <v>5548</v>
      </c>
      <c r="H34" s="104" t="n">
        <v>5548</v>
      </c>
      <c r="I34" s="104" t="n">
        <v>5548</v>
      </c>
      <c r="J34" s="77" t="n">
        <v>-2.8</v>
      </c>
      <c r="K34" s="68"/>
    </row>
    <row r="35" customFormat="false" ht="13.5" hidden="false" customHeight="false" outlineLevel="0" collapsed="false">
      <c r="A35" s="514" t="s">
        <v>886</v>
      </c>
      <c r="B35" s="515" t="s">
        <v>887</v>
      </c>
      <c r="C35" s="508" t="s">
        <v>888</v>
      </c>
      <c r="D35" s="104" t="n">
        <v>968</v>
      </c>
      <c r="E35" s="104" t="n">
        <v>968</v>
      </c>
      <c r="F35" s="104" t="n">
        <v>951</v>
      </c>
      <c r="G35" s="104" t="n">
        <v>897</v>
      </c>
      <c r="H35" s="104" t="n">
        <v>897</v>
      </c>
      <c r="I35" s="104" t="n">
        <v>913</v>
      </c>
      <c r="J35" s="77" t="n">
        <v>4.2</v>
      </c>
      <c r="K35" s="68"/>
    </row>
    <row r="36" customFormat="false" ht="13.5" hidden="false" customHeight="false" outlineLevel="0" collapsed="false">
      <c r="A36" s="321" t="s">
        <v>889</v>
      </c>
      <c r="B36" s="515"/>
      <c r="C36" s="508"/>
      <c r="D36" s="104"/>
      <c r="E36" s="104"/>
      <c r="F36" s="104"/>
      <c r="G36" s="104"/>
      <c r="H36" s="104"/>
      <c r="I36" s="104"/>
      <c r="J36" s="77"/>
      <c r="K36" s="68"/>
    </row>
    <row r="37" customFormat="false" ht="33.75" hidden="false" customHeight="false" outlineLevel="0" collapsed="false">
      <c r="A37" s="514" t="s">
        <v>890</v>
      </c>
      <c r="B37" s="516" t="s">
        <v>891</v>
      </c>
      <c r="C37" s="508" t="s">
        <v>892</v>
      </c>
      <c r="D37" s="104" t="n">
        <v>130900</v>
      </c>
      <c r="E37" s="104" t="n">
        <v>116900</v>
      </c>
      <c r="F37" s="104" t="n">
        <v>107450</v>
      </c>
      <c r="G37" s="104" t="n">
        <v>127750</v>
      </c>
      <c r="H37" s="104" t="n">
        <v>114730</v>
      </c>
      <c r="I37" s="104" t="n">
        <v>114730</v>
      </c>
      <c r="J37" s="77" t="n">
        <v>-6.3</v>
      </c>
      <c r="K37" s="68"/>
    </row>
    <row r="38" customFormat="false" ht="22.5" hidden="false" customHeight="false" outlineLevel="0" collapsed="false">
      <c r="A38" s="514" t="s">
        <v>893</v>
      </c>
      <c r="B38" s="516" t="s">
        <v>894</v>
      </c>
      <c r="C38" s="508" t="s">
        <v>895</v>
      </c>
      <c r="D38" s="104" t="n">
        <v>401</v>
      </c>
      <c r="E38" s="104" t="n">
        <v>407</v>
      </c>
      <c r="F38" s="104" t="n">
        <v>409</v>
      </c>
      <c r="G38" s="104" t="n">
        <v>401</v>
      </c>
      <c r="H38" s="104" t="n">
        <v>412</v>
      </c>
      <c r="I38" s="104" t="n">
        <v>401</v>
      </c>
      <c r="J38" s="77" t="n">
        <v>2</v>
      </c>
      <c r="K38" s="68"/>
    </row>
    <row r="39" customFormat="false" ht="13.5" hidden="false" customHeight="false" outlineLevel="0" collapsed="false">
      <c r="A39" s="321" t="s">
        <v>896</v>
      </c>
      <c r="B39" s="515"/>
      <c r="C39" s="508"/>
      <c r="D39" s="104"/>
      <c r="E39" s="104"/>
      <c r="F39" s="104"/>
      <c r="G39" s="104"/>
      <c r="H39" s="104"/>
      <c r="I39" s="104"/>
      <c r="J39" s="77"/>
      <c r="K39" s="68"/>
    </row>
    <row r="40" customFormat="false" ht="22.5" hidden="false" customHeight="false" outlineLevel="0" collapsed="false">
      <c r="A40" s="514" t="s">
        <v>897</v>
      </c>
      <c r="B40" s="518" t="s">
        <v>898</v>
      </c>
      <c r="C40" s="508" t="s">
        <v>899</v>
      </c>
      <c r="D40" s="104" t="n">
        <v>23030</v>
      </c>
      <c r="E40" s="104" t="n">
        <v>51450</v>
      </c>
      <c r="F40" s="104" t="n">
        <v>51450</v>
      </c>
      <c r="G40" s="513" t="n">
        <v>47950</v>
      </c>
      <c r="H40" s="513" t="n">
        <v>51450</v>
      </c>
      <c r="I40" s="513" t="n">
        <v>48130</v>
      </c>
      <c r="J40" s="77" t="n">
        <v>6.9</v>
      </c>
      <c r="K40" s="68"/>
    </row>
    <row r="41" customFormat="false" ht="26.25" hidden="false" customHeight="true" outlineLevel="0" collapsed="false">
      <c r="A41" s="514" t="s">
        <v>900</v>
      </c>
      <c r="B41" s="518" t="s">
        <v>901</v>
      </c>
      <c r="C41" s="508" t="s">
        <v>878</v>
      </c>
      <c r="D41" s="104" t="n">
        <v>3098</v>
      </c>
      <c r="E41" s="104" t="n">
        <v>3745</v>
      </c>
      <c r="F41" s="104" t="n">
        <v>4095</v>
      </c>
      <c r="G41" s="513" t="n">
        <v>5845</v>
      </c>
      <c r="H41" s="513" t="n">
        <v>4445</v>
      </c>
      <c r="I41" s="513" t="n">
        <v>4445</v>
      </c>
      <c r="J41" s="77" t="n">
        <v>-7.9</v>
      </c>
      <c r="K41" s="68"/>
    </row>
    <row r="42" customFormat="false" ht="22.5" hidden="false" customHeight="false" outlineLevel="0" collapsed="false">
      <c r="A42" s="514" t="s">
        <v>902</v>
      </c>
      <c r="B42" s="516" t="s">
        <v>903</v>
      </c>
      <c r="C42" s="508" t="s">
        <v>878</v>
      </c>
      <c r="D42" s="104" t="n">
        <v>4095</v>
      </c>
      <c r="E42" s="104" t="n">
        <v>3745</v>
      </c>
      <c r="F42" s="104" t="n">
        <v>3745</v>
      </c>
      <c r="G42" s="104" t="n">
        <v>4445</v>
      </c>
      <c r="H42" s="104" t="n">
        <v>4445</v>
      </c>
      <c r="I42" s="104" t="n">
        <v>4445</v>
      </c>
      <c r="J42" s="77" t="n">
        <v>-15.7</v>
      </c>
      <c r="K42" s="68"/>
    </row>
    <row r="43" customFormat="false" ht="33.75" hidden="false" customHeight="false" outlineLevel="0" collapsed="false">
      <c r="A43" s="514" t="s">
        <v>904</v>
      </c>
      <c r="B43" s="516" t="s">
        <v>905</v>
      </c>
      <c r="C43" s="508" t="s">
        <v>906</v>
      </c>
      <c r="D43" s="104" t="n">
        <v>12040</v>
      </c>
      <c r="E43" s="104" t="n">
        <v>12040</v>
      </c>
      <c r="F43" s="104" t="n">
        <v>12040</v>
      </c>
      <c r="G43" s="104" t="n">
        <v>12040</v>
      </c>
      <c r="H43" s="104" t="n">
        <v>12040</v>
      </c>
      <c r="I43" s="104" t="n">
        <v>12040</v>
      </c>
      <c r="J43" s="77" t="s">
        <v>402</v>
      </c>
      <c r="K43" s="68"/>
    </row>
    <row r="44" customFormat="false" ht="22.5" hidden="false" customHeight="false" outlineLevel="0" collapsed="false">
      <c r="A44" s="514" t="s">
        <v>907</v>
      </c>
      <c r="B44" s="516" t="s">
        <v>908</v>
      </c>
      <c r="C44" s="508" t="s">
        <v>899</v>
      </c>
      <c r="D44" s="104" t="n">
        <v>814</v>
      </c>
      <c r="E44" s="104" t="n">
        <v>814</v>
      </c>
      <c r="F44" s="104" t="n">
        <v>814</v>
      </c>
      <c r="G44" s="104" t="n">
        <v>814</v>
      </c>
      <c r="H44" s="104" t="n">
        <v>814</v>
      </c>
      <c r="I44" s="104" t="n">
        <v>814</v>
      </c>
      <c r="J44" s="77" t="s">
        <v>402</v>
      </c>
      <c r="K44" s="68"/>
    </row>
    <row r="45" customFormat="false" ht="13.5" hidden="false" customHeight="false" outlineLevel="0" collapsed="false">
      <c r="A45" s="321" t="s">
        <v>909</v>
      </c>
      <c r="B45" s="515"/>
      <c r="C45" s="508"/>
      <c r="D45" s="104"/>
      <c r="E45" s="104"/>
      <c r="F45" s="104"/>
      <c r="G45" s="104"/>
      <c r="H45" s="104"/>
      <c r="I45" s="104"/>
      <c r="J45" s="77"/>
      <c r="K45" s="68"/>
    </row>
    <row r="46" customFormat="false" ht="22.5" hidden="false" customHeight="false" outlineLevel="0" collapsed="false">
      <c r="A46" s="514" t="s">
        <v>910</v>
      </c>
      <c r="B46" s="516" t="s">
        <v>911</v>
      </c>
      <c r="C46" s="506" t="s">
        <v>912</v>
      </c>
      <c r="D46" s="104" t="n">
        <v>1680</v>
      </c>
      <c r="E46" s="104" t="n">
        <v>1680</v>
      </c>
      <c r="F46" s="104" t="n">
        <v>1680</v>
      </c>
      <c r="G46" s="104" t="n">
        <v>1764</v>
      </c>
      <c r="H46" s="104" t="n">
        <v>1764</v>
      </c>
      <c r="I46" s="104" t="n">
        <v>1764</v>
      </c>
      <c r="J46" s="77" t="n">
        <v>-4.8</v>
      </c>
      <c r="K46" s="68"/>
    </row>
    <row r="47" customFormat="false" ht="13.5" hidden="false" customHeight="false" outlineLevel="0" collapsed="false">
      <c r="A47" s="514" t="s">
        <v>913</v>
      </c>
      <c r="B47" s="515" t="s">
        <v>914</v>
      </c>
      <c r="C47" s="506" t="s">
        <v>815</v>
      </c>
      <c r="D47" s="104" t="s">
        <v>915</v>
      </c>
      <c r="E47" s="104" t="s">
        <v>916</v>
      </c>
      <c r="F47" s="104" t="s">
        <v>917</v>
      </c>
      <c r="G47" s="104" t="n">
        <v>437</v>
      </c>
      <c r="H47" s="104" t="n">
        <v>437</v>
      </c>
      <c r="I47" s="104" t="n">
        <v>437</v>
      </c>
      <c r="J47" s="77" t="s">
        <v>206</v>
      </c>
      <c r="K47" s="68"/>
    </row>
    <row r="48" customFormat="false" ht="13.5" hidden="false" customHeight="false" outlineLevel="0" collapsed="false">
      <c r="A48" s="321" t="s">
        <v>918</v>
      </c>
      <c r="B48" s="515"/>
      <c r="C48" s="508"/>
      <c r="D48" s="104"/>
      <c r="E48" s="104"/>
      <c r="F48" s="104"/>
      <c r="G48" s="104"/>
      <c r="H48" s="104"/>
      <c r="I48" s="104"/>
      <c r="J48" s="77"/>
      <c r="K48" s="68"/>
    </row>
    <row r="49" customFormat="false" ht="13.5" hidden="false" customHeight="false" outlineLevel="0" collapsed="false">
      <c r="A49" s="514" t="s">
        <v>919</v>
      </c>
      <c r="B49" s="515" t="s">
        <v>920</v>
      </c>
      <c r="C49" s="508" t="s">
        <v>921</v>
      </c>
      <c r="D49" s="104" t="n">
        <v>170</v>
      </c>
      <c r="E49" s="104" t="n">
        <v>170</v>
      </c>
      <c r="F49" s="104" t="n">
        <v>170</v>
      </c>
      <c r="G49" s="104" t="n">
        <v>170</v>
      </c>
      <c r="H49" s="104" t="n">
        <v>170</v>
      </c>
      <c r="I49" s="104" t="n">
        <v>170</v>
      </c>
      <c r="J49" s="77" t="s">
        <v>402</v>
      </c>
      <c r="K49" s="68"/>
    </row>
    <row r="50" customFormat="false" ht="13.5" hidden="false" customHeight="false" outlineLevel="0" collapsed="false">
      <c r="A50" s="514" t="s">
        <v>922</v>
      </c>
      <c r="B50" s="515" t="s">
        <v>923</v>
      </c>
      <c r="C50" s="508" t="s">
        <v>924</v>
      </c>
      <c r="D50" s="104" t="n">
        <v>103</v>
      </c>
      <c r="E50" s="104" t="n">
        <v>101</v>
      </c>
      <c r="F50" s="104" t="n">
        <v>102</v>
      </c>
      <c r="G50" s="104" t="n">
        <v>99</v>
      </c>
      <c r="H50" s="104" t="n">
        <v>98</v>
      </c>
      <c r="I50" s="104" t="n">
        <v>100</v>
      </c>
      <c r="J50" s="77" t="n">
        <v>2</v>
      </c>
      <c r="K50" s="68"/>
    </row>
    <row r="51" customFormat="false" ht="13.5" hidden="false" customHeight="false" outlineLevel="0" collapsed="false">
      <c r="A51" s="321" t="s">
        <v>746</v>
      </c>
      <c r="B51" s="515"/>
      <c r="C51" s="508"/>
      <c r="D51" s="104"/>
      <c r="E51" s="104"/>
      <c r="F51" s="104"/>
      <c r="G51" s="104"/>
      <c r="H51" s="104"/>
      <c r="I51" s="104"/>
      <c r="J51" s="77"/>
      <c r="K51" s="68"/>
    </row>
    <row r="52" customFormat="false" ht="13.5" hidden="false" customHeight="false" outlineLevel="0" collapsed="false">
      <c r="A52" s="514" t="s">
        <v>925</v>
      </c>
      <c r="B52" s="515" t="s">
        <v>926</v>
      </c>
      <c r="C52" s="506" t="s">
        <v>927</v>
      </c>
      <c r="D52" s="104" t="n">
        <v>2831</v>
      </c>
      <c r="E52" s="104" t="n">
        <v>2831</v>
      </c>
      <c r="F52" s="104" t="n">
        <v>2831</v>
      </c>
      <c r="G52" s="104" t="n">
        <v>2831</v>
      </c>
      <c r="H52" s="104" t="n">
        <v>2831</v>
      </c>
      <c r="I52" s="104" t="n">
        <v>2831</v>
      </c>
      <c r="J52" s="77" t="s">
        <v>402</v>
      </c>
      <c r="K52" s="68"/>
    </row>
    <row r="53" customFormat="false" ht="13.5" hidden="false" customHeight="false" outlineLevel="0" collapsed="false">
      <c r="A53" s="514" t="s">
        <v>928</v>
      </c>
      <c r="B53" s="515" t="s">
        <v>929</v>
      </c>
      <c r="C53" s="508" t="s">
        <v>875</v>
      </c>
      <c r="D53" s="104" t="n">
        <v>25340</v>
      </c>
      <c r="E53" s="104" t="n">
        <v>25340</v>
      </c>
      <c r="F53" s="104" t="n">
        <v>25340</v>
      </c>
      <c r="G53" s="104" t="n">
        <v>25340</v>
      </c>
      <c r="H53" s="104" t="n">
        <v>25340</v>
      </c>
      <c r="I53" s="104" t="n">
        <v>25340</v>
      </c>
      <c r="J53" s="77" t="s">
        <v>402</v>
      </c>
      <c r="K53" s="68"/>
    </row>
    <row r="54" customFormat="false" ht="13.5" hidden="false" customHeight="false" outlineLevel="0" collapsed="false">
      <c r="A54" s="514" t="s">
        <v>930</v>
      </c>
      <c r="B54" s="515" t="s">
        <v>931</v>
      </c>
      <c r="C54" s="508" t="s">
        <v>875</v>
      </c>
      <c r="D54" s="104" t="n">
        <v>25750</v>
      </c>
      <c r="E54" s="104" t="n">
        <v>25750</v>
      </c>
      <c r="F54" s="104" t="n">
        <v>25750</v>
      </c>
      <c r="G54" s="104" t="n">
        <v>25750</v>
      </c>
      <c r="H54" s="104" t="n">
        <v>25750</v>
      </c>
      <c r="I54" s="104" t="n">
        <v>25750</v>
      </c>
      <c r="J54" s="77" t="s">
        <v>402</v>
      </c>
      <c r="K54" s="68"/>
    </row>
    <row r="55" customFormat="false" ht="33.75" hidden="false" customHeight="false" outlineLevel="0" collapsed="false">
      <c r="A55" s="514" t="s">
        <v>932</v>
      </c>
      <c r="B55" s="516" t="s">
        <v>933</v>
      </c>
      <c r="C55" s="508" t="s">
        <v>875</v>
      </c>
      <c r="D55" s="104" t="n">
        <v>25600</v>
      </c>
      <c r="E55" s="104" t="n">
        <v>25600</v>
      </c>
      <c r="F55" s="104" t="n">
        <v>25600</v>
      </c>
      <c r="G55" s="513" t="n">
        <v>25600</v>
      </c>
      <c r="H55" s="513" t="n">
        <v>25600</v>
      </c>
      <c r="I55" s="513" t="n">
        <v>25600</v>
      </c>
      <c r="J55" s="77" t="s">
        <v>402</v>
      </c>
      <c r="K55" s="68"/>
    </row>
    <row r="56" customFormat="false" ht="13.5" hidden="false" customHeight="false" outlineLevel="0" collapsed="false">
      <c r="A56" s="321" t="s">
        <v>934</v>
      </c>
      <c r="B56" s="515"/>
      <c r="C56" s="508"/>
      <c r="D56" s="104"/>
      <c r="E56" s="104"/>
      <c r="F56" s="104"/>
      <c r="G56" s="104"/>
      <c r="H56" s="104"/>
      <c r="I56" s="104"/>
      <c r="J56" s="77"/>
      <c r="K56" s="68"/>
    </row>
    <row r="57" customFormat="false" ht="33.75" hidden="false" customHeight="false" outlineLevel="0" collapsed="false">
      <c r="A57" s="514" t="s">
        <v>935</v>
      </c>
      <c r="B57" s="516" t="s">
        <v>936</v>
      </c>
      <c r="C57" s="508" t="s">
        <v>892</v>
      </c>
      <c r="D57" s="104" t="n">
        <v>127750</v>
      </c>
      <c r="E57" s="104" t="n">
        <v>127750</v>
      </c>
      <c r="F57" s="104" t="n">
        <v>127750</v>
      </c>
      <c r="G57" s="104" t="n">
        <v>154350</v>
      </c>
      <c r="H57" s="104" t="n">
        <v>156450</v>
      </c>
      <c r="I57" s="104" t="n">
        <v>147350</v>
      </c>
      <c r="J57" s="77" t="n">
        <v>-13.3</v>
      </c>
      <c r="K57" s="68"/>
    </row>
    <row r="58" customFormat="false" ht="45" hidden="false" customHeight="false" outlineLevel="0" collapsed="false">
      <c r="A58" s="514" t="s">
        <v>937</v>
      </c>
      <c r="B58" s="516" t="s">
        <v>938</v>
      </c>
      <c r="C58" s="508" t="s">
        <v>892</v>
      </c>
      <c r="D58" s="104" t="n">
        <v>29540</v>
      </c>
      <c r="E58" s="104" t="n">
        <v>29540</v>
      </c>
      <c r="F58" s="104" t="n">
        <v>29540</v>
      </c>
      <c r="G58" s="104" t="n">
        <v>31290</v>
      </c>
      <c r="H58" s="104" t="n">
        <v>31290</v>
      </c>
      <c r="I58" s="104" t="n">
        <v>31290</v>
      </c>
      <c r="J58" s="77" t="n">
        <v>-5.6</v>
      </c>
      <c r="K58" s="68"/>
    </row>
    <row r="59" customFormat="false" ht="13.5" hidden="false" customHeight="false" outlineLevel="0" collapsed="false">
      <c r="A59" s="321" t="s">
        <v>748</v>
      </c>
      <c r="B59" s="515"/>
      <c r="C59" s="508"/>
      <c r="D59" s="104"/>
      <c r="E59" s="104"/>
      <c r="F59" s="104"/>
      <c r="G59" s="104"/>
      <c r="H59" s="104"/>
      <c r="I59" s="104"/>
      <c r="J59" s="77"/>
      <c r="K59" s="68"/>
    </row>
    <row r="60" customFormat="false" ht="13.5" hidden="false" customHeight="false" outlineLevel="0" collapsed="false">
      <c r="A60" s="514" t="s">
        <v>939</v>
      </c>
      <c r="B60" s="515" t="s">
        <v>940</v>
      </c>
      <c r="C60" s="508" t="s">
        <v>921</v>
      </c>
      <c r="D60" s="104" t="n">
        <v>3525</v>
      </c>
      <c r="E60" s="104" t="n">
        <v>3525</v>
      </c>
      <c r="F60" s="104" t="n">
        <v>3525</v>
      </c>
      <c r="G60" s="104" t="n">
        <v>3525</v>
      </c>
      <c r="H60" s="104" t="n">
        <v>3525</v>
      </c>
      <c r="I60" s="104" t="n">
        <v>3525</v>
      </c>
      <c r="J60" s="77" t="s">
        <v>402</v>
      </c>
      <c r="K60" s="68"/>
    </row>
    <row r="61" customFormat="false" ht="22.5" hidden="false" customHeight="false" outlineLevel="0" collapsed="false">
      <c r="A61" s="519" t="s">
        <v>941</v>
      </c>
      <c r="B61" s="516" t="s">
        <v>942</v>
      </c>
      <c r="C61" s="520" t="s">
        <v>921</v>
      </c>
      <c r="D61" s="350" t="n">
        <v>7131</v>
      </c>
      <c r="E61" s="350" t="n">
        <v>7131</v>
      </c>
      <c r="F61" s="350" t="n">
        <v>7131</v>
      </c>
      <c r="G61" s="350" t="n">
        <v>7131</v>
      </c>
      <c r="H61" s="350" t="n">
        <v>7131</v>
      </c>
      <c r="I61" s="350" t="n">
        <v>7131</v>
      </c>
      <c r="J61" s="332" t="s">
        <v>402</v>
      </c>
      <c r="K61" s="68"/>
    </row>
    <row r="62" customFormat="false" ht="13.5" hidden="false" customHeight="false" outlineLevel="0" collapsed="false">
      <c r="A62" s="146" t="s">
        <v>943</v>
      </c>
      <c r="B62" s="156"/>
      <c r="C62" s="146"/>
      <c r="D62" s="21"/>
      <c r="E62" s="21"/>
      <c r="F62" s="21"/>
      <c r="G62" s="21"/>
      <c r="H62" s="21"/>
      <c r="I62" s="21"/>
      <c r="J62" s="21"/>
    </row>
    <row r="63" customFormat="false" ht="13.5" hidden="false" customHeight="false" outlineLevel="0" collapsed="false">
      <c r="D63" s="0" t="s">
        <v>944</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0" topLeftCell="M1" activePane="topRight" state="frozen"/>
      <selection pane="topLeft" activeCell="A1" activeCellId="0" sqref="A1"/>
      <selection pane="topRight" activeCell="U29" activeCellId="0" sqref="U29"/>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47</v>
      </c>
      <c r="D9" s="63" t="n">
        <v>333.1</v>
      </c>
      <c r="E9" s="64" t="n">
        <v>9.6</v>
      </c>
      <c r="F9" s="64" t="n">
        <v>7.5</v>
      </c>
      <c r="G9" s="64" t="n">
        <v>2.1</v>
      </c>
      <c r="H9" s="65" t="n">
        <v>6514</v>
      </c>
      <c r="I9" s="65" t="n">
        <v>279</v>
      </c>
      <c r="J9" s="65" t="n">
        <v>558648</v>
      </c>
      <c r="K9" s="66" t="n">
        <v>99257</v>
      </c>
      <c r="L9" s="65" t="n">
        <v>4833759</v>
      </c>
      <c r="M9" s="65" t="n">
        <v>4888201</v>
      </c>
      <c r="N9" s="67" t="n">
        <v>94.4</v>
      </c>
      <c r="O9" s="68" t="n">
        <v>94.4</v>
      </c>
      <c r="P9" s="67" t="n">
        <v>93.5</v>
      </c>
      <c r="Q9" s="67" t="n">
        <v>104.2</v>
      </c>
      <c r="R9" s="69" t="n">
        <v>101</v>
      </c>
      <c r="S9" s="69" t="n">
        <v>101.4</v>
      </c>
      <c r="T9" s="68" t="n">
        <v>101.5</v>
      </c>
      <c r="U9" s="65" t="n">
        <v>366481</v>
      </c>
      <c r="V9" s="67" t="n">
        <v>100.7</v>
      </c>
      <c r="W9" s="67" t="n">
        <v>100.5</v>
      </c>
      <c r="X9" s="67" t="n">
        <v>99.4</v>
      </c>
      <c r="Y9" s="67" t="n">
        <v>101.6</v>
      </c>
      <c r="Z9" s="67" t="n">
        <v>102.4</v>
      </c>
      <c r="AA9" s="65" t="n">
        <v>328186</v>
      </c>
      <c r="AB9" s="69" t="n">
        <v>23.8</v>
      </c>
      <c r="AC9" s="67"/>
    </row>
    <row r="10" customFormat="false" ht="13.5" hidden="false" customHeight="false" outlineLevel="0" collapsed="false">
      <c r="A10" s="60" t="n">
        <v>11</v>
      </c>
      <c r="B10" s="61"/>
      <c r="C10" s="62" t="n">
        <v>12666</v>
      </c>
      <c r="D10" s="63" t="n">
        <v>333.6</v>
      </c>
      <c r="E10" s="64" t="n">
        <v>9.4</v>
      </c>
      <c r="F10" s="64" t="n">
        <v>7.8</v>
      </c>
      <c r="G10" s="64" t="n">
        <v>1.6</v>
      </c>
      <c r="H10" s="65" t="n">
        <v>6462</v>
      </c>
      <c r="I10" s="65" t="n">
        <v>317</v>
      </c>
      <c r="J10" s="65" t="n">
        <v>654047</v>
      </c>
      <c r="K10" s="66" t="n">
        <v>39672</v>
      </c>
      <c r="L10" s="65" t="n">
        <v>4900339</v>
      </c>
      <c r="M10" s="65" t="n">
        <v>4688104</v>
      </c>
      <c r="N10" s="70" t="n">
        <v>94.6</v>
      </c>
      <c r="O10" s="70" t="n">
        <v>94.6</v>
      </c>
      <c r="P10" s="70" t="n">
        <v>94.5</v>
      </c>
      <c r="Q10" s="70" t="n">
        <v>97</v>
      </c>
      <c r="R10" s="69" t="n">
        <v>100.7</v>
      </c>
      <c r="S10" s="69" t="n">
        <v>101</v>
      </c>
      <c r="T10" s="68" t="n">
        <v>100</v>
      </c>
      <c r="U10" s="65" t="n">
        <v>353679</v>
      </c>
      <c r="V10" s="67" t="n">
        <v>99.4</v>
      </c>
      <c r="W10" s="67" t="n">
        <v>100.2</v>
      </c>
      <c r="X10" s="67" t="n">
        <v>98.5</v>
      </c>
      <c r="Y10" s="67" t="n">
        <v>100.6</v>
      </c>
      <c r="Z10" s="67" t="n">
        <v>100.3</v>
      </c>
      <c r="AA10" s="65" t="n">
        <v>323008</v>
      </c>
      <c r="AB10" s="69" t="n">
        <v>23.7</v>
      </c>
      <c r="AC10" s="67"/>
    </row>
    <row r="11" customFormat="false" ht="13.5" hidden="false" customHeight="false" outlineLevel="0" collapsed="false">
      <c r="A11" s="60" t="n">
        <v>12</v>
      </c>
      <c r="B11" s="61"/>
      <c r="C11" s="71" t="n">
        <v>12692</v>
      </c>
      <c r="D11" s="64" t="n">
        <v>340.4</v>
      </c>
      <c r="E11" s="69" t="n">
        <v>9.5</v>
      </c>
      <c r="F11" s="69" t="n">
        <v>7.7</v>
      </c>
      <c r="G11" s="69" t="n">
        <v>1.8</v>
      </c>
      <c r="H11" s="65" t="n">
        <v>6446</v>
      </c>
      <c r="I11" s="65" t="n">
        <v>320</v>
      </c>
      <c r="J11" s="65" t="n">
        <v>633972</v>
      </c>
      <c r="K11" s="66" t="n">
        <v>8274</v>
      </c>
      <c r="L11" s="65" t="n">
        <v>4861908</v>
      </c>
      <c r="M11" s="65" t="n">
        <v>4639163</v>
      </c>
      <c r="N11" s="70" t="n">
        <v>100</v>
      </c>
      <c r="O11" s="70" t="n">
        <v>100</v>
      </c>
      <c r="P11" s="70" t="n">
        <v>100</v>
      </c>
      <c r="Q11" s="70" t="n">
        <v>99</v>
      </c>
      <c r="R11" s="69" t="n">
        <v>100</v>
      </c>
      <c r="S11" s="69" t="n">
        <v>100</v>
      </c>
      <c r="T11" s="68" t="n">
        <v>100</v>
      </c>
      <c r="U11" s="65" t="n">
        <v>355474</v>
      </c>
      <c r="V11" s="67" t="n">
        <v>100</v>
      </c>
      <c r="W11" s="67" t="n">
        <v>100</v>
      </c>
      <c r="X11" s="67" t="n">
        <v>100</v>
      </c>
      <c r="Y11" s="67" t="n">
        <v>100</v>
      </c>
      <c r="Z11" s="67" t="n">
        <v>100</v>
      </c>
      <c r="AA11" s="65" t="n">
        <v>317133</v>
      </c>
      <c r="AB11" s="69" t="n">
        <v>23.3</v>
      </c>
      <c r="AC11" s="67"/>
    </row>
    <row r="12" customFormat="false" ht="13.5" hidden="false" customHeight="false" outlineLevel="0" collapsed="false">
      <c r="A12" s="60" t="n">
        <v>13</v>
      </c>
      <c r="B12" s="61"/>
      <c r="C12" s="71" t="n">
        <v>12729</v>
      </c>
      <c r="D12" s="64" t="n">
        <v>341.4</v>
      </c>
      <c r="E12" s="69" t="n">
        <v>9.3</v>
      </c>
      <c r="F12" s="69" t="n">
        <v>7.7</v>
      </c>
      <c r="G12" s="69" t="n">
        <v>1.6</v>
      </c>
      <c r="H12" s="65" t="n">
        <v>6412</v>
      </c>
      <c r="I12" s="65" t="n">
        <v>340</v>
      </c>
      <c r="J12" s="65" t="n">
        <v>690042</v>
      </c>
      <c r="K12" s="65" t="n">
        <v>8161</v>
      </c>
      <c r="L12" s="65" t="n">
        <v>4897859</v>
      </c>
      <c r="M12" s="65" t="n">
        <v>4482233</v>
      </c>
      <c r="N12" s="70" t="n">
        <v>93.2</v>
      </c>
      <c r="O12" s="69" t="n">
        <v>93.2</v>
      </c>
      <c r="P12" s="70" t="n">
        <v>93.7</v>
      </c>
      <c r="Q12" s="70" t="n">
        <v>98.3</v>
      </c>
      <c r="R12" s="69" t="n">
        <v>99.3</v>
      </c>
      <c r="S12" s="69" t="n">
        <v>98.9</v>
      </c>
      <c r="T12" s="69" t="n">
        <v>97.7</v>
      </c>
      <c r="U12" s="65" t="n">
        <v>351335</v>
      </c>
      <c r="V12" s="67" t="n">
        <v>98.9</v>
      </c>
      <c r="W12" s="67" t="n">
        <v>99.8</v>
      </c>
      <c r="X12" s="67" t="n">
        <v>99.8</v>
      </c>
      <c r="Y12" s="69" t="n">
        <v>98.8</v>
      </c>
      <c r="Z12" s="69" t="n">
        <v>99.4</v>
      </c>
      <c r="AA12" s="65" t="n">
        <v>308692</v>
      </c>
      <c r="AB12" s="69" t="n">
        <v>23.2</v>
      </c>
      <c r="AC12" s="67"/>
    </row>
    <row r="13" customFormat="false" ht="13.5" hidden="false" customHeight="false" outlineLevel="0" collapsed="false">
      <c r="A13" s="60" t="n">
        <v>14</v>
      </c>
      <c r="B13" s="61"/>
      <c r="C13" s="71" t="n">
        <v>12744</v>
      </c>
      <c r="D13" s="64" t="n">
        <v>341.8</v>
      </c>
      <c r="E13" s="69" t="n">
        <v>9.2</v>
      </c>
      <c r="F13" s="69" t="n">
        <v>7.8</v>
      </c>
      <c r="G13" s="69" t="n">
        <v>1.4</v>
      </c>
      <c r="H13" s="71" t="n">
        <v>6330</v>
      </c>
      <c r="I13" s="71" t="n">
        <v>359</v>
      </c>
      <c r="J13" s="65" t="n">
        <v>754718</v>
      </c>
      <c r="K13" s="65" t="n">
        <v>1931</v>
      </c>
      <c r="L13" s="65" t="n">
        <v>5044469</v>
      </c>
      <c r="M13" s="65" t="n">
        <v>4316425</v>
      </c>
      <c r="N13" s="70" t="n">
        <v>92</v>
      </c>
      <c r="O13" s="69" t="n">
        <v>92</v>
      </c>
      <c r="P13" s="70" t="n">
        <v>93.5</v>
      </c>
      <c r="Q13" s="70" t="n">
        <v>90.4</v>
      </c>
      <c r="R13" s="69" t="n">
        <v>98.4</v>
      </c>
      <c r="S13" s="69" t="n">
        <v>97.9</v>
      </c>
      <c r="T13" s="69" t="n">
        <v>95.8</v>
      </c>
      <c r="U13" s="71" t="n">
        <v>343480</v>
      </c>
      <c r="V13" s="67" t="n">
        <v>96.6</v>
      </c>
      <c r="W13" s="67" t="n">
        <v>99.3</v>
      </c>
      <c r="X13" s="67" t="n">
        <v>98.6</v>
      </c>
      <c r="Y13" s="69" t="n">
        <v>99.4</v>
      </c>
      <c r="Z13" s="69" t="n">
        <v>99.2</v>
      </c>
      <c r="AA13" s="71" t="n">
        <v>306129</v>
      </c>
      <c r="AB13" s="69" t="n">
        <v>23.3</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60" t="s">
        <v>193</v>
      </c>
      <c r="B15" s="61" t="n">
        <v>10</v>
      </c>
      <c r="C15" s="66" t="s">
        <v>194</v>
      </c>
      <c r="D15" s="69" t="n">
        <v>341.8</v>
      </c>
      <c r="E15" s="69" t="n">
        <v>9.2</v>
      </c>
      <c r="F15" s="69" t="n">
        <v>7.5</v>
      </c>
      <c r="G15" s="73" t="n">
        <v>1.7</v>
      </c>
      <c r="H15" s="66" t="n">
        <v>6355</v>
      </c>
      <c r="I15" s="66" t="n">
        <v>362</v>
      </c>
      <c r="J15" s="66" t="n">
        <v>675917</v>
      </c>
      <c r="K15" s="66" t="n">
        <v>1932</v>
      </c>
      <c r="L15" s="66" t="n">
        <v>4981174</v>
      </c>
      <c r="M15" s="66" t="n">
        <v>4261898</v>
      </c>
      <c r="N15" s="69" t="n">
        <v>94.1</v>
      </c>
      <c r="O15" s="69" t="n">
        <v>94.1</v>
      </c>
      <c r="P15" s="69" t="n">
        <v>95.7</v>
      </c>
      <c r="Q15" s="69" t="n">
        <v>93</v>
      </c>
      <c r="R15" s="69" t="n">
        <v>98.3</v>
      </c>
      <c r="S15" s="69" t="n">
        <v>97.9</v>
      </c>
      <c r="T15" s="69" t="n">
        <v>95.2</v>
      </c>
      <c r="U15" s="66" t="n">
        <v>284708</v>
      </c>
      <c r="V15" s="69" t="n">
        <v>80.1</v>
      </c>
      <c r="W15" s="69" t="n">
        <v>99.1</v>
      </c>
      <c r="X15" s="69" t="n">
        <v>81.7</v>
      </c>
      <c r="Y15" s="69" t="n">
        <v>97.1</v>
      </c>
      <c r="Z15" s="69" t="n">
        <v>96.2</v>
      </c>
      <c r="AA15" s="66" t="n">
        <v>303989</v>
      </c>
      <c r="AB15" s="69" t="n">
        <v>23.1</v>
      </c>
      <c r="AC15" s="71"/>
    </row>
    <row r="16" customFormat="false" ht="13.5" hidden="false" customHeight="false" outlineLevel="0" collapsed="false">
      <c r="A16" s="60"/>
      <c r="B16" s="61" t="n">
        <v>11</v>
      </c>
      <c r="C16" s="66" t="s">
        <v>195</v>
      </c>
      <c r="D16" s="64" t="n">
        <v>341.9</v>
      </c>
      <c r="E16" s="69" t="n">
        <v>8.7</v>
      </c>
      <c r="F16" s="69" t="n">
        <v>8.4</v>
      </c>
      <c r="G16" s="73" t="n">
        <v>0.3</v>
      </c>
      <c r="H16" s="66" t="n">
        <v>6346</v>
      </c>
      <c r="I16" s="66" t="n">
        <v>338</v>
      </c>
      <c r="J16" s="66" t="n">
        <v>680952</v>
      </c>
      <c r="K16" s="66" t="n">
        <v>1932</v>
      </c>
      <c r="L16" s="66" t="n">
        <v>5053783</v>
      </c>
      <c r="M16" s="66" t="n">
        <v>4285372</v>
      </c>
      <c r="N16" s="69" t="n">
        <v>93.7</v>
      </c>
      <c r="O16" s="69" t="n">
        <v>93.7</v>
      </c>
      <c r="P16" s="69" t="n">
        <v>95.6</v>
      </c>
      <c r="Q16" s="69" t="n">
        <v>91.4</v>
      </c>
      <c r="R16" s="69" t="n">
        <v>98.3</v>
      </c>
      <c r="S16" s="69" t="n">
        <v>97.9</v>
      </c>
      <c r="T16" s="69" t="n">
        <v>95.3</v>
      </c>
      <c r="U16" s="66" t="n">
        <v>293524</v>
      </c>
      <c r="V16" s="69" t="n">
        <v>82.5</v>
      </c>
      <c r="W16" s="69" t="n">
        <v>99.1</v>
      </c>
      <c r="X16" s="69" t="n">
        <v>84.2</v>
      </c>
      <c r="Y16" s="69" t="n">
        <v>95.1</v>
      </c>
      <c r="Z16" s="69" t="n">
        <v>93.8</v>
      </c>
      <c r="AA16" s="66" t="n">
        <v>288448</v>
      </c>
      <c r="AB16" s="69" t="n">
        <v>23.8</v>
      </c>
      <c r="AC16" s="71"/>
    </row>
    <row r="17" customFormat="false" ht="13.5" hidden="false" customHeight="false" outlineLevel="0" collapsed="false">
      <c r="A17" s="60"/>
      <c r="B17" s="61" t="n">
        <v>12</v>
      </c>
      <c r="C17" s="66" t="s">
        <v>196</v>
      </c>
      <c r="D17" s="64" t="n">
        <v>342</v>
      </c>
      <c r="E17" s="69" t="n">
        <v>9.2</v>
      </c>
      <c r="F17" s="69" t="n">
        <v>8.7</v>
      </c>
      <c r="G17" s="73" t="n">
        <v>0.5</v>
      </c>
      <c r="H17" s="66" t="n">
        <v>6291</v>
      </c>
      <c r="I17" s="0" t="n">
        <v>331</v>
      </c>
      <c r="J17" s="66" t="n">
        <v>754718</v>
      </c>
      <c r="K17" s="66" t="n">
        <v>1931</v>
      </c>
      <c r="L17" s="66" t="n">
        <v>5044469</v>
      </c>
      <c r="M17" s="66" t="n">
        <v>4316425</v>
      </c>
      <c r="N17" s="69" t="n">
        <v>93.6</v>
      </c>
      <c r="O17" s="69" t="n">
        <v>93.6</v>
      </c>
      <c r="P17" s="69" t="n">
        <v>94.7</v>
      </c>
      <c r="Q17" s="69" t="n">
        <v>92.3</v>
      </c>
      <c r="R17" s="69" t="n">
        <v>98.3</v>
      </c>
      <c r="S17" s="69" t="n">
        <v>97.8</v>
      </c>
      <c r="T17" s="69" t="n">
        <v>95.1</v>
      </c>
      <c r="U17" s="66" t="s">
        <v>197</v>
      </c>
      <c r="V17" s="69" t="n">
        <v>177.3</v>
      </c>
      <c r="W17" s="69" t="n">
        <v>99.2</v>
      </c>
      <c r="X17" s="69" t="n">
        <v>181.1</v>
      </c>
      <c r="Y17" s="69" t="n">
        <v>113.7</v>
      </c>
      <c r="Z17" s="69" t="n">
        <v>112.3</v>
      </c>
      <c r="AA17" s="66" t="n">
        <v>356562</v>
      </c>
      <c r="AB17" s="69" t="n">
        <v>24.7</v>
      </c>
      <c r="AC17" s="71"/>
    </row>
    <row r="18" customFormat="false" ht="13.5" hidden="false" customHeight="false" outlineLevel="0" collapsed="false">
      <c r="A18" s="60" t="s">
        <v>198</v>
      </c>
      <c r="B18" s="61" t="n">
        <v>1</v>
      </c>
      <c r="C18" s="66" t="s">
        <v>199</v>
      </c>
      <c r="D18" s="64" t="n">
        <v>341.6</v>
      </c>
      <c r="E18" s="69" t="n">
        <v>8.7</v>
      </c>
      <c r="F18" s="69" t="n">
        <v>10</v>
      </c>
      <c r="G18" s="73" t="n">
        <v>-1.3</v>
      </c>
      <c r="H18" s="66" t="n">
        <v>6203</v>
      </c>
      <c r="I18" s="0" t="n">
        <v>357</v>
      </c>
      <c r="J18" s="66" t="n">
        <v>694413</v>
      </c>
      <c r="K18" s="66" t="n">
        <v>1931</v>
      </c>
      <c r="L18" s="66" t="n">
        <v>5019548</v>
      </c>
      <c r="M18" s="66" t="n">
        <v>4272715</v>
      </c>
      <c r="N18" s="69" t="n">
        <v>95.2</v>
      </c>
      <c r="O18" s="69" t="n">
        <v>95.3</v>
      </c>
      <c r="P18" s="69" t="n">
        <v>96.9</v>
      </c>
      <c r="Q18" s="69" t="n">
        <v>93.5</v>
      </c>
      <c r="R18" s="69" t="n">
        <v>98</v>
      </c>
      <c r="S18" s="69" t="n">
        <v>97.5</v>
      </c>
      <c r="T18" s="69" t="n">
        <v>95.1</v>
      </c>
      <c r="U18" s="66" t="s">
        <v>200</v>
      </c>
      <c r="V18" s="69" t="n">
        <v>82.7</v>
      </c>
      <c r="W18" s="69" t="n">
        <v>98.6</v>
      </c>
      <c r="X18" s="69" t="n">
        <v>84.8</v>
      </c>
      <c r="Y18" s="69" t="n">
        <v>95.4</v>
      </c>
      <c r="Z18" s="69" t="n">
        <v>94.6</v>
      </c>
      <c r="AA18" s="66" t="n">
        <v>298980</v>
      </c>
      <c r="AB18" s="69" t="n">
        <v>21.6</v>
      </c>
      <c r="AC18" s="67"/>
    </row>
    <row r="19" customFormat="false" ht="13.5" hidden="false" customHeight="false" outlineLevel="0" collapsed="false">
      <c r="A19" s="60"/>
      <c r="B19" s="61" t="n">
        <v>2</v>
      </c>
      <c r="C19" s="66" t="s">
        <v>196</v>
      </c>
      <c r="D19" s="69" t="n">
        <v>342</v>
      </c>
      <c r="E19" s="69" t="n">
        <v>8.8</v>
      </c>
      <c r="F19" s="69" t="n">
        <v>9.1</v>
      </c>
      <c r="G19" s="73" t="n">
        <v>-0.3</v>
      </c>
      <c r="H19" s="66" t="n">
        <v>6193</v>
      </c>
      <c r="I19" s="0" t="n">
        <v>349</v>
      </c>
      <c r="J19" s="66" t="n">
        <v>699390</v>
      </c>
      <c r="K19" s="66" t="n">
        <v>1931</v>
      </c>
      <c r="L19" s="66" t="n">
        <v>5066155</v>
      </c>
      <c r="M19" s="66" t="n">
        <v>4247986</v>
      </c>
      <c r="N19" s="69" t="n">
        <v>93.5</v>
      </c>
      <c r="O19" s="69" t="n">
        <v>93.3</v>
      </c>
      <c r="P19" s="69" t="n">
        <v>96.4</v>
      </c>
      <c r="Q19" s="69" t="n">
        <v>91.4</v>
      </c>
      <c r="R19" s="69" t="n">
        <v>97.7</v>
      </c>
      <c r="S19" s="69" t="n">
        <v>97.2</v>
      </c>
      <c r="T19" s="69" t="n">
        <v>95.3</v>
      </c>
      <c r="U19" s="66" t="s">
        <v>201</v>
      </c>
      <c r="V19" s="74" t="n">
        <v>78.9</v>
      </c>
      <c r="W19" s="74" t="n">
        <v>98.3</v>
      </c>
      <c r="X19" s="74" t="n">
        <v>81.2</v>
      </c>
      <c r="Y19" s="69" t="n">
        <v>96.2</v>
      </c>
      <c r="Z19" s="69" t="n">
        <v>96.5</v>
      </c>
      <c r="AA19" s="66" t="n">
        <v>271326</v>
      </c>
      <c r="AB19" s="69" t="n">
        <v>23.4</v>
      </c>
      <c r="AC19" s="67"/>
    </row>
    <row r="20" customFormat="false" ht="13.5" hidden="false" customHeight="false" outlineLevel="0" collapsed="false">
      <c r="A20" s="60"/>
      <c r="B20" s="61" t="n">
        <v>3</v>
      </c>
      <c r="C20" s="66" t="s">
        <v>202</v>
      </c>
      <c r="D20" s="69" t="n">
        <v>341.7</v>
      </c>
      <c r="E20" s="69" t="n">
        <v>8.6</v>
      </c>
      <c r="F20" s="69" t="n">
        <v>8.6</v>
      </c>
      <c r="G20" s="73" t="n">
        <v>0</v>
      </c>
      <c r="H20" s="66" t="n">
        <v>6266</v>
      </c>
      <c r="I20" s="0" t="n">
        <v>384</v>
      </c>
      <c r="J20" s="66" t="n">
        <v>710573</v>
      </c>
      <c r="K20" s="66" t="n">
        <v>2902</v>
      </c>
      <c r="L20" s="66" t="n">
        <v>5135212</v>
      </c>
      <c r="M20" s="66" t="n">
        <v>4232858</v>
      </c>
      <c r="N20" s="69" t="n">
        <v>93.6</v>
      </c>
      <c r="O20" s="69" t="n">
        <v>93.6</v>
      </c>
      <c r="P20" s="69" t="n">
        <v>94.1</v>
      </c>
      <c r="Q20" s="69" t="n">
        <v>90.9</v>
      </c>
      <c r="R20" s="69" t="n">
        <v>98</v>
      </c>
      <c r="S20" s="69" t="n">
        <v>97.4</v>
      </c>
      <c r="T20" s="69" t="n">
        <v>95.3</v>
      </c>
      <c r="U20" s="66" t="n">
        <v>298682</v>
      </c>
      <c r="V20" s="69" t="n">
        <v>84</v>
      </c>
      <c r="W20" s="69" t="n">
        <v>98</v>
      </c>
      <c r="X20" s="69" t="n">
        <v>86.2</v>
      </c>
      <c r="Y20" s="69" t="n">
        <v>102.3</v>
      </c>
      <c r="Z20" s="69" t="n">
        <v>103.3</v>
      </c>
      <c r="AA20" s="66" t="n">
        <v>321333</v>
      </c>
      <c r="AB20" s="69" t="n">
        <v>22.2</v>
      </c>
      <c r="AC20" s="67"/>
    </row>
    <row r="21" customFormat="false" ht="13.5" hidden="false" customHeight="false" outlineLevel="0" collapsed="false">
      <c r="A21" s="60"/>
      <c r="B21" s="61" t="n">
        <v>4</v>
      </c>
      <c r="C21" s="66" t="s">
        <v>203</v>
      </c>
      <c r="D21" s="69" t="n">
        <v>342.1</v>
      </c>
      <c r="E21" s="69" t="n">
        <v>8.8</v>
      </c>
      <c r="F21" s="69" t="n">
        <v>8.1</v>
      </c>
      <c r="G21" s="73" t="n">
        <v>0.8</v>
      </c>
      <c r="H21" s="66" t="n">
        <v>6306</v>
      </c>
      <c r="I21" s="0" t="n">
        <v>385</v>
      </c>
      <c r="J21" s="66" t="n">
        <v>714217</v>
      </c>
      <c r="K21" s="66" t="n">
        <v>1631</v>
      </c>
      <c r="L21" s="66" t="n">
        <v>5162994</v>
      </c>
      <c r="M21" s="66" t="n">
        <v>4156005</v>
      </c>
      <c r="N21" s="69" t="n">
        <v>92.2</v>
      </c>
      <c r="O21" s="69" t="n">
        <v>92.3</v>
      </c>
      <c r="P21" s="69" t="n">
        <v>95</v>
      </c>
      <c r="Q21" s="69" t="n">
        <v>90.8</v>
      </c>
      <c r="R21" s="69" t="n">
        <v>98.3</v>
      </c>
      <c r="S21" s="69" t="n">
        <v>97.7</v>
      </c>
      <c r="T21" s="69" t="n">
        <v>95.1</v>
      </c>
      <c r="U21" s="66" t="n">
        <v>285476</v>
      </c>
      <c r="V21" s="69" t="n">
        <v>80.3</v>
      </c>
      <c r="W21" s="69" t="n">
        <v>98.7</v>
      </c>
      <c r="X21" s="75" t="n">
        <v>81.9</v>
      </c>
      <c r="Y21" s="0" t="n">
        <v>103.6</v>
      </c>
      <c r="Z21" s="0" t="n">
        <v>104.1</v>
      </c>
      <c r="AA21" s="66" t="n">
        <v>316132</v>
      </c>
      <c r="AB21" s="0" t="n">
        <v>21.6</v>
      </c>
      <c r="AC21" s="67"/>
    </row>
    <row r="22" customFormat="false" ht="13.5" hidden="false" customHeight="false" outlineLevel="0" collapsed="false">
      <c r="A22" s="60"/>
      <c r="B22" s="61" t="n">
        <v>5</v>
      </c>
      <c r="C22" s="66" t="s">
        <v>204</v>
      </c>
      <c r="D22" s="69" t="n">
        <v>342.3</v>
      </c>
      <c r="E22" s="69" t="n">
        <v>8.9</v>
      </c>
      <c r="F22" s="69" t="n">
        <v>7.7</v>
      </c>
      <c r="G22" s="73" t="n">
        <v>1.3</v>
      </c>
      <c r="H22" s="66" t="n">
        <v>6360</v>
      </c>
      <c r="I22" s="0" t="n">
        <v>375</v>
      </c>
      <c r="J22" s="66" t="n">
        <v>702996</v>
      </c>
      <c r="K22" s="66" t="n">
        <v>1631</v>
      </c>
      <c r="L22" s="66" t="n">
        <v>5166908</v>
      </c>
      <c r="M22" s="66" t="n">
        <v>4133853</v>
      </c>
      <c r="N22" s="69" t="n">
        <v>94.6</v>
      </c>
      <c r="O22" s="69" t="n">
        <v>94.5</v>
      </c>
      <c r="P22" s="69" t="n">
        <v>96.8</v>
      </c>
      <c r="Q22" s="69" t="n">
        <v>91.2</v>
      </c>
      <c r="R22" s="69" t="n">
        <v>98.5</v>
      </c>
      <c r="S22" s="69" t="n">
        <v>97.8</v>
      </c>
      <c r="T22" s="69" t="n">
        <v>94.8</v>
      </c>
      <c r="U22" s="66" t="n">
        <v>282440</v>
      </c>
      <c r="V22" s="69" t="n">
        <v>79.4</v>
      </c>
      <c r="W22" s="69" t="n">
        <v>98.9</v>
      </c>
      <c r="X22" s="75" t="n">
        <v>80.9</v>
      </c>
      <c r="Y22" s="0" t="n">
        <v>91.5</v>
      </c>
      <c r="Z22" s="69" t="n">
        <v>90</v>
      </c>
      <c r="AA22" s="66" t="n">
        <v>288840</v>
      </c>
      <c r="AB22" s="0" t="n">
        <v>24.8</v>
      </c>
      <c r="AC22" s="67"/>
    </row>
    <row r="23" customFormat="false" ht="13.5" hidden="false" customHeight="false" outlineLevel="0" collapsed="false">
      <c r="A23" s="60"/>
      <c r="B23" s="61" t="n">
        <v>6</v>
      </c>
      <c r="C23" s="66" t="n">
        <v>12767</v>
      </c>
      <c r="D23" s="69" t="n">
        <v>342.4</v>
      </c>
      <c r="E23" s="69" t="n">
        <v>8.8</v>
      </c>
      <c r="F23" s="69" t="n">
        <v>7.2</v>
      </c>
      <c r="G23" s="73" t="n">
        <v>1.6</v>
      </c>
      <c r="H23" s="66" t="n">
        <v>6411</v>
      </c>
      <c r="I23" s="0" t="n">
        <v>361</v>
      </c>
      <c r="J23" s="66" t="n">
        <v>712370</v>
      </c>
      <c r="K23" s="66" t="n">
        <v>1681</v>
      </c>
      <c r="L23" s="66" t="n">
        <v>5158333</v>
      </c>
      <c r="M23" s="66" t="n">
        <v>4123578</v>
      </c>
      <c r="N23" s="76" t="n">
        <v>93.4</v>
      </c>
      <c r="O23" s="76" t="n">
        <v>93.4</v>
      </c>
      <c r="P23" s="76" t="n">
        <v>96.3</v>
      </c>
      <c r="Q23" s="76" t="n">
        <v>90.4</v>
      </c>
      <c r="R23" s="69" t="n">
        <v>98.2</v>
      </c>
      <c r="S23" s="76" t="n">
        <v>97.7</v>
      </c>
      <c r="T23" s="77" t="n">
        <v>94.7</v>
      </c>
      <c r="U23" s="66" t="n">
        <v>481998</v>
      </c>
      <c r="V23" s="69" t="n">
        <v>135.5</v>
      </c>
      <c r="W23" s="69" t="n">
        <v>99</v>
      </c>
      <c r="X23" s="75" t="n">
        <v>138.5</v>
      </c>
      <c r="Y23" s="78" t="n">
        <v>96.4</v>
      </c>
      <c r="Z23" s="69" t="n">
        <v>95</v>
      </c>
      <c r="AA23" s="66" t="n">
        <v>293236</v>
      </c>
      <c r="AB23" s="0" t="n">
        <v>23.5</v>
      </c>
      <c r="AC23" s="67"/>
    </row>
    <row r="24" customFormat="false" ht="13.5" hidden="false" customHeight="false" outlineLevel="0" collapsed="false">
      <c r="B24" s="61" t="n">
        <v>7</v>
      </c>
      <c r="C24" s="66" t="s">
        <v>205</v>
      </c>
      <c r="D24" s="69" t="n">
        <v>342.5</v>
      </c>
      <c r="E24" s="69" t="n">
        <v>9.3</v>
      </c>
      <c r="F24" s="69" t="n">
        <v>7.2</v>
      </c>
      <c r="G24" s="73" t="n">
        <v>2.1</v>
      </c>
      <c r="H24" s="66" t="n">
        <v>6381</v>
      </c>
      <c r="I24" s="0" t="n">
        <v>342</v>
      </c>
      <c r="J24" s="66" t="n">
        <v>708445</v>
      </c>
      <c r="K24" s="66" t="n">
        <v>1681</v>
      </c>
      <c r="L24" s="66" t="n">
        <v>5134664</v>
      </c>
      <c r="M24" s="66" t="n">
        <v>4095503</v>
      </c>
      <c r="N24" s="69" t="n">
        <v>93.9</v>
      </c>
      <c r="O24" s="69" t="n">
        <v>93.9</v>
      </c>
      <c r="P24" s="69" t="n">
        <v>95.3</v>
      </c>
      <c r="Q24" s="69" t="n">
        <v>91.6</v>
      </c>
      <c r="R24" s="69" t="n">
        <v>98</v>
      </c>
      <c r="S24" s="69" t="n">
        <v>97.3</v>
      </c>
      <c r="T24" s="69" t="n">
        <v>94.9</v>
      </c>
      <c r="U24" s="66" t="n">
        <v>401724</v>
      </c>
      <c r="V24" s="69" t="n">
        <v>113</v>
      </c>
      <c r="W24" s="69" t="n">
        <v>99</v>
      </c>
      <c r="X24" s="69" t="n">
        <v>115.8</v>
      </c>
      <c r="Y24" s="69" t="n">
        <v>96.9</v>
      </c>
      <c r="Z24" s="69" t="n">
        <v>96.6</v>
      </c>
      <c r="AA24" s="66" t="n">
        <v>303296</v>
      </c>
      <c r="AB24" s="69" t="n">
        <v>23.1</v>
      </c>
      <c r="AC24" s="67"/>
    </row>
    <row r="25" customFormat="false" ht="13.5" hidden="false" customHeight="false" outlineLevel="0" collapsed="false">
      <c r="A25" s="60"/>
      <c r="B25" s="61" t="n">
        <v>8</v>
      </c>
      <c r="C25" s="66" t="n">
        <v>12757</v>
      </c>
      <c r="D25" s="69" t="n">
        <v>342.2</v>
      </c>
      <c r="E25" s="69" t="s">
        <v>206</v>
      </c>
      <c r="F25" s="69" t="s">
        <v>206</v>
      </c>
      <c r="G25" s="73" t="s">
        <v>206</v>
      </c>
      <c r="H25" s="66" t="n">
        <v>6361</v>
      </c>
      <c r="I25" s="0" t="n">
        <v>333</v>
      </c>
      <c r="J25" s="66" t="n">
        <v>707083</v>
      </c>
      <c r="K25" s="66" t="n">
        <v>1681</v>
      </c>
      <c r="L25" s="66" t="n">
        <v>5152808</v>
      </c>
      <c r="M25" s="66" t="n">
        <v>4114743</v>
      </c>
      <c r="N25" s="69" t="n">
        <v>93.2</v>
      </c>
      <c r="O25" s="69" t="n">
        <v>93.2</v>
      </c>
      <c r="P25" s="69" t="n">
        <v>95.8</v>
      </c>
      <c r="Q25" s="69" t="n">
        <v>90.6</v>
      </c>
      <c r="R25" s="69" t="n">
        <v>98.2</v>
      </c>
      <c r="S25" s="69" t="n">
        <v>97.5</v>
      </c>
      <c r="T25" s="69" t="n">
        <v>94.9</v>
      </c>
      <c r="U25" s="66" t="n">
        <v>294350</v>
      </c>
      <c r="V25" s="69" t="n">
        <v>83.1</v>
      </c>
      <c r="W25" s="69" t="n">
        <v>98.9</v>
      </c>
      <c r="X25" s="69" t="n">
        <v>85</v>
      </c>
      <c r="Y25" s="69" t="n">
        <v>96.2</v>
      </c>
      <c r="Z25" s="69" t="n">
        <v>96.8</v>
      </c>
      <c r="AA25" s="66" t="n">
        <v>301345</v>
      </c>
      <c r="AB25" s="69" t="n">
        <v>24</v>
      </c>
      <c r="AC25" s="67"/>
    </row>
    <row r="26" customFormat="false" ht="13.5" hidden="false" customHeight="false" outlineLevel="0" collapsed="false">
      <c r="A26" s="60"/>
      <c r="B26" s="61" t="n">
        <v>9</v>
      </c>
      <c r="C26" s="66" t="s">
        <v>207</v>
      </c>
      <c r="D26" s="69" t="s">
        <v>208</v>
      </c>
      <c r="E26" s="69" t="s">
        <v>206</v>
      </c>
      <c r="F26" s="69" t="s">
        <v>206</v>
      </c>
      <c r="G26" s="73" t="s">
        <v>206</v>
      </c>
      <c r="H26" s="66" t="n">
        <v>6346</v>
      </c>
      <c r="I26" s="75" t="n">
        <v>346</v>
      </c>
      <c r="J26" s="66" t="n">
        <v>700632</v>
      </c>
      <c r="K26" s="66" t="n">
        <v>1711</v>
      </c>
      <c r="L26" s="66" t="n">
        <v>5140904</v>
      </c>
      <c r="M26" s="66" t="n">
        <v>4137209</v>
      </c>
      <c r="N26" s="69" t="n">
        <v>96.7</v>
      </c>
      <c r="O26" s="69" t="n">
        <v>96.7</v>
      </c>
      <c r="P26" s="69" t="n">
        <v>99.4</v>
      </c>
      <c r="Q26" s="69" t="n">
        <v>91.2</v>
      </c>
      <c r="R26" s="69" t="n">
        <v>98.3</v>
      </c>
      <c r="S26" s="69" t="n">
        <v>97.6</v>
      </c>
      <c r="T26" s="69" t="n">
        <v>95</v>
      </c>
      <c r="U26" s="66" t="n">
        <v>282244</v>
      </c>
      <c r="V26" s="74" t="n">
        <v>79.4</v>
      </c>
      <c r="W26" s="74" t="n">
        <v>98.8</v>
      </c>
      <c r="X26" s="69" t="n">
        <v>81.1</v>
      </c>
      <c r="Y26" s="69" t="n">
        <v>95.7</v>
      </c>
      <c r="Z26" s="69" t="n">
        <v>96.2</v>
      </c>
      <c r="AA26" s="66" t="n">
        <v>290322</v>
      </c>
      <c r="AB26" s="69" t="n">
        <v>23.4</v>
      </c>
      <c r="AC26" s="67"/>
    </row>
    <row r="27" customFormat="false" ht="13.5" hidden="false" customHeight="false" outlineLevel="0" collapsed="false">
      <c r="A27" s="60"/>
      <c r="B27" s="61" t="n">
        <v>10</v>
      </c>
      <c r="C27" s="66" t="s">
        <v>209</v>
      </c>
      <c r="D27" s="69" t="s">
        <v>210</v>
      </c>
      <c r="E27" s="69" t="s">
        <v>206</v>
      </c>
      <c r="F27" s="69" t="s">
        <v>206</v>
      </c>
      <c r="G27" s="73" t="s">
        <v>206</v>
      </c>
      <c r="H27" s="66" t="n">
        <v>6337</v>
      </c>
      <c r="I27" s="75" t="n">
        <v>343</v>
      </c>
      <c r="J27" s="66" t="n">
        <v>706309</v>
      </c>
      <c r="K27" s="66" t="n">
        <v>1681</v>
      </c>
      <c r="L27" s="66" t="n">
        <v>5072130</v>
      </c>
      <c r="M27" s="66" t="n">
        <v>4086598</v>
      </c>
      <c r="N27" s="69" t="s">
        <v>211</v>
      </c>
      <c r="O27" s="69" t="s">
        <v>211</v>
      </c>
      <c r="P27" s="69" t="s">
        <v>212</v>
      </c>
      <c r="Q27" s="69" t="n">
        <v>90.9</v>
      </c>
      <c r="R27" s="69" t="n">
        <v>98.3</v>
      </c>
      <c r="S27" s="69" t="n">
        <v>97.6</v>
      </c>
      <c r="T27" s="69" t="n">
        <v>94.7</v>
      </c>
      <c r="U27" s="66" t="n">
        <v>284128</v>
      </c>
      <c r="V27" s="69" t="n">
        <v>79.9</v>
      </c>
      <c r="W27" s="69" t="n">
        <v>98.8</v>
      </c>
      <c r="X27" s="75" t="n">
        <v>81.6</v>
      </c>
      <c r="Y27" s="69" t="n">
        <v>96</v>
      </c>
      <c r="Z27" s="69" t="n">
        <v>94.8</v>
      </c>
      <c r="AA27" s="66" t="n">
        <v>301404</v>
      </c>
      <c r="AB27" s="69" t="n">
        <v>23.3</v>
      </c>
      <c r="AC27" s="67"/>
    </row>
    <row r="28" customFormat="false" ht="13.5" hidden="false" customHeight="false" outlineLevel="0" collapsed="false">
      <c r="A28" s="60"/>
      <c r="B28" s="61" t="n">
        <v>11</v>
      </c>
      <c r="C28" s="66" t="s">
        <v>213</v>
      </c>
      <c r="D28" s="69" t="s">
        <v>214</v>
      </c>
      <c r="E28" s="69" t="s">
        <v>206</v>
      </c>
      <c r="F28" s="69" t="s">
        <v>206</v>
      </c>
      <c r="G28" s="73" t="s">
        <v>206</v>
      </c>
      <c r="H28" s="66" t="n">
        <v>6323</v>
      </c>
      <c r="I28" s="75" t="n">
        <v>330</v>
      </c>
      <c r="J28" s="66" t="n">
        <v>709523</v>
      </c>
      <c r="K28" s="66" t="n">
        <v>1631</v>
      </c>
      <c r="L28" s="66" t="n">
        <v>5133491</v>
      </c>
      <c r="M28" s="66" t="n">
        <v>4114304</v>
      </c>
      <c r="N28" s="69" t="n">
        <v>98.7</v>
      </c>
      <c r="O28" s="69" t="n">
        <v>98.6</v>
      </c>
      <c r="P28" s="69" t="n">
        <v>99.3</v>
      </c>
      <c r="Q28" s="69" t="n">
        <v>91.8</v>
      </c>
      <c r="R28" s="69" t="n">
        <v>97.8</v>
      </c>
      <c r="S28" s="69" t="n">
        <v>97.2</v>
      </c>
      <c r="T28" s="69" t="n">
        <v>94.8</v>
      </c>
      <c r="U28" s="66" t="n">
        <v>293200</v>
      </c>
      <c r="V28" s="69" t="n">
        <v>82.5</v>
      </c>
      <c r="W28" s="69" t="n">
        <v>98.8</v>
      </c>
      <c r="X28" s="69" t="n">
        <v>84.7</v>
      </c>
      <c r="Y28" s="69" t="n">
        <v>95.7</v>
      </c>
      <c r="Z28" s="69" t="n">
        <v>94</v>
      </c>
      <c r="AA28" s="66" t="n">
        <v>288696</v>
      </c>
      <c r="AB28" s="69" t="n">
        <v>23.4</v>
      </c>
      <c r="AC28" s="67"/>
    </row>
    <row r="29" customFormat="false" ht="13.5" hidden="false" customHeight="false" outlineLevel="0" collapsed="false">
      <c r="A29" s="60"/>
      <c r="B29" s="61" t="n">
        <v>12</v>
      </c>
      <c r="C29" s="66" t="s">
        <v>215</v>
      </c>
      <c r="D29" s="69" t="s">
        <v>210</v>
      </c>
      <c r="E29" s="69" t="s">
        <v>206</v>
      </c>
      <c r="F29" s="69" t="s">
        <v>206</v>
      </c>
      <c r="G29" s="73" t="s">
        <v>206</v>
      </c>
      <c r="H29" s="66" t="n">
        <v>6307</v>
      </c>
      <c r="I29" s="75" t="n">
        <v>300</v>
      </c>
      <c r="J29" s="66" t="n">
        <v>769096</v>
      </c>
      <c r="K29" s="66" t="n">
        <v>1411</v>
      </c>
      <c r="L29" s="66" t="n">
        <v>5141813</v>
      </c>
      <c r="M29" s="66" t="n">
        <v>4138534</v>
      </c>
      <c r="N29" s="69" t="n">
        <v>97.9</v>
      </c>
      <c r="O29" s="69" t="n">
        <v>97.8</v>
      </c>
      <c r="P29" s="69" t="n">
        <v>101.2</v>
      </c>
      <c r="Q29" s="69" t="n">
        <v>90.4</v>
      </c>
      <c r="R29" s="69" t="n">
        <v>97.9</v>
      </c>
      <c r="S29" s="69" t="s">
        <v>216</v>
      </c>
      <c r="T29" s="69" t="n">
        <v>95</v>
      </c>
      <c r="U29" s="69" t="s">
        <v>206</v>
      </c>
      <c r="V29" s="69" t="s">
        <v>206</v>
      </c>
      <c r="W29" s="69" t="s">
        <v>206</v>
      </c>
      <c r="X29" s="69" t="s">
        <v>206</v>
      </c>
      <c r="Y29" s="69" t="n">
        <v>114.2</v>
      </c>
      <c r="Z29" s="69" t="n">
        <v>113.3</v>
      </c>
      <c r="AA29" s="66" t="n">
        <v>356586</v>
      </c>
      <c r="AB29" s="69" t="n">
        <v>24.1</v>
      </c>
      <c r="AC29" s="67"/>
    </row>
    <row r="30" customFormat="false" ht="13.5" hidden="false" customHeight="false" outlineLevel="0" collapsed="false">
      <c r="A30" s="60" t="s">
        <v>217</v>
      </c>
      <c r="B30" s="61" t="n">
        <v>1</v>
      </c>
      <c r="C30" s="66" t="s">
        <v>218</v>
      </c>
      <c r="D30" s="69" t="s">
        <v>219</v>
      </c>
      <c r="E30" s="69" t="s">
        <v>206</v>
      </c>
      <c r="F30" s="69" t="s">
        <v>206</v>
      </c>
      <c r="G30" s="73" t="s">
        <v>206</v>
      </c>
      <c r="H30" s="66" t="s">
        <v>206</v>
      </c>
      <c r="I30" s="75" t="s">
        <v>206</v>
      </c>
      <c r="J30" s="66" t="n">
        <v>715100</v>
      </c>
      <c r="K30" s="66" t="n">
        <v>1461</v>
      </c>
      <c r="L30" s="66" t="s">
        <v>206</v>
      </c>
      <c r="M30" s="66" t="s">
        <v>206</v>
      </c>
      <c r="N30" s="69" t="s">
        <v>206</v>
      </c>
      <c r="O30" s="69" t="s">
        <v>206</v>
      </c>
      <c r="P30" s="69" t="s">
        <v>206</v>
      </c>
      <c r="Q30" s="69" t="s">
        <v>206</v>
      </c>
      <c r="R30" s="69" t="s">
        <v>206</v>
      </c>
      <c r="S30" s="69" t="s">
        <v>220</v>
      </c>
      <c r="T30" s="69" t="s">
        <v>206</v>
      </c>
      <c r="U30" s="69" t="s">
        <v>206</v>
      </c>
      <c r="V30" s="69" t="s">
        <v>206</v>
      </c>
      <c r="W30" s="69" t="s">
        <v>206</v>
      </c>
      <c r="X30" s="69" t="s">
        <v>206</v>
      </c>
      <c r="Y30" s="69" t="s">
        <v>206</v>
      </c>
      <c r="Z30" s="69" t="s">
        <v>206</v>
      </c>
      <c r="AA30" s="69" t="s">
        <v>206</v>
      </c>
      <c r="AB30" s="69" t="s">
        <v>206</v>
      </c>
      <c r="AC30" s="67"/>
    </row>
    <row r="31" customFormat="false" ht="13.5" hidden="false" customHeight="false" outlineLevel="0" collapsed="false">
      <c r="A31" s="45" t="s">
        <v>221</v>
      </c>
      <c r="B31" s="46"/>
      <c r="C31" s="44" t="s">
        <v>222</v>
      </c>
      <c r="D31" s="44" t="s">
        <v>223</v>
      </c>
      <c r="E31" s="43" t="s">
        <v>224</v>
      </c>
      <c r="F31" s="45"/>
      <c r="G31" s="46"/>
      <c r="H31" s="43" t="s">
        <v>222</v>
      </c>
      <c r="I31" s="46"/>
      <c r="J31" s="43" t="s">
        <v>225</v>
      </c>
      <c r="K31" s="45"/>
      <c r="L31" s="45"/>
      <c r="M31" s="46"/>
      <c r="N31" s="43" t="s">
        <v>226</v>
      </c>
      <c r="O31" s="45"/>
      <c r="P31" s="45"/>
      <c r="Q31" s="46"/>
      <c r="R31" s="43" t="s">
        <v>222</v>
      </c>
      <c r="S31" s="46"/>
      <c r="T31" s="43" t="s">
        <v>227</v>
      </c>
      <c r="U31" s="43" t="s">
        <v>224</v>
      </c>
      <c r="V31" s="45"/>
      <c r="W31" s="45"/>
      <c r="X31" s="46"/>
      <c r="Y31" s="43" t="s">
        <v>222</v>
      </c>
      <c r="Z31" s="43"/>
      <c r="AA31" s="43"/>
      <c r="AB31" s="43"/>
    </row>
    <row r="32" customFormat="false" ht="13.5" hidden="false" customHeight="false" outlineLevel="0" collapsed="false">
      <c r="A32" s="40"/>
      <c r="B32" s="42"/>
      <c r="C32" s="38"/>
      <c r="D32" s="38"/>
      <c r="E32" s="39" t="s">
        <v>228</v>
      </c>
      <c r="F32" s="40"/>
      <c r="G32" s="42"/>
      <c r="H32" s="39" t="s">
        <v>229</v>
      </c>
      <c r="I32" s="42"/>
      <c r="J32" s="40" t="s">
        <v>230</v>
      </c>
      <c r="K32" s="40"/>
      <c r="L32" s="40"/>
      <c r="M32" s="40"/>
      <c r="N32" s="39" t="s">
        <v>231</v>
      </c>
      <c r="O32" s="40"/>
      <c r="P32" s="40"/>
      <c r="Q32" s="42"/>
      <c r="R32" s="39"/>
      <c r="S32" s="40"/>
      <c r="T32" s="39" t="s">
        <v>232</v>
      </c>
      <c r="U32" s="39" t="s">
        <v>233</v>
      </c>
      <c r="V32" s="40"/>
      <c r="W32" s="40"/>
      <c r="X32" s="42"/>
      <c r="Y32" s="39" t="s">
        <v>234</v>
      </c>
      <c r="Z32" s="79"/>
      <c r="AA32" s="79"/>
      <c r="AB32" s="79"/>
    </row>
    <row r="33" customFormat="false" ht="13.5" hidden="false" customHeight="false" outlineLevel="0" collapsed="false">
      <c r="A33" s="40"/>
      <c r="B33" s="42"/>
      <c r="C33" s="39" t="s">
        <v>235</v>
      </c>
      <c r="D33" s="46"/>
      <c r="E33" s="39"/>
      <c r="F33" s="40"/>
      <c r="G33" s="42"/>
      <c r="H33" s="39"/>
      <c r="I33" s="42"/>
      <c r="J33" s="40"/>
      <c r="K33" s="40"/>
      <c r="L33" s="40"/>
      <c r="M33" s="40"/>
      <c r="N33" s="39" t="s">
        <v>236</v>
      </c>
      <c r="O33" s="40"/>
      <c r="P33" s="40"/>
      <c r="Q33" s="42"/>
      <c r="R33" s="39"/>
      <c r="S33" s="40"/>
      <c r="T33" s="39" t="s">
        <v>237</v>
      </c>
      <c r="U33" s="39"/>
      <c r="V33" s="40"/>
      <c r="W33" s="40"/>
      <c r="X33" s="42"/>
      <c r="Y33" s="39"/>
      <c r="Z33" s="40"/>
      <c r="AA33" s="40"/>
      <c r="AB33" s="40"/>
    </row>
    <row r="34" customFormat="false" ht="13.5" hidden="false" customHeight="false" outlineLevel="0" collapsed="false">
      <c r="A34" s="40"/>
      <c r="B34" s="42"/>
      <c r="C34" s="39" t="s">
        <v>238</v>
      </c>
      <c r="D34" s="34"/>
      <c r="E34" s="39"/>
      <c r="F34" s="40"/>
      <c r="G34" s="42"/>
      <c r="H34" s="39"/>
      <c r="I34" s="42"/>
      <c r="J34" s="40"/>
      <c r="K34" s="40"/>
      <c r="L34" s="40"/>
      <c r="M34" s="40"/>
      <c r="N34" s="39"/>
      <c r="O34" s="40" t="s">
        <v>239</v>
      </c>
      <c r="P34" s="40"/>
      <c r="Q34" s="40"/>
      <c r="R34" s="39"/>
      <c r="S34" s="40"/>
      <c r="T34" s="39"/>
      <c r="U34" s="39"/>
      <c r="V34" s="40"/>
      <c r="W34" s="40"/>
      <c r="X34" s="42"/>
      <c r="Y34" s="49" t="s">
        <v>240</v>
      </c>
      <c r="Z34" s="49"/>
      <c r="AA34" s="49"/>
      <c r="AB34" s="49"/>
    </row>
    <row r="35" customFormat="false" ht="13.5" hidden="false" customHeight="false" outlineLevel="0" collapsed="false">
      <c r="A35" s="45" t="s">
        <v>241</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0"/>
      <c r="B36" s="80"/>
      <c r="C36" s="80"/>
      <c r="D36" s="80"/>
      <c r="E36" s="81" t="s">
        <v>242</v>
      </c>
      <c r="F36" s="80"/>
      <c r="G36" s="80"/>
      <c r="H36" s="80"/>
      <c r="I36" s="80"/>
      <c r="J36" s="80"/>
      <c r="K36" s="80"/>
      <c r="L36" s="80"/>
      <c r="M36" s="80"/>
      <c r="N36" s="80"/>
      <c r="O36" s="80"/>
      <c r="P36" s="80"/>
      <c r="Q36" s="80"/>
      <c r="R36" s="80"/>
      <c r="S36" s="80"/>
      <c r="T36" s="80"/>
      <c r="U36" s="80"/>
      <c r="V36" s="80"/>
      <c r="W36" s="80"/>
      <c r="X36" s="80"/>
      <c r="Y36" s="80"/>
      <c r="Z36" s="80"/>
      <c r="AA36" s="40"/>
      <c r="AB36" s="40"/>
    </row>
    <row r="37" customFormat="false" ht="18" hidden="false" customHeight="true" outlineLevel="0" collapsed="false">
      <c r="A37" s="28"/>
      <c r="B37" s="29"/>
      <c r="C37" s="82" t="s">
        <v>243</v>
      </c>
      <c r="D37" s="83"/>
      <c r="E37" s="83"/>
      <c r="F37" s="83"/>
      <c r="G37" s="84"/>
      <c r="H37" s="31" t="s">
        <v>244</v>
      </c>
      <c r="I37" s="40" t="s">
        <v>245</v>
      </c>
      <c r="J37" s="31" t="s">
        <v>246</v>
      </c>
      <c r="K37" s="40" t="s">
        <v>247</v>
      </c>
      <c r="L37" s="31" t="s">
        <v>248</v>
      </c>
      <c r="M37" s="30" t="s">
        <v>135</v>
      </c>
      <c r="N37" s="29"/>
      <c r="O37" s="53" t="s">
        <v>136</v>
      </c>
      <c r="P37" s="31" t="s">
        <v>137</v>
      </c>
      <c r="Q37" s="31" t="s">
        <v>249</v>
      </c>
      <c r="R37" s="85" t="s">
        <v>250</v>
      </c>
      <c r="S37" s="86" t="s">
        <v>251</v>
      </c>
      <c r="T37" s="31" t="s">
        <v>252</v>
      </c>
      <c r="U37" s="30" t="s">
        <v>253</v>
      </c>
      <c r="V37" s="82" t="s">
        <v>254</v>
      </c>
      <c r="W37" s="83"/>
      <c r="X37" s="84"/>
      <c r="Y37" s="82" t="s">
        <v>255</v>
      </c>
      <c r="Z37" s="83"/>
      <c r="AA37" s="40"/>
      <c r="AB37" s="40"/>
    </row>
    <row r="38" customFormat="false" ht="18" hidden="false" customHeight="true" outlineLevel="0" collapsed="false">
      <c r="A38" s="40" t="s">
        <v>152</v>
      </c>
      <c r="B38" s="42"/>
      <c r="C38" s="87" t="s">
        <v>153</v>
      </c>
      <c r="D38" s="88" t="s">
        <v>256</v>
      </c>
      <c r="E38" s="89" t="s">
        <v>257</v>
      </c>
      <c r="F38" s="88" t="s">
        <v>155</v>
      </c>
      <c r="G38" s="90" t="s">
        <v>156</v>
      </c>
      <c r="H38" s="87" t="s">
        <v>168</v>
      </c>
      <c r="I38" s="89"/>
      <c r="J38" s="89"/>
      <c r="K38" s="90"/>
      <c r="L38" s="51" t="s">
        <v>258</v>
      </c>
      <c r="M38" s="35"/>
      <c r="N38" s="34"/>
      <c r="O38" s="33"/>
      <c r="P38" s="91" t="s">
        <v>146</v>
      </c>
      <c r="Q38" s="51" t="s">
        <v>259</v>
      </c>
      <c r="R38" s="92" t="s">
        <v>260</v>
      </c>
      <c r="S38" s="93" t="s">
        <v>144</v>
      </c>
      <c r="T38" s="51" t="s">
        <v>261</v>
      </c>
      <c r="U38" s="49" t="s">
        <v>262</v>
      </c>
      <c r="V38" s="44" t="s">
        <v>162</v>
      </c>
      <c r="W38" s="44" t="s">
        <v>161</v>
      </c>
      <c r="X38" s="44" t="s">
        <v>263</v>
      </c>
      <c r="Y38" s="44" t="s">
        <v>264</v>
      </c>
      <c r="Z38" s="43" t="s">
        <v>264</v>
      </c>
      <c r="AA38" s="2"/>
      <c r="AB38" s="2"/>
    </row>
    <row r="39" customFormat="false" ht="24" hidden="false" customHeight="true" outlineLevel="0" collapsed="false">
      <c r="A39" s="40"/>
      <c r="B39" s="42"/>
      <c r="C39" s="43" t="s">
        <v>176</v>
      </c>
      <c r="D39" s="38" t="s">
        <v>265</v>
      </c>
      <c r="E39" s="53" t="s">
        <v>265</v>
      </c>
      <c r="F39" s="94" t="s">
        <v>178</v>
      </c>
      <c r="G39" s="46"/>
      <c r="H39" s="38" t="s">
        <v>184</v>
      </c>
      <c r="I39" s="43" t="s">
        <v>181</v>
      </c>
      <c r="J39" s="45"/>
      <c r="K39" s="46"/>
      <c r="L39" s="44" t="s">
        <v>266</v>
      </c>
      <c r="M39" s="88" t="s">
        <v>163</v>
      </c>
      <c r="N39" s="90" t="s">
        <v>164</v>
      </c>
      <c r="O39" s="87" t="s">
        <v>163</v>
      </c>
      <c r="P39" s="88" t="s">
        <v>163</v>
      </c>
      <c r="Q39" s="44" t="s">
        <v>265</v>
      </c>
      <c r="R39" s="38" t="s">
        <v>182</v>
      </c>
      <c r="S39" s="95" t="s">
        <v>267</v>
      </c>
      <c r="T39" s="95"/>
      <c r="U39" s="44"/>
      <c r="V39" s="34"/>
      <c r="W39" s="36"/>
      <c r="X39" s="36"/>
      <c r="Y39" s="51" t="s">
        <v>268</v>
      </c>
      <c r="Z39" s="49" t="s">
        <v>269</v>
      </c>
      <c r="AA39" s="2"/>
      <c r="AB39" s="2"/>
    </row>
    <row r="40" customFormat="false" ht="18" hidden="false" customHeight="true" outlineLevel="0" collapsed="false">
      <c r="A40" s="33"/>
      <c r="B40" s="34"/>
      <c r="C40" s="49" t="s">
        <v>270</v>
      </c>
      <c r="D40" s="51" t="s">
        <v>271</v>
      </c>
      <c r="E40" s="56" t="s">
        <v>271</v>
      </c>
      <c r="F40" s="35"/>
      <c r="G40" s="34"/>
      <c r="H40" s="51" t="s">
        <v>188</v>
      </c>
      <c r="I40" s="56" t="s">
        <v>189</v>
      </c>
      <c r="J40" s="33"/>
      <c r="K40" s="33"/>
      <c r="L40" s="51" t="s">
        <v>272</v>
      </c>
      <c r="M40" s="87" t="s">
        <v>181</v>
      </c>
      <c r="N40" s="89"/>
      <c r="O40" s="89"/>
      <c r="P40" s="90"/>
      <c r="Q40" s="36" t="s">
        <v>273</v>
      </c>
      <c r="R40" s="51" t="s">
        <v>186</v>
      </c>
      <c r="S40" s="96" t="s">
        <v>190</v>
      </c>
      <c r="T40" s="97" t="s">
        <v>191</v>
      </c>
      <c r="U40" s="49" t="s">
        <v>274</v>
      </c>
      <c r="V40" s="87" t="s">
        <v>275</v>
      </c>
      <c r="W40" s="89"/>
      <c r="X40" s="90"/>
      <c r="Y40" s="87" t="s">
        <v>276</v>
      </c>
      <c r="Z40" s="89"/>
      <c r="AA40" s="2"/>
      <c r="AB40" s="2"/>
    </row>
    <row r="41" customFormat="false" ht="13.5" hidden="false" customHeight="false" outlineLevel="0" collapsed="false">
      <c r="A41" s="60" t="s">
        <v>192</v>
      </c>
      <c r="B41" s="61"/>
      <c r="C41" s="65" t="n">
        <v>6893111</v>
      </c>
      <c r="D41" s="65" t="n">
        <v>9922</v>
      </c>
      <c r="E41" s="65" t="n">
        <v>27762</v>
      </c>
      <c r="F41" s="98" t="n">
        <v>9.8</v>
      </c>
      <c r="G41" s="98" t="n">
        <v>5.8</v>
      </c>
      <c r="H41" s="65" t="n">
        <v>335578</v>
      </c>
      <c r="I41" s="98" t="n">
        <v>102.5</v>
      </c>
      <c r="J41" s="98" t="n">
        <v>101.3</v>
      </c>
      <c r="K41" s="98" t="n">
        <v>102.6</v>
      </c>
      <c r="L41" s="99" t="n">
        <v>0.39</v>
      </c>
      <c r="M41" s="100" t="n">
        <v>95.5083333333333</v>
      </c>
      <c r="N41" s="100" t="n">
        <v>95.5</v>
      </c>
      <c r="O41" s="100" t="n">
        <v>98.125</v>
      </c>
      <c r="P41" s="100" t="n">
        <v>107.2</v>
      </c>
      <c r="Q41" s="65" t="n">
        <v>358347</v>
      </c>
      <c r="R41" s="68" t="n">
        <v>100.9</v>
      </c>
      <c r="S41" s="65" t="n">
        <v>357616</v>
      </c>
      <c r="T41" s="68" t="n">
        <v>23.3</v>
      </c>
      <c r="U41" s="66" t="n">
        <v>3606544</v>
      </c>
      <c r="V41" s="66" t="n">
        <v>183683</v>
      </c>
      <c r="W41" s="66" t="n">
        <v>127966</v>
      </c>
      <c r="X41" s="67" t="n">
        <v>69.7</v>
      </c>
      <c r="Y41" s="101" t="n">
        <v>16906</v>
      </c>
      <c r="Z41" s="101" t="n">
        <v>25146</v>
      </c>
    </row>
    <row r="42" customFormat="false" ht="13.5" hidden="false" customHeight="false" outlineLevel="0" collapsed="false">
      <c r="A42" s="60" t="n">
        <v>11</v>
      </c>
      <c r="B42" s="61"/>
      <c r="C42" s="65" t="n">
        <v>6926177</v>
      </c>
      <c r="D42" s="66" t="n">
        <v>7945</v>
      </c>
      <c r="E42" s="66" t="n">
        <v>24644</v>
      </c>
      <c r="F42" s="98" t="n">
        <v>9.6</v>
      </c>
      <c r="G42" s="98" t="n">
        <v>6</v>
      </c>
      <c r="H42" s="66" t="n">
        <v>322787</v>
      </c>
      <c r="I42" s="98" t="n">
        <v>100.8</v>
      </c>
      <c r="J42" s="98" t="n">
        <v>100.1</v>
      </c>
      <c r="K42" s="98" t="n">
        <v>101.1</v>
      </c>
      <c r="L42" s="99" t="n">
        <v>0.39</v>
      </c>
      <c r="M42" s="100" t="n">
        <v>95.5083333333333</v>
      </c>
      <c r="N42" s="100" t="n">
        <v>95.5</v>
      </c>
      <c r="O42" s="100" t="n">
        <v>95.65</v>
      </c>
      <c r="P42" s="100" t="n">
        <v>100.7</v>
      </c>
      <c r="Q42" s="102" t="n">
        <v>343704</v>
      </c>
      <c r="R42" s="68" t="n">
        <v>100.8</v>
      </c>
      <c r="S42" s="66" t="n">
        <v>353241</v>
      </c>
      <c r="T42" s="68" t="n">
        <v>24.3</v>
      </c>
      <c r="U42" s="71" t="n">
        <v>3659216</v>
      </c>
      <c r="V42" s="66" t="n">
        <v>190289</v>
      </c>
      <c r="W42" s="66" t="n">
        <v>127092</v>
      </c>
      <c r="X42" s="67" t="n">
        <v>66.8</v>
      </c>
      <c r="Y42" s="101" t="n">
        <v>18633</v>
      </c>
      <c r="Z42" s="101" t="n">
        <v>27833</v>
      </c>
    </row>
    <row r="43" customFormat="false" ht="13.5" hidden="false" customHeight="false" outlineLevel="0" collapsed="false">
      <c r="A43" s="60" t="n">
        <v>12</v>
      </c>
      <c r="B43" s="61"/>
      <c r="C43" s="66" t="s">
        <v>277</v>
      </c>
      <c r="D43" s="66" t="s">
        <v>278</v>
      </c>
      <c r="E43" s="66" t="n">
        <v>25891</v>
      </c>
      <c r="F43" s="98" t="n">
        <v>9.5</v>
      </c>
      <c r="G43" s="98" t="n">
        <v>5.4</v>
      </c>
      <c r="H43" s="66" t="n">
        <v>323945</v>
      </c>
      <c r="I43" s="98" t="n">
        <v>100</v>
      </c>
      <c r="J43" s="98" t="n">
        <v>100</v>
      </c>
      <c r="K43" s="98" t="n">
        <v>100</v>
      </c>
      <c r="L43" s="99" t="n">
        <v>0.54</v>
      </c>
      <c r="M43" s="100" t="n">
        <v>100</v>
      </c>
      <c r="N43" s="100" t="n">
        <v>99.9916666666667</v>
      </c>
      <c r="O43" s="100" t="n">
        <v>100.008333333333</v>
      </c>
      <c r="P43" s="100" t="n">
        <v>99</v>
      </c>
      <c r="Q43" s="102" t="n">
        <v>343384</v>
      </c>
      <c r="R43" s="68" t="n">
        <v>100</v>
      </c>
      <c r="S43" s="66" t="n">
        <v>366581</v>
      </c>
      <c r="T43" s="68" t="n">
        <v>22.5</v>
      </c>
      <c r="U43" s="71" t="n">
        <v>3715842</v>
      </c>
      <c r="V43" s="66" t="n">
        <v>198536</v>
      </c>
      <c r="W43" s="66" t="n">
        <v>127561</v>
      </c>
      <c r="X43" s="67" t="n">
        <v>64.3</v>
      </c>
      <c r="Y43" s="66" t="n">
        <v>20836</v>
      </c>
      <c r="Z43" s="66" t="n">
        <v>31226</v>
      </c>
    </row>
    <row r="44" customFormat="false" ht="13.5" hidden="false" customHeight="false" outlineLevel="0" collapsed="false">
      <c r="A44" s="60" t="n">
        <v>13</v>
      </c>
      <c r="B44" s="61"/>
      <c r="C44" s="65" t="n">
        <v>6975949</v>
      </c>
      <c r="D44" s="66" t="n">
        <v>14025</v>
      </c>
      <c r="E44" s="66" t="s">
        <v>279</v>
      </c>
      <c r="F44" s="69" t="n">
        <v>9.5</v>
      </c>
      <c r="G44" s="69" t="n">
        <v>6</v>
      </c>
      <c r="H44" s="66" t="n">
        <v>313639</v>
      </c>
      <c r="I44" s="98" t="n">
        <v>95.9</v>
      </c>
      <c r="J44" s="98" t="n">
        <v>97</v>
      </c>
      <c r="K44" s="98" t="n">
        <v>99.5</v>
      </c>
      <c r="L44" s="99" t="n">
        <v>0.51</v>
      </c>
      <c r="M44" s="100" t="n">
        <v>95.475</v>
      </c>
      <c r="N44" s="100" t="n">
        <v>95.475</v>
      </c>
      <c r="O44" s="100" t="n">
        <v>94.0333333333333</v>
      </c>
      <c r="P44" s="100" t="n">
        <v>103.5</v>
      </c>
      <c r="Q44" s="102" t="n">
        <v>340161</v>
      </c>
      <c r="R44" s="69" t="n">
        <v>98.7</v>
      </c>
      <c r="S44" s="66" t="n">
        <v>355910</v>
      </c>
      <c r="T44" s="68" t="n">
        <v>21.4</v>
      </c>
      <c r="U44" s="71" t="n">
        <v>3762337</v>
      </c>
      <c r="V44" s="66" t="n">
        <v>201444</v>
      </c>
      <c r="W44" s="66" t="n">
        <v>124199</v>
      </c>
      <c r="X44" s="67" t="n">
        <v>61.7</v>
      </c>
      <c r="Y44" s="66" t="n">
        <v>23408</v>
      </c>
      <c r="Z44" s="66" t="n">
        <v>35066</v>
      </c>
    </row>
    <row r="45" customFormat="false" ht="13.5" hidden="false" customHeight="false" outlineLevel="0" collapsed="false">
      <c r="A45" s="60" t="n">
        <v>14</v>
      </c>
      <c r="B45" s="61"/>
      <c r="C45" s="65" t="n">
        <v>7007036</v>
      </c>
      <c r="D45" s="66" t="n">
        <v>31087</v>
      </c>
      <c r="E45" s="66" t="s">
        <v>206</v>
      </c>
      <c r="F45" s="66" t="s">
        <v>206</v>
      </c>
      <c r="G45" s="66" t="s">
        <v>206</v>
      </c>
      <c r="H45" s="66" t="s">
        <v>206</v>
      </c>
      <c r="I45" s="66" t="s">
        <v>206</v>
      </c>
      <c r="J45" s="66" t="s">
        <v>206</v>
      </c>
      <c r="K45" s="66" t="s">
        <v>206</v>
      </c>
      <c r="L45" s="99" t="n">
        <v>0.46</v>
      </c>
      <c r="M45" s="100" t="n">
        <v>88.7583333333333</v>
      </c>
      <c r="N45" s="100" t="n">
        <v>88.75</v>
      </c>
      <c r="O45" s="100" t="n">
        <v>87.0833333333333</v>
      </c>
      <c r="P45" s="100" t="n">
        <v>107.2</v>
      </c>
      <c r="Q45" s="66" t="n">
        <v>335155</v>
      </c>
      <c r="R45" s="69" t="n">
        <v>97</v>
      </c>
      <c r="S45" s="66" t="n">
        <v>342674</v>
      </c>
      <c r="T45" s="68" t="n">
        <v>21.5</v>
      </c>
      <c r="U45" s="103" t="n">
        <v>3798451</v>
      </c>
      <c r="V45" s="66" t="n">
        <v>209085</v>
      </c>
      <c r="W45" s="66" t="n">
        <v>117809</v>
      </c>
      <c r="X45" s="67" t="n">
        <v>56.3450271420714</v>
      </c>
      <c r="Y45" s="66" t="n">
        <v>26253</v>
      </c>
      <c r="Z45" s="66" t="n">
        <v>39257</v>
      </c>
    </row>
    <row r="46" customFormat="false" ht="13.5" hidden="false" customHeight="false" outlineLevel="0" collapsed="false">
      <c r="A46" s="60"/>
      <c r="B46" s="61"/>
      <c r="C46" s="65"/>
      <c r="D46" s="65"/>
      <c r="E46" s="66"/>
      <c r="F46" s="66"/>
      <c r="G46" s="66"/>
      <c r="H46" s="66"/>
      <c r="I46" s="104"/>
      <c r="J46" s="105"/>
      <c r="K46" s="105"/>
      <c r="L46" s="105"/>
      <c r="M46" s="106"/>
      <c r="N46" s="106"/>
      <c r="O46" s="106"/>
      <c r="P46" s="106"/>
      <c r="Q46" s="102"/>
      <c r="R46" s="68"/>
      <c r="S46" s="66"/>
      <c r="T46" s="66"/>
      <c r="U46" s="71"/>
      <c r="V46" s="66"/>
      <c r="W46" s="66"/>
      <c r="X46" s="68"/>
      <c r="Y46" s="66"/>
      <c r="Z46" s="66"/>
    </row>
    <row r="47" customFormat="false" ht="13.5" hidden="false" customHeight="false" outlineLevel="0" collapsed="false">
      <c r="A47" s="27" t="s">
        <v>193</v>
      </c>
      <c r="B47" s="61" t="n">
        <v>10</v>
      </c>
      <c r="C47" s="66" t="n">
        <v>7007036</v>
      </c>
      <c r="D47" s="66" t="n">
        <v>1268</v>
      </c>
      <c r="E47" s="66" t="s">
        <v>280</v>
      </c>
      <c r="F47" s="64" t="n">
        <v>9.4</v>
      </c>
      <c r="G47" s="64" t="n">
        <v>5.7</v>
      </c>
      <c r="H47" s="66" t="n">
        <v>257218</v>
      </c>
      <c r="I47" s="64" t="n">
        <v>80.7</v>
      </c>
      <c r="J47" s="64" t="n">
        <v>82.7</v>
      </c>
      <c r="K47" s="64" t="n">
        <v>98.3</v>
      </c>
      <c r="L47" s="107" t="n">
        <v>0.47</v>
      </c>
      <c r="M47" s="64" t="n">
        <v>89.2</v>
      </c>
      <c r="N47" s="108" t="n">
        <v>89.2</v>
      </c>
      <c r="O47" s="75" t="n">
        <v>88.2</v>
      </c>
      <c r="P47" s="75" t="n">
        <v>106.4</v>
      </c>
      <c r="Q47" s="66" t="n">
        <v>26820</v>
      </c>
      <c r="R47" s="64" t="n">
        <v>97</v>
      </c>
      <c r="S47" s="66" t="n">
        <v>346937</v>
      </c>
      <c r="T47" s="64" t="n">
        <v>21.5</v>
      </c>
      <c r="U47" s="104" t="n">
        <v>3787333</v>
      </c>
      <c r="V47" s="66" t="n">
        <v>204052</v>
      </c>
      <c r="W47" s="66" t="n">
        <v>115475</v>
      </c>
      <c r="X47" s="67" t="n">
        <v>56.6</v>
      </c>
      <c r="Y47" s="66" t="n">
        <v>26455</v>
      </c>
      <c r="Z47" s="66" t="n">
        <v>39619</v>
      </c>
    </row>
    <row r="48" customFormat="false" ht="13.5" hidden="false" customHeight="false" outlineLevel="0" collapsed="false">
      <c r="B48" s="61" t="n">
        <v>11</v>
      </c>
      <c r="C48" s="66" t="n">
        <v>7010689</v>
      </c>
      <c r="D48" s="66" t="n">
        <v>451</v>
      </c>
      <c r="E48" s="109" t="s">
        <v>281</v>
      </c>
      <c r="F48" s="64" t="n">
        <v>8.8</v>
      </c>
      <c r="G48" s="64" t="n">
        <v>6.6</v>
      </c>
      <c r="H48" s="66" t="n">
        <v>268331</v>
      </c>
      <c r="I48" s="64" t="n">
        <v>84.2</v>
      </c>
      <c r="J48" s="64" t="n">
        <v>86.3</v>
      </c>
      <c r="K48" s="64" t="n">
        <v>98.2</v>
      </c>
      <c r="L48" s="107" t="n">
        <v>0.48</v>
      </c>
      <c r="M48" s="64" t="n">
        <v>87.8</v>
      </c>
      <c r="N48" s="108" t="n">
        <v>87.9</v>
      </c>
      <c r="O48" s="64" t="n">
        <v>87.4</v>
      </c>
      <c r="P48" s="64" t="n">
        <v>105.4</v>
      </c>
      <c r="Q48" s="66" t="n">
        <v>30301</v>
      </c>
      <c r="R48" s="64" t="n">
        <v>97</v>
      </c>
      <c r="S48" s="66" t="n">
        <v>325539</v>
      </c>
      <c r="T48" s="64" t="n">
        <v>22</v>
      </c>
      <c r="U48" s="104" t="n">
        <v>3794603</v>
      </c>
      <c r="V48" s="66" t="n">
        <v>205524</v>
      </c>
      <c r="W48" s="66" t="n">
        <v>116261</v>
      </c>
      <c r="X48" s="67" t="n">
        <v>56.5680893715576</v>
      </c>
      <c r="Y48" s="66" t="n">
        <v>26690</v>
      </c>
      <c r="Z48" s="66" t="n">
        <v>39954</v>
      </c>
    </row>
    <row r="49" customFormat="false" ht="13.5" hidden="false" customHeight="false" outlineLevel="0" collapsed="false">
      <c r="B49" s="61" t="n">
        <v>12</v>
      </c>
      <c r="C49" s="66" t="n">
        <v>7012602</v>
      </c>
      <c r="D49" s="66" t="n">
        <v>-542</v>
      </c>
      <c r="E49" s="109" t="s">
        <v>282</v>
      </c>
      <c r="F49" s="64" t="n">
        <v>9.2</v>
      </c>
      <c r="G49" s="64" t="n">
        <v>6.8</v>
      </c>
      <c r="H49" s="110" t="n">
        <v>544321</v>
      </c>
      <c r="I49" s="0" t="n">
        <v>170.7</v>
      </c>
      <c r="J49" s="64" t="n">
        <v>175.3</v>
      </c>
      <c r="K49" s="64" t="n">
        <v>98.5</v>
      </c>
      <c r="L49" s="107" t="n">
        <v>0.48</v>
      </c>
      <c r="M49" s="64" t="n">
        <v>88</v>
      </c>
      <c r="N49" s="108" t="n">
        <v>88</v>
      </c>
      <c r="O49" s="64" t="n">
        <v>87.1</v>
      </c>
      <c r="P49" s="111" t="n">
        <v>107.2</v>
      </c>
      <c r="Q49" s="66" t="n">
        <v>36131</v>
      </c>
      <c r="R49" s="64" t="n">
        <v>96.8</v>
      </c>
      <c r="S49" s="66" t="n">
        <v>508302</v>
      </c>
      <c r="T49" s="64" t="n">
        <v>18.8</v>
      </c>
      <c r="U49" s="104" t="n">
        <v>3798451</v>
      </c>
      <c r="V49" s="66" t="n">
        <v>209085</v>
      </c>
      <c r="W49" s="66" t="n">
        <v>117809</v>
      </c>
      <c r="X49" s="67" t="n">
        <v>56.3450271420714</v>
      </c>
      <c r="Y49" s="66" t="n">
        <v>26987</v>
      </c>
      <c r="Z49" s="66" t="n">
        <v>40328</v>
      </c>
      <c r="AA49" s="66"/>
    </row>
    <row r="50" customFormat="false" ht="13.5" hidden="false" customHeight="false" outlineLevel="0" collapsed="false">
      <c r="A50" s="27" t="s">
        <v>198</v>
      </c>
      <c r="B50" s="61" t="n">
        <v>1</v>
      </c>
      <c r="C50" s="66" t="n">
        <v>7013609</v>
      </c>
      <c r="D50" s="109" t="n">
        <v>-31</v>
      </c>
      <c r="E50" s="66" t="n">
        <v>666</v>
      </c>
      <c r="F50" s="64" t="n">
        <v>9.2</v>
      </c>
      <c r="G50" s="64" t="n">
        <v>8</v>
      </c>
      <c r="H50" s="110" t="n">
        <v>262151</v>
      </c>
      <c r="I50" s="0" t="n">
        <v>82.2</v>
      </c>
      <c r="J50" s="64" t="n">
        <v>84.8</v>
      </c>
      <c r="K50" s="64" t="n">
        <v>98.1</v>
      </c>
      <c r="L50" s="107" t="n">
        <v>0.5</v>
      </c>
      <c r="M50" s="64" t="n">
        <v>93.3</v>
      </c>
      <c r="N50" s="108" t="n">
        <v>93.2</v>
      </c>
      <c r="O50" s="75" t="n">
        <v>92.9</v>
      </c>
      <c r="P50" s="75" t="n">
        <v>109.6</v>
      </c>
      <c r="Q50" s="66" t="n">
        <v>28529</v>
      </c>
      <c r="R50" s="64" t="n">
        <v>96.4</v>
      </c>
      <c r="S50" s="66" t="n">
        <v>348417</v>
      </c>
      <c r="T50" s="64" t="n">
        <v>20.9</v>
      </c>
      <c r="U50" s="104" t="n">
        <v>3800722</v>
      </c>
      <c r="V50" s="66" t="n">
        <v>206727</v>
      </c>
      <c r="W50" s="66" t="n">
        <v>117106</v>
      </c>
      <c r="X50" s="67" t="n">
        <v>56.647656087497</v>
      </c>
      <c r="Y50" s="66" t="n">
        <v>27164</v>
      </c>
      <c r="Z50" s="66" t="n">
        <v>40624</v>
      </c>
      <c r="AB50" s="103"/>
      <c r="AC50" s="103"/>
    </row>
    <row r="51" customFormat="false" ht="13.5" hidden="false" customHeight="false" outlineLevel="0" collapsed="false">
      <c r="B51" s="61" t="n">
        <v>2</v>
      </c>
      <c r="C51" s="66" t="n">
        <v>7014263</v>
      </c>
      <c r="D51" s="109" t="n">
        <v>-596</v>
      </c>
      <c r="E51" s="109" t="n">
        <v>876</v>
      </c>
      <c r="F51" s="64" t="n">
        <v>8.8</v>
      </c>
      <c r="G51" s="64" t="n">
        <v>7.2</v>
      </c>
      <c r="H51" s="112" t="s">
        <v>283</v>
      </c>
      <c r="I51" s="0" t="n">
        <v>80.9</v>
      </c>
      <c r="J51" s="64" t="n">
        <v>83.7</v>
      </c>
      <c r="K51" s="64" t="n">
        <v>97.9</v>
      </c>
      <c r="L51" s="107" t="n">
        <v>0.53</v>
      </c>
      <c r="M51" s="64" t="n">
        <v>92.2</v>
      </c>
      <c r="N51" s="64" t="n">
        <v>92.2</v>
      </c>
      <c r="O51" s="64" t="n">
        <v>90.5</v>
      </c>
      <c r="P51" s="64" t="n">
        <v>111.3</v>
      </c>
      <c r="Q51" s="102" t="n">
        <v>21477</v>
      </c>
      <c r="R51" s="64" t="n">
        <v>96.2</v>
      </c>
      <c r="S51" s="66" t="n">
        <v>304984</v>
      </c>
      <c r="T51" s="64" t="n">
        <v>23.7</v>
      </c>
      <c r="U51" s="104" t="n">
        <v>3793547</v>
      </c>
      <c r="V51" s="66" t="n">
        <v>207531</v>
      </c>
      <c r="W51" s="66" t="n">
        <v>113582</v>
      </c>
      <c r="X51" s="67" t="n">
        <v>54.7301367024686</v>
      </c>
      <c r="Y51" s="66" t="n">
        <v>27457</v>
      </c>
      <c r="Z51" s="66" t="n">
        <v>41035</v>
      </c>
      <c r="AB51" s="103"/>
      <c r="AC51" s="103"/>
    </row>
    <row r="52" customFormat="false" ht="13.5" hidden="false" customHeight="false" outlineLevel="0" collapsed="false">
      <c r="B52" s="61" t="n">
        <v>3</v>
      </c>
      <c r="C52" s="66" t="n">
        <v>7014648</v>
      </c>
      <c r="D52" s="109" t="n">
        <v>-4534</v>
      </c>
      <c r="E52" s="109" t="n">
        <v>873</v>
      </c>
      <c r="F52" s="64" t="n">
        <v>8.4</v>
      </c>
      <c r="G52" s="64" t="n">
        <v>6.9</v>
      </c>
      <c r="H52" s="112" t="s">
        <v>284</v>
      </c>
      <c r="I52" s="0" t="n">
        <v>84.8</v>
      </c>
      <c r="J52" s="64" t="n">
        <v>87.5</v>
      </c>
      <c r="K52" s="64" t="n">
        <v>97.4</v>
      </c>
      <c r="L52" s="107" t="n">
        <v>0.54</v>
      </c>
      <c r="M52" s="108" t="n">
        <v>91.7</v>
      </c>
      <c r="N52" s="108" t="n">
        <v>91.6</v>
      </c>
      <c r="O52" s="64" t="n">
        <v>91.6</v>
      </c>
      <c r="P52" s="64" t="n">
        <v>109.5</v>
      </c>
      <c r="Q52" s="102" t="n">
        <v>30019</v>
      </c>
      <c r="R52" s="64" t="n">
        <v>96.4</v>
      </c>
      <c r="S52" s="66" t="n">
        <v>365773</v>
      </c>
      <c r="T52" s="98" t="n">
        <v>22.7</v>
      </c>
      <c r="U52" s="103" t="n">
        <v>3780876</v>
      </c>
      <c r="V52" s="66" t="n">
        <v>210398</v>
      </c>
      <c r="W52" s="66" t="n">
        <v>116421</v>
      </c>
      <c r="X52" s="67" t="n">
        <v>55.3</v>
      </c>
      <c r="Y52" s="66" t="n">
        <v>27798</v>
      </c>
      <c r="Z52" s="66" t="n">
        <v>41545</v>
      </c>
      <c r="AB52" s="103"/>
      <c r="AC52" s="103"/>
    </row>
    <row r="53" customFormat="false" ht="13.5" hidden="false" customHeight="false" outlineLevel="0" collapsed="false">
      <c r="B53" s="61" t="n">
        <v>4</v>
      </c>
      <c r="C53" s="66" t="n">
        <v>7011168</v>
      </c>
      <c r="D53" s="109" t="n">
        <v>12827</v>
      </c>
      <c r="E53" s="109" t="s">
        <v>285</v>
      </c>
      <c r="F53" s="64" t="n">
        <v>8.7</v>
      </c>
      <c r="G53" s="64" t="n">
        <v>6.2</v>
      </c>
      <c r="H53" s="112" t="s">
        <v>286</v>
      </c>
      <c r="I53" s="0" t="n">
        <v>83.4</v>
      </c>
      <c r="J53" s="0" t="n">
        <v>85.5</v>
      </c>
      <c r="K53" s="0" t="n">
        <v>98.4</v>
      </c>
      <c r="L53" s="107" t="n">
        <v>0.51</v>
      </c>
      <c r="M53" s="108" t="n">
        <v>88.1</v>
      </c>
      <c r="N53" s="108" t="n">
        <v>88.1</v>
      </c>
      <c r="O53" s="64" t="n">
        <v>84.9</v>
      </c>
      <c r="P53" s="64" t="n">
        <v>107.8</v>
      </c>
      <c r="Q53" s="102" t="n">
        <v>25150</v>
      </c>
      <c r="R53" s="64" t="n">
        <v>96.9</v>
      </c>
      <c r="S53" s="66" t="n">
        <v>401336</v>
      </c>
      <c r="T53" s="64" t="n">
        <v>19.6</v>
      </c>
      <c r="U53" s="103" t="n">
        <v>3782697</v>
      </c>
      <c r="V53" s="66" t="n">
        <v>209874</v>
      </c>
      <c r="W53" s="66" t="n">
        <v>114520</v>
      </c>
      <c r="X53" s="67" t="n">
        <v>54.6</v>
      </c>
      <c r="Y53" s="66" t="n">
        <v>28036</v>
      </c>
      <c r="Z53" s="66" t="n">
        <v>41804</v>
      </c>
      <c r="AB53" s="103"/>
      <c r="AC53" s="103"/>
    </row>
    <row r="54" customFormat="false" ht="13.5" hidden="false" customHeight="false" outlineLevel="0" collapsed="false">
      <c r="B54" s="61" t="n">
        <v>5</v>
      </c>
      <c r="C54" s="66" t="n">
        <v>7025412</v>
      </c>
      <c r="D54" s="109" t="n">
        <v>1522</v>
      </c>
      <c r="E54" s="109" t="s">
        <v>287</v>
      </c>
      <c r="F54" s="64" t="n">
        <v>9.2</v>
      </c>
      <c r="G54" s="64" t="n">
        <v>5.8</v>
      </c>
      <c r="H54" s="64" t="s">
        <v>288</v>
      </c>
      <c r="I54" s="0" t="n">
        <v>82.1</v>
      </c>
      <c r="J54" s="0" t="n">
        <v>84.1</v>
      </c>
      <c r="K54" s="0" t="n">
        <v>97.9</v>
      </c>
      <c r="L54" s="113" t="n">
        <v>0.48</v>
      </c>
      <c r="M54" s="64" t="n">
        <v>92.4</v>
      </c>
      <c r="N54" s="64" t="n">
        <v>92.4</v>
      </c>
      <c r="O54" s="108" t="n">
        <v>91.3</v>
      </c>
      <c r="P54" s="64" t="n">
        <v>108.9</v>
      </c>
      <c r="Q54" s="102" t="n">
        <v>26676</v>
      </c>
      <c r="R54" s="64" t="n">
        <v>96.9</v>
      </c>
      <c r="S54" s="66" t="n">
        <v>336384</v>
      </c>
      <c r="T54" s="64" t="n">
        <v>24.6</v>
      </c>
      <c r="U54" s="103" t="n">
        <v>3785929</v>
      </c>
      <c r="V54" s="66" t="n">
        <v>209828</v>
      </c>
      <c r="W54" s="66" t="n">
        <v>114234</v>
      </c>
      <c r="X54" s="67" t="n">
        <v>54.4</v>
      </c>
      <c r="Y54" s="66" t="n">
        <v>28405</v>
      </c>
      <c r="Z54" s="66" t="n">
        <v>42295</v>
      </c>
      <c r="AB54" s="103"/>
      <c r="AC54" s="103"/>
    </row>
    <row r="55" customFormat="false" ht="13.5" hidden="false" customHeight="false" outlineLevel="0" collapsed="false">
      <c r="B55" s="61" t="n">
        <v>6</v>
      </c>
      <c r="C55" s="66" t="n">
        <v>7028962</v>
      </c>
      <c r="D55" s="109" t="n">
        <v>513</v>
      </c>
      <c r="E55" s="114" t="s">
        <v>289</v>
      </c>
      <c r="F55" s="64" t="n">
        <v>8.9</v>
      </c>
      <c r="G55" s="64" t="n">
        <v>5.6</v>
      </c>
      <c r="H55" s="64" t="s">
        <v>290</v>
      </c>
      <c r="I55" s="0" t="n">
        <v>129.2</v>
      </c>
      <c r="J55" s="0" t="n">
        <v>132.2</v>
      </c>
      <c r="K55" s="0" t="n">
        <v>97.9</v>
      </c>
      <c r="L55" s="107" t="n">
        <v>0.49</v>
      </c>
      <c r="M55" s="64" t="n">
        <v>91.8</v>
      </c>
      <c r="N55" s="108" t="n">
        <v>91.8</v>
      </c>
      <c r="O55" s="108" t="n">
        <v>96</v>
      </c>
      <c r="P55" s="108" t="n">
        <v>104.1</v>
      </c>
      <c r="Q55" s="102" t="n">
        <v>26590</v>
      </c>
      <c r="R55" s="64" t="n">
        <v>97.1</v>
      </c>
      <c r="S55" s="66" t="n">
        <v>331152</v>
      </c>
      <c r="T55" s="64" t="n">
        <v>23.3</v>
      </c>
      <c r="U55" s="103" t="n">
        <v>3791751</v>
      </c>
      <c r="V55" s="66" t="n">
        <v>213098</v>
      </c>
      <c r="W55" s="66" t="n">
        <v>114170</v>
      </c>
      <c r="X55" s="67" t="n">
        <v>53.5762888436306</v>
      </c>
      <c r="Y55" s="66" t="n">
        <v>28870</v>
      </c>
      <c r="Z55" s="66" t="n">
        <v>42924</v>
      </c>
      <c r="AB55" s="103"/>
      <c r="AC55" s="103"/>
    </row>
    <row r="56" customFormat="false" ht="13.5" hidden="false" customHeight="false" outlineLevel="0" collapsed="false">
      <c r="B56" s="61" t="n">
        <v>7</v>
      </c>
      <c r="C56" s="66" t="n">
        <v>7031488</v>
      </c>
      <c r="D56" s="66" t="n">
        <v>-1426</v>
      </c>
      <c r="E56" s="109" t="s">
        <v>291</v>
      </c>
      <c r="F56" s="64" t="s">
        <v>292</v>
      </c>
      <c r="G56" s="64" t="s">
        <v>293</v>
      </c>
      <c r="H56" s="112" t="s">
        <v>294</v>
      </c>
      <c r="I56" s="0" t="n">
        <v>115.4</v>
      </c>
      <c r="J56" s="0" t="n">
        <v>118.5</v>
      </c>
      <c r="K56" s="0" t="n">
        <v>97.8</v>
      </c>
      <c r="L56" s="107" t="n">
        <v>0.52</v>
      </c>
      <c r="M56" s="64" t="n">
        <v>92.2</v>
      </c>
      <c r="N56" s="64" t="n">
        <v>92.1</v>
      </c>
      <c r="O56" s="0" t="n">
        <v>95.6</v>
      </c>
      <c r="P56" s="108" t="n">
        <v>99.9</v>
      </c>
      <c r="Q56" s="102" t="n">
        <v>28905</v>
      </c>
      <c r="R56" s="64" t="n">
        <v>96.8</v>
      </c>
      <c r="S56" s="66" t="n">
        <v>316965</v>
      </c>
      <c r="T56" s="0" t="n">
        <v>24.6</v>
      </c>
      <c r="U56" s="103" t="n">
        <v>3798595</v>
      </c>
      <c r="V56" s="66" t="n">
        <v>212029</v>
      </c>
      <c r="W56" s="66" t="n">
        <v>114569</v>
      </c>
      <c r="X56" s="67" t="n">
        <v>54.0345896080253</v>
      </c>
      <c r="Y56" s="66" t="n">
        <v>29247</v>
      </c>
      <c r="Z56" s="66" t="n">
        <v>43469</v>
      </c>
      <c r="AB56" s="103"/>
      <c r="AC56" s="103"/>
    </row>
    <row r="57" customFormat="false" ht="13.5" hidden="false" customHeight="false" outlineLevel="0" collapsed="false">
      <c r="B57" s="61" t="n">
        <v>8</v>
      </c>
      <c r="C57" s="66" t="n">
        <v>7032254</v>
      </c>
      <c r="D57" s="109" t="n">
        <v>1386</v>
      </c>
      <c r="E57" s="115" t="n">
        <v>1518</v>
      </c>
      <c r="F57" s="64" t="n">
        <v>7.6</v>
      </c>
      <c r="G57" s="64" t="n">
        <v>5</v>
      </c>
      <c r="H57" s="112" t="s">
        <v>295</v>
      </c>
      <c r="I57" s="0" t="n">
        <v>82.5</v>
      </c>
      <c r="J57" s="0" t="n">
        <v>84.5</v>
      </c>
      <c r="K57" s="0" t="n">
        <v>97.7</v>
      </c>
      <c r="L57" s="107" t="n">
        <v>0.55</v>
      </c>
      <c r="M57" s="64" t="n">
        <v>88.6</v>
      </c>
      <c r="N57" s="64" t="n">
        <v>88.6</v>
      </c>
      <c r="O57" s="64" t="n">
        <v>91.8</v>
      </c>
      <c r="P57" s="64" t="n">
        <v>98.5</v>
      </c>
      <c r="Q57" s="102" t="n">
        <v>21103</v>
      </c>
      <c r="R57" s="64" t="n">
        <v>97</v>
      </c>
      <c r="S57" s="66" t="n">
        <v>321924</v>
      </c>
      <c r="T57" s="0" t="n">
        <v>23.3</v>
      </c>
      <c r="U57" s="103" t="n">
        <v>3802755</v>
      </c>
      <c r="V57" s="66" t="n">
        <v>213352</v>
      </c>
      <c r="W57" s="66" t="n">
        <v>115218</v>
      </c>
      <c r="X57" s="67" t="n">
        <v>54.0037121751847</v>
      </c>
      <c r="Y57" s="66" t="n">
        <v>29556</v>
      </c>
      <c r="Z57" s="66" t="n">
        <v>43938</v>
      </c>
      <c r="AB57" s="103"/>
      <c r="AC57" s="103"/>
    </row>
    <row r="58" customFormat="false" ht="13.5" hidden="false" customHeight="false" outlineLevel="0" collapsed="false">
      <c r="B58" s="61" t="n">
        <v>9</v>
      </c>
      <c r="C58" s="66" t="n">
        <v>7035618</v>
      </c>
      <c r="D58" s="109" t="n">
        <v>-82</v>
      </c>
      <c r="E58" s="115" t="n">
        <v>2269</v>
      </c>
      <c r="F58" s="64" t="n">
        <v>9.5</v>
      </c>
      <c r="G58" s="64" t="n">
        <v>5.6</v>
      </c>
      <c r="H58" s="112" t="s">
        <v>296</v>
      </c>
      <c r="I58" s="0" t="n">
        <v>80.7</v>
      </c>
      <c r="J58" s="0" t="n">
        <v>82.8</v>
      </c>
      <c r="K58" s="0" t="n">
        <v>97.2</v>
      </c>
      <c r="L58" s="107" t="n">
        <v>0.58</v>
      </c>
      <c r="M58" s="64" t="n">
        <v>93.4</v>
      </c>
      <c r="N58" s="64" t="n">
        <v>93.4</v>
      </c>
      <c r="O58" s="64" t="n">
        <v>95.6</v>
      </c>
      <c r="P58" s="64" t="n">
        <v>101.9</v>
      </c>
      <c r="Q58" s="102" t="n">
        <v>23029</v>
      </c>
      <c r="R58" s="64" t="n">
        <v>96.9</v>
      </c>
      <c r="S58" s="66" t="n">
        <v>316454</v>
      </c>
      <c r="T58" s="64" t="n">
        <v>22.9</v>
      </c>
      <c r="U58" s="103" t="n">
        <v>3812548</v>
      </c>
      <c r="V58" s="66" t="n">
        <v>211674</v>
      </c>
      <c r="W58" s="66" t="n">
        <v>116686</v>
      </c>
      <c r="X58" s="67" t="n">
        <v>55.1253342403885</v>
      </c>
      <c r="Y58" s="66" t="n">
        <v>29789</v>
      </c>
      <c r="Z58" s="66" t="n">
        <v>44333</v>
      </c>
      <c r="AB58" s="103"/>
      <c r="AC58" s="103"/>
    </row>
    <row r="59" customFormat="false" ht="13.5" hidden="false" customHeight="false" outlineLevel="0" collapsed="false">
      <c r="B59" s="61" t="n">
        <v>10</v>
      </c>
      <c r="C59" s="66" t="n">
        <v>7037849</v>
      </c>
      <c r="D59" s="109" t="n">
        <v>575</v>
      </c>
      <c r="E59" s="109" t="n">
        <v>1890</v>
      </c>
      <c r="F59" s="64" t="n">
        <v>9</v>
      </c>
      <c r="G59" s="64" t="n">
        <v>5.9</v>
      </c>
      <c r="H59" s="64" t="s">
        <v>297</v>
      </c>
      <c r="I59" s="64" t="n">
        <v>83.3</v>
      </c>
      <c r="J59" s="64" t="n">
        <v>85.5</v>
      </c>
      <c r="K59" s="64" t="n">
        <v>97.1</v>
      </c>
      <c r="L59" s="116" t="n">
        <v>0.61</v>
      </c>
      <c r="M59" s="64" t="n">
        <v>93.2</v>
      </c>
      <c r="N59" s="64" t="n">
        <v>93.2</v>
      </c>
      <c r="O59" s="64" t="n">
        <v>95.2</v>
      </c>
      <c r="P59" s="64" t="n">
        <v>100.8</v>
      </c>
      <c r="Q59" s="71" t="n">
        <v>28274</v>
      </c>
      <c r="R59" s="64" t="n">
        <v>96.7</v>
      </c>
      <c r="S59" s="66" t="n">
        <v>305276</v>
      </c>
      <c r="T59" s="64" t="n">
        <v>23.8</v>
      </c>
      <c r="U59" s="103" t="n">
        <v>3810984</v>
      </c>
      <c r="V59" s="66" t="n">
        <v>210509</v>
      </c>
      <c r="W59" s="66" t="n">
        <v>115783</v>
      </c>
      <c r="X59" s="67" t="n">
        <v>55.0014488691695</v>
      </c>
      <c r="Y59" s="66" t="s">
        <v>206</v>
      </c>
      <c r="Z59" s="66" t="s">
        <v>206</v>
      </c>
      <c r="AB59" s="103"/>
      <c r="AC59" s="103"/>
    </row>
    <row r="60" customFormat="false" ht="13.5" hidden="false" customHeight="false" outlineLevel="0" collapsed="false">
      <c r="B60" s="61" t="n">
        <v>11</v>
      </c>
      <c r="C60" s="66" t="n">
        <v>7040436</v>
      </c>
      <c r="D60" s="66" t="n">
        <v>1320</v>
      </c>
      <c r="E60" s="109" t="n">
        <v>1250</v>
      </c>
      <c r="F60" s="64" t="n">
        <v>8.6</v>
      </c>
      <c r="G60" s="64" t="n">
        <v>6.4</v>
      </c>
      <c r="H60" s="64" t="s">
        <v>298</v>
      </c>
      <c r="I60" s="64" t="n">
        <v>84.5</v>
      </c>
      <c r="J60" s="64" t="n">
        <v>87.1</v>
      </c>
      <c r="K60" s="64" t="n">
        <v>97.4</v>
      </c>
      <c r="L60" s="117" t="n">
        <v>0.65</v>
      </c>
      <c r="M60" s="64" t="s">
        <v>206</v>
      </c>
      <c r="N60" s="64" t="s">
        <v>206</v>
      </c>
      <c r="O60" s="64" t="s">
        <v>206</v>
      </c>
      <c r="P60" s="64" t="s">
        <v>206</v>
      </c>
      <c r="Q60" s="71" t="n">
        <v>29330</v>
      </c>
      <c r="R60" s="64" t="n">
        <v>96.6</v>
      </c>
      <c r="S60" s="66" t="n">
        <v>317279</v>
      </c>
      <c r="T60" s="64" t="n">
        <v>22.4</v>
      </c>
      <c r="U60" s="104" t="n">
        <v>3814572</v>
      </c>
      <c r="V60" s="66" t="n">
        <v>211726</v>
      </c>
      <c r="W60" s="66" t="n">
        <v>116946</v>
      </c>
      <c r="X60" s="67" t="n">
        <v>55.2345956566506</v>
      </c>
      <c r="Y60" s="64" t="s">
        <v>206</v>
      </c>
      <c r="Z60" s="64" t="s">
        <v>206</v>
      </c>
      <c r="AB60" s="103"/>
      <c r="AC60" s="103"/>
    </row>
    <row r="61" customFormat="false" ht="13.5" hidden="false" customHeight="false" outlineLevel="0" collapsed="false">
      <c r="B61" s="61" t="n">
        <v>12</v>
      </c>
      <c r="C61" s="66" t="n">
        <v>7043132</v>
      </c>
      <c r="D61" s="109" t="n">
        <v>-951</v>
      </c>
      <c r="E61" s="109" t="n">
        <v>1439</v>
      </c>
      <c r="F61" s="64" t="n">
        <v>8.9</v>
      </c>
      <c r="G61" s="64" t="n">
        <v>6.5</v>
      </c>
      <c r="H61" s="64" t="s">
        <v>206</v>
      </c>
      <c r="I61" s="64" t="s">
        <v>206</v>
      </c>
      <c r="J61" s="64" t="s">
        <v>206</v>
      </c>
      <c r="K61" s="64" t="s">
        <v>206</v>
      </c>
      <c r="L61" s="117" t="n">
        <v>0.69</v>
      </c>
      <c r="M61" s="64" t="s">
        <v>206</v>
      </c>
      <c r="N61" s="64" t="s">
        <v>206</v>
      </c>
      <c r="O61" s="64" t="s">
        <v>206</v>
      </c>
      <c r="P61" s="64" t="s">
        <v>206</v>
      </c>
      <c r="Q61" s="64" t="s">
        <v>206</v>
      </c>
      <c r="R61" s="64" t="n">
        <v>96.8</v>
      </c>
      <c r="S61" s="64" t="s">
        <v>206</v>
      </c>
      <c r="T61" s="64" t="s">
        <v>206</v>
      </c>
      <c r="U61" s="104" t="n">
        <v>3805973</v>
      </c>
      <c r="V61" s="66" t="n">
        <v>214636</v>
      </c>
      <c r="W61" s="66" t="n">
        <v>118407</v>
      </c>
      <c r="X61" s="67" t="n">
        <v>55.166421289998</v>
      </c>
      <c r="Y61" s="64" t="s">
        <v>206</v>
      </c>
      <c r="Z61" s="64" t="s">
        <v>206</v>
      </c>
      <c r="AB61" s="103"/>
      <c r="AC61" s="103"/>
    </row>
    <row r="62" customFormat="false" ht="13.5" hidden="false" customHeight="false" outlineLevel="0" collapsed="false">
      <c r="A62" s="27" t="s">
        <v>217</v>
      </c>
      <c r="B62" s="61" t="n">
        <v>1</v>
      </c>
      <c r="C62" s="66" t="n">
        <v>7043795</v>
      </c>
      <c r="D62" s="64" t="s">
        <v>206</v>
      </c>
      <c r="E62" s="64" t="s">
        <v>206</v>
      </c>
      <c r="F62" s="64" t="s">
        <v>206</v>
      </c>
      <c r="G62" s="64" t="s">
        <v>206</v>
      </c>
      <c r="H62" s="64" t="s">
        <v>206</v>
      </c>
      <c r="I62" s="64" t="s">
        <v>206</v>
      </c>
      <c r="J62" s="64" t="s">
        <v>206</v>
      </c>
      <c r="K62" s="64" t="s">
        <v>206</v>
      </c>
      <c r="L62" s="64" t="s">
        <v>206</v>
      </c>
      <c r="M62" s="64" t="s">
        <v>206</v>
      </c>
      <c r="N62" s="64" t="s">
        <v>206</v>
      </c>
      <c r="O62" s="64" t="s">
        <v>206</v>
      </c>
      <c r="P62" s="64" t="s">
        <v>206</v>
      </c>
      <c r="Q62" s="64" t="s">
        <v>206</v>
      </c>
      <c r="R62" s="64" t="s">
        <v>206</v>
      </c>
      <c r="S62" s="64" t="s">
        <v>206</v>
      </c>
      <c r="T62" s="64" t="s">
        <v>206</v>
      </c>
      <c r="U62" s="64" t="s">
        <v>206</v>
      </c>
      <c r="V62" s="64" t="s">
        <v>206</v>
      </c>
      <c r="W62" s="64" t="s">
        <v>206</v>
      </c>
      <c r="X62" s="64" t="s">
        <v>206</v>
      </c>
      <c r="Y62" s="64" t="s">
        <v>206</v>
      </c>
      <c r="Z62" s="64" t="s">
        <v>206</v>
      </c>
      <c r="AB62" s="103"/>
      <c r="AC62" s="103"/>
    </row>
    <row r="63" customFormat="false" ht="13.5" hidden="false" customHeight="false" outlineLevel="0" collapsed="false">
      <c r="A63" s="89" t="s">
        <v>299</v>
      </c>
      <c r="B63" s="90"/>
      <c r="C63" s="87" t="s">
        <v>300</v>
      </c>
      <c r="D63" s="89"/>
      <c r="E63" s="89"/>
      <c r="F63" s="89"/>
      <c r="G63" s="89"/>
      <c r="H63" s="118" t="s">
        <v>301</v>
      </c>
      <c r="I63" s="89"/>
      <c r="J63" s="89"/>
      <c r="K63" s="89"/>
      <c r="L63" s="119"/>
      <c r="M63" s="118" t="s">
        <v>302</v>
      </c>
      <c r="N63" s="89"/>
      <c r="O63" s="89"/>
      <c r="P63" s="90"/>
      <c r="Q63" s="118" t="n">
        <v>18</v>
      </c>
      <c r="R63" s="118" t="n">
        <v>19</v>
      </c>
      <c r="S63" s="118" t="n">
        <v>21</v>
      </c>
      <c r="T63" s="90"/>
      <c r="U63" s="88" t="n">
        <v>25</v>
      </c>
      <c r="V63" s="89" t="n">
        <v>28</v>
      </c>
      <c r="W63" s="89"/>
      <c r="X63" s="89"/>
      <c r="Y63" s="118" t="n">
        <v>29</v>
      </c>
      <c r="Z63" s="89"/>
      <c r="AA63" s="2"/>
      <c r="AB63" s="21"/>
      <c r="AC63" s="21"/>
    </row>
    <row r="64" customFormat="false" ht="13.5" hidden="false" customHeight="false" outlineLevel="0" collapsed="false">
      <c r="A64" s="40" t="s">
        <v>221</v>
      </c>
      <c r="B64" s="42"/>
      <c r="C64" s="43" t="s">
        <v>223</v>
      </c>
      <c r="D64" s="45"/>
      <c r="E64" s="43" t="s">
        <v>303</v>
      </c>
      <c r="F64" s="45"/>
      <c r="G64" s="46"/>
      <c r="H64" s="43" t="s">
        <v>223</v>
      </c>
      <c r="I64" s="45"/>
      <c r="J64" s="45"/>
      <c r="K64" s="46"/>
      <c r="L64" s="44" t="s">
        <v>304</v>
      </c>
      <c r="M64" s="45" t="s">
        <v>305</v>
      </c>
      <c r="N64" s="45"/>
      <c r="O64" s="45"/>
      <c r="P64" s="45"/>
      <c r="Q64" s="120" t="s">
        <v>226</v>
      </c>
      <c r="R64" s="43" t="s">
        <v>222</v>
      </c>
      <c r="S64" s="45"/>
      <c r="T64" s="46"/>
      <c r="U64" s="121" t="s">
        <v>306</v>
      </c>
      <c r="V64" s="43" t="s">
        <v>225</v>
      </c>
      <c r="W64" s="45"/>
      <c r="X64" s="45"/>
      <c r="Y64" s="43" t="s">
        <v>307</v>
      </c>
      <c r="Z64" s="45"/>
      <c r="AA64" s="2"/>
    </row>
    <row r="65" customFormat="false" ht="13.5" hidden="false" customHeight="false" outlineLevel="0" collapsed="false">
      <c r="A65" s="40"/>
      <c r="B65" s="42"/>
      <c r="C65" s="39" t="s">
        <v>238</v>
      </c>
      <c r="D65" s="40"/>
      <c r="E65" s="39"/>
      <c r="F65" s="40"/>
      <c r="G65" s="42"/>
      <c r="I65" s="40"/>
      <c r="J65" s="40"/>
      <c r="K65" s="42"/>
      <c r="L65" s="38" t="s">
        <v>308</v>
      </c>
      <c r="M65" s="40" t="s">
        <v>236</v>
      </c>
      <c r="N65" s="40"/>
      <c r="O65" s="40"/>
      <c r="P65" s="40"/>
      <c r="Q65" s="122"/>
      <c r="R65" s="39"/>
      <c r="S65" s="40"/>
      <c r="T65" s="42"/>
      <c r="U65" s="123" t="s">
        <v>309</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39</v>
      </c>
      <c r="O66" s="33"/>
      <c r="P66" s="33"/>
      <c r="Q66" s="124"/>
      <c r="R66" s="35"/>
      <c r="S66" s="33"/>
      <c r="T66" s="34"/>
      <c r="U66" s="36"/>
      <c r="V66" s="33"/>
      <c r="W66" s="33"/>
      <c r="X66" s="33"/>
      <c r="Y66" s="35"/>
      <c r="Z66" s="33"/>
      <c r="AA66" s="2"/>
    </row>
    <row r="67" customFormat="false" ht="13.5" hidden="false" customHeight="false" outlineLevel="0" collapsed="false">
      <c r="H67" s="27" t="s">
        <v>310</v>
      </c>
      <c r="S67" s="27" t="s">
        <v>311</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9" activeCellId="0" sqref="M59"/>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1"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1" width="9.75"/>
  </cols>
  <sheetData>
    <row r="1" customFormat="false" ht="13.5" hidden="false" customHeight="false" outlineLevel="0" collapsed="false">
      <c r="A1" s="78"/>
      <c r="B1" s="78"/>
      <c r="C1" s="78"/>
      <c r="D1" s="78"/>
      <c r="F1" s="450"/>
      <c r="G1" s="450" t="s">
        <v>945</v>
      </c>
      <c r="I1" s="78"/>
      <c r="J1" s="78"/>
      <c r="K1" s="78"/>
      <c r="O1" s="78"/>
      <c r="P1" s="78"/>
    </row>
    <row r="2" customFormat="false" ht="14.25" hidden="false" customHeight="false" outlineLevel="0" collapsed="false">
      <c r="A2" s="450" t="s">
        <v>946</v>
      </c>
      <c r="B2" s="78"/>
      <c r="C2" s="78"/>
      <c r="D2" s="78"/>
      <c r="E2" s="78"/>
      <c r="F2" s="78"/>
      <c r="I2" s="78"/>
      <c r="J2" s="78"/>
      <c r="K2" s="78"/>
      <c r="L2" s="522" t="s">
        <v>947</v>
      </c>
      <c r="N2" s="522"/>
      <c r="O2" s="78"/>
      <c r="P2" s="78"/>
    </row>
    <row r="3" customFormat="false" ht="14.25" hidden="false" customHeight="false" outlineLevel="0" collapsed="false">
      <c r="A3" s="523"/>
      <c r="B3" s="524"/>
      <c r="C3" s="524"/>
      <c r="D3" s="524"/>
      <c r="E3" s="524"/>
      <c r="F3" s="525" t="s">
        <v>948</v>
      </c>
      <c r="G3" s="526"/>
      <c r="H3" s="527"/>
      <c r="I3" s="523"/>
      <c r="J3" s="524"/>
      <c r="K3" s="524"/>
      <c r="L3" s="528" t="s">
        <v>949</v>
      </c>
      <c r="M3" s="526"/>
      <c r="N3" s="526"/>
      <c r="O3" s="78"/>
      <c r="P3" s="78"/>
    </row>
    <row r="4" customFormat="false" ht="13.5" hidden="false" customHeight="false" outlineLevel="0" collapsed="false">
      <c r="A4" s="448"/>
      <c r="B4" s="448"/>
      <c r="C4" s="529" t="s">
        <v>950</v>
      </c>
      <c r="D4" s="448"/>
      <c r="E4" s="530"/>
      <c r="F4" s="343" t="s">
        <v>951</v>
      </c>
      <c r="G4" s="343"/>
      <c r="H4" s="531" t="s">
        <v>952</v>
      </c>
      <c r="I4" s="532"/>
      <c r="J4" s="448"/>
      <c r="K4" s="529" t="s">
        <v>950</v>
      </c>
      <c r="L4" s="343" t="s">
        <v>951</v>
      </c>
      <c r="M4" s="343"/>
      <c r="N4" s="533" t="s">
        <v>952</v>
      </c>
      <c r="O4" s="78"/>
      <c r="P4" s="78"/>
    </row>
    <row r="5" customFormat="false" ht="13.5" hidden="false" customHeight="false" outlineLevel="0" collapsed="false">
      <c r="A5" s="534"/>
      <c r="B5" s="534"/>
      <c r="C5" s="534"/>
      <c r="D5" s="534"/>
      <c r="E5" s="145"/>
      <c r="F5" s="535" t="s">
        <v>810</v>
      </c>
      <c r="G5" s="535" t="s">
        <v>811</v>
      </c>
      <c r="H5" s="536" t="s">
        <v>811</v>
      </c>
      <c r="I5" s="537"/>
      <c r="J5" s="534"/>
      <c r="K5" s="538"/>
      <c r="L5" s="535" t="s">
        <v>810</v>
      </c>
      <c r="M5" s="535" t="s">
        <v>811</v>
      </c>
      <c r="N5" s="533" t="s">
        <v>811</v>
      </c>
      <c r="O5" s="78"/>
      <c r="P5" s="78"/>
    </row>
    <row r="6" customFormat="false" ht="13.5" hidden="false" customHeight="false" outlineLevel="0" collapsed="false">
      <c r="A6" s="450" t="s">
        <v>953</v>
      </c>
      <c r="B6" s="78"/>
      <c r="C6" s="78"/>
      <c r="D6" s="78"/>
      <c r="E6" s="530"/>
      <c r="F6" s="539" t="n">
        <v>65</v>
      </c>
      <c r="G6" s="540" t="n">
        <v>65</v>
      </c>
      <c r="H6" s="541" t="n">
        <v>61</v>
      </c>
      <c r="I6" s="542" t="s">
        <v>953</v>
      </c>
      <c r="J6" s="78"/>
      <c r="K6" s="543"/>
      <c r="L6" s="544" t="n">
        <v>95</v>
      </c>
      <c r="M6" s="545" t="n">
        <v>94</v>
      </c>
      <c r="N6" s="544" t="n">
        <v>94</v>
      </c>
      <c r="O6" s="78"/>
      <c r="P6" s="78"/>
    </row>
    <row r="7" customFormat="false" ht="13.5" hidden="false" customHeight="false" outlineLevel="0" collapsed="false">
      <c r="A7" s="450" t="s">
        <v>954</v>
      </c>
      <c r="B7" s="78"/>
      <c r="C7" s="546"/>
      <c r="D7" s="546"/>
      <c r="E7" s="547"/>
      <c r="F7" s="548" t="n">
        <v>3.57</v>
      </c>
      <c r="G7" s="549" t="n">
        <v>3.52</v>
      </c>
      <c r="H7" s="550" t="n">
        <v>3.38</v>
      </c>
      <c r="I7" s="551" t="s">
        <v>954</v>
      </c>
      <c r="J7" s="78"/>
      <c r="K7" s="530"/>
      <c r="L7" s="548" t="n">
        <v>3.23</v>
      </c>
      <c r="M7" s="549" t="n">
        <v>3.21</v>
      </c>
      <c r="N7" s="548" t="n">
        <v>3.14</v>
      </c>
      <c r="O7" s="78"/>
      <c r="P7" s="78"/>
    </row>
    <row r="8" customFormat="false" ht="13.5" hidden="false" customHeight="false" outlineLevel="0" collapsed="false">
      <c r="A8" s="450" t="s">
        <v>955</v>
      </c>
      <c r="B8" s="78"/>
      <c r="C8" s="546"/>
      <c r="D8" s="546"/>
      <c r="E8" s="547"/>
      <c r="F8" s="548" t="n">
        <v>1.54</v>
      </c>
      <c r="G8" s="549" t="n">
        <v>1.6</v>
      </c>
      <c r="H8" s="550" t="n">
        <v>1.46</v>
      </c>
      <c r="I8" s="551" t="s">
        <v>955</v>
      </c>
      <c r="J8" s="78"/>
      <c r="K8" s="530"/>
      <c r="L8" s="548" t="n">
        <v>1.38</v>
      </c>
      <c r="M8" s="549" t="n">
        <v>1.4</v>
      </c>
      <c r="N8" s="548" t="n">
        <v>1.3</v>
      </c>
      <c r="O8" s="78"/>
      <c r="P8" s="78"/>
    </row>
    <row r="9" customFormat="false" ht="13.5" hidden="false" customHeight="false" outlineLevel="0" collapsed="false">
      <c r="A9" s="450" t="s">
        <v>956</v>
      </c>
      <c r="B9" s="78"/>
      <c r="C9" s="546"/>
      <c r="D9" s="546"/>
      <c r="E9" s="547"/>
      <c r="F9" s="552" t="n">
        <v>44.5</v>
      </c>
      <c r="G9" s="553" t="n">
        <v>43.9</v>
      </c>
      <c r="H9" s="554" t="n">
        <v>44.9</v>
      </c>
      <c r="I9" s="551" t="s">
        <v>956</v>
      </c>
      <c r="J9" s="78"/>
      <c r="K9" s="530"/>
      <c r="L9" s="555" t="n">
        <v>50.9</v>
      </c>
      <c r="M9" s="556" t="n">
        <v>50.1</v>
      </c>
      <c r="N9" s="555" t="n">
        <v>52.1</v>
      </c>
      <c r="O9" s="78"/>
      <c r="P9" s="78"/>
    </row>
    <row r="10" customFormat="false" ht="13.5" hidden="false" customHeight="false" outlineLevel="0" collapsed="false">
      <c r="A10" s="557" t="s">
        <v>957</v>
      </c>
      <c r="B10" s="558"/>
      <c r="C10" s="559"/>
      <c r="D10" s="559"/>
      <c r="E10" s="560"/>
      <c r="F10" s="561" t="n">
        <v>985331</v>
      </c>
      <c r="G10" s="562" t="n">
        <v>958003</v>
      </c>
      <c r="H10" s="563" t="n">
        <v>935696</v>
      </c>
      <c r="I10" s="564" t="s">
        <v>144</v>
      </c>
      <c r="J10" s="557"/>
      <c r="K10" s="543"/>
      <c r="L10" s="561" t="n">
        <v>305276</v>
      </c>
      <c r="M10" s="562" t="n">
        <v>317279</v>
      </c>
      <c r="N10" s="561" t="n">
        <v>325539</v>
      </c>
      <c r="O10" s="78"/>
      <c r="P10" s="78"/>
    </row>
    <row r="11" customFormat="false" ht="13.5" hidden="false" customHeight="false" outlineLevel="0" collapsed="false">
      <c r="A11" s="565" t="s">
        <v>958</v>
      </c>
      <c r="B11" s="78"/>
      <c r="C11" s="546"/>
      <c r="D11" s="546"/>
      <c r="E11" s="547"/>
      <c r="F11" s="566" t="n">
        <v>529338</v>
      </c>
      <c r="G11" s="567" t="n">
        <v>506239</v>
      </c>
      <c r="H11" s="568" t="n">
        <v>485176</v>
      </c>
      <c r="I11" s="569"/>
      <c r="J11" s="565" t="s">
        <v>740</v>
      </c>
      <c r="K11" s="530"/>
      <c r="L11" s="566" t="n">
        <v>72786</v>
      </c>
      <c r="M11" s="567" t="n">
        <v>71188</v>
      </c>
      <c r="N11" s="566" t="n">
        <v>71652</v>
      </c>
      <c r="O11" s="78"/>
      <c r="P11" s="78"/>
    </row>
    <row r="12" customFormat="false" ht="13.5" hidden="false" customHeight="false" outlineLevel="0" collapsed="false">
      <c r="A12" s="78"/>
      <c r="B12" s="450" t="s">
        <v>959</v>
      </c>
      <c r="C12" s="546"/>
      <c r="D12" s="546"/>
      <c r="E12" s="547"/>
      <c r="F12" s="570" t="n">
        <v>523945</v>
      </c>
      <c r="G12" s="571" t="n">
        <v>500732</v>
      </c>
      <c r="H12" s="572" t="n">
        <v>478569</v>
      </c>
      <c r="I12" s="569"/>
      <c r="J12" s="565"/>
      <c r="K12" s="510" t="s">
        <v>960</v>
      </c>
      <c r="L12" s="570" t="n">
        <v>6852</v>
      </c>
      <c r="M12" s="571" t="n">
        <v>6650</v>
      </c>
      <c r="N12" s="570" t="n">
        <v>6187</v>
      </c>
      <c r="O12" s="78"/>
      <c r="P12" s="78"/>
    </row>
    <row r="13" customFormat="false" ht="13.5" hidden="false" customHeight="false" outlineLevel="0" collapsed="false">
      <c r="A13" s="78"/>
      <c r="B13" s="78"/>
      <c r="C13" s="450" t="s">
        <v>961</v>
      </c>
      <c r="D13" s="450"/>
      <c r="E13" s="510"/>
      <c r="F13" s="570" t="n">
        <v>501169</v>
      </c>
      <c r="G13" s="571" t="n">
        <v>497706</v>
      </c>
      <c r="H13" s="572" t="n">
        <v>471327</v>
      </c>
      <c r="I13" s="569"/>
      <c r="J13" s="565"/>
      <c r="K13" s="510" t="s">
        <v>962</v>
      </c>
      <c r="L13" s="570" t="n">
        <v>6306</v>
      </c>
      <c r="M13" s="571" t="n">
        <v>5950</v>
      </c>
      <c r="N13" s="570" t="n">
        <v>6952</v>
      </c>
      <c r="O13" s="78"/>
      <c r="P13" s="78"/>
    </row>
    <row r="14" customFormat="false" ht="13.5" hidden="false" customHeight="false" outlineLevel="0" collapsed="false">
      <c r="A14" s="78"/>
      <c r="B14" s="78"/>
      <c r="C14" s="450"/>
      <c r="D14" s="450" t="s">
        <v>963</v>
      </c>
      <c r="E14" s="510"/>
      <c r="F14" s="570" t="n">
        <v>457989</v>
      </c>
      <c r="G14" s="571" t="n">
        <v>452390</v>
      </c>
      <c r="H14" s="572" t="n">
        <v>401027</v>
      </c>
      <c r="I14" s="569"/>
      <c r="J14" s="565"/>
      <c r="K14" s="510" t="s">
        <v>964</v>
      </c>
      <c r="L14" s="570" t="n">
        <v>5648</v>
      </c>
      <c r="M14" s="571" t="n">
        <v>5458</v>
      </c>
      <c r="N14" s="570" t="n">
        <v>6067</v>
      </c>
      <c r="O14" s="78"/>
      <c r="P14" s="78"/>
    </row>
    <row r="15" customFormat="false" ht="13.5" hidden="false" customHeight="false" outlineLevel="0" collapsed="false">
      <c r="A15" s="78"/>
      <c r="B15" s="78"/>
      <c r="C15" s="450"/>
      <c r="D15" s="450"/>
      <c r="E15" s="510" t="s">
        <v>965</v>
      </c>
      <c r="F15" s="570" t="n">
        <v>452678</v>
      </c>
      <c r="G15" s="571" t="n">
        <v>452177</v>
      </c>
      <c r="H15" s="572" t="n">
        <v>398237</v>
      </c>
      <c r="I15" s="569"/>
      <c r="J15" s="565"/>
      <c r="K15" s="510" t="s">
        <v>966</v>
      </c>
      <c r="L15" s="570" t="n">
        <v>3847</v>
      </c>
      <c r="M15" s="571" t="n">
        <v>3605</v>
      </c>
      <c r="N15" s="570" t="n">
        <v>3563</v>
      </c>
      <c r="O15" s="78"/>
      <c r="P15" s="78"/>
    </row>
    <row r="16" customFormat="false" ht="13.5" hidden="false" customHeight="false" outlineLevel="0" collapsed="false">
      <c r="A16" s="78"/>
      <c r="B16" s="78"/>
      <c r="C16" s="450"/>
      <c r="D16" s="450"/>
      <c r="E16" s="510" t="s">
        <v>122</v>
      </c>
      <c r="F16" s="570" t="n">
        <v>5312</v>
      </c>
      <c r="G16" s="571" t="n">
        <v>213</v>
      </c>
      <c r="H16" s="572" t="n">
        <v>2789</v>
      </c>
      <c r="I16" s="569"/>
      <c r="J16" s="565"/>
      <c r="K16" s="510" t="s">
        <v>967</v>
      </c>
      <c r="L16" s="570" t="n">
        <v>9137</v>
      </c>
      <c r="M16" s="571" t="n">
        <v>7689</v>
      </c>
      <c r="N16" s="570" t="n">
        <v>9319</v>
      </c>
      <c r="O16" s="78"/>
      <c r="P16" s="78"/>
    </row>
    <row r="17" customFormat="false" ht="13.5" hidden="false" customHeight="false" outlineLevel="0" collapsed="false">
      <c r="A17" s="78"/>
      <c r="B17" s="78"/>
      <c r="C17" s="78"/>
      <c r="D17" s="450" t="s">
        <v>968</v>
      </c>
      <c r="E17" s="510"/>
      <c r="F17" s="570" t="n">
        <v>34302</v>
      </c>
      <c r="G17" s="571" t="n">
        <v>40632</v>
      </c>
      <c r="H17" s="572" t="n">
        <v>62576</v>
      </c>
      <c r="I17" s="569"/>
      <c r="J17" s="565"/>
      <c r="K17" s="510" t="s">
        <v>969</v>
      </c>
      <c r="L17" s="570" t="n">
        <v>2902</v>
      </c>
      <c r="M17" s="571" t="n">
        <v>2727</v>
      </c>
      <c r="N17" s="570" t="n">
        <v>2356</v>
      </c>
      <c r="O17" s="78"/>
      <c r="P17" s="78"/>
    </row>
    <row r="18" customFormat="false" ht="13.5" hidden="false" customHeight="false" outlineLevel="0" collapsed="false">
      <c r="A18" s="78"/>
      <c r="B18" s="78"/>
      <c r="C18" s="78"/>
      <c r="D18" s="450" t="s">
        <v>970</v>
      </c>
      <c r="E18" s="510"/>
      <c r="F18" s="570" t="n">
        <v>8878</v>
      </c>
      <c r="G18" s="571" t="n">
        <v>4685</v>
      </c>
      <c r="H18" s="572" t="n">
        <v>7725</v>
      </c>
      <c r="I18" s="569"/>
      <c r="J18" s="565"/>
      <c r="K18" s="510" t="s">
        <v>971</v>
      </c>
      <c r="L18" s="570" t="n">
        <v>3171</v>
      </c>
      <c r="M18" s="571" t="n">
        <v>3221</v>
      </c>
      <c r="N18" s="570" t="n">
        <v>3131</v>
      </c>
      <c r="O18" s="78"/>
      <c r="P18" s="78"/>
    </row>
    <row r="19" customFormat="false" ht="13.5" hidden="false" customHeight="false" outlineLevel="0" collapsed="false">
      <c r="A19" s="78"/>
      <c r="B19" s="78"/>
      <c r="C19" s="450" t="s">
        <v>972</v>
      </c>
      <c r="D19" s="78"/>
      <c r="E19" s="510"/>
      <c r="F19" s="570" t="n">
        <v>2969</v>
      </c>
      <c r="G19" s="571" t="n">
        <v>2985</v>
      </c>
      <c r="H19" s="572" t="n">
        <v>5552</v>
      </c>
      <c r="I19" s="569"/>
      <c r="J19" s="565"/>
      <c r="K19" s="510" t="s">
        <v>973</v>
      </c>
      <c r="L19" s="570" t="n">
        <v>4894</v>
      </c>
      <c r="M19" s="571" t="n">
        <v>4628</v>
      </c>
      <c r="N19" s="570" t="n">
        <v>4890</v>
      </c>
      <c r="O19" s="78"/>
      <c r="P19" s="78"/>
    </row>
    <row r="20" customFormat="false" ht="13.5" hidden="false" customHeight="false" outlineLevel="0" collapsed="false">
      <c r="A20" s="78"/>
      <c r="B20" s="78"/>
      <c r="C20" s="450" t="s">
        <v>974</v>
      </c>
      <c r="D20" s="78"/>
      <c r="E20" s="510"/>
      <c r="F20" s="570" t="n">
        <v>19806</v>
      </c>
      <c r="G20" s="571" t="n">
        <v>41</v>
      </c>
      <c r="H20" s="572" t="n">
        <v>1691</v>
      </c>
      <c r="I20" s="569"/>
      <c r="J20" s="565"/>
      <c r="K20" s="510" t="s">
        <v>975</v>
      </c>
      <c r="L20" s="570" t="n">
        <v>8591</v>
      </c>
      <c r="M20" s="571" t="n">
        <v>8163</v>
      </c>
      <c r="N20" s="570" t="n">
        <v>7258</v>
      </c>
      <c r="O20" s="78"/>
      <c r="P20" s="78"/>
    </row>
    <row r="21" customFormat="false" ht="13.5" hidden="false" customHeight="false" outlineLevel="0" collapsed="false">
      <c r="A21" s="448"/>
      <c r="B21" s="450" t="s">
        <v>976</v>
      </c>
      <c r="C21" s="450"/>
      <c r="D21" s="450"/>
      <c r="E21" s="510"/>
      <c r="F21" s="570" t="n">
        <v>5393</v>
      </c>
      <c r="G21" s="571" t="n">
        <v>5507</v>
      </c>
      <c r="H21" s="572" t="n">
        <v>6606</v>
      </c>
      <c r="I21" s="569"/>
      <c r="J21" s="565"/>
      <c r="K21" s="510" t="s">
        <v>977</v>
      </c>
      <c r="L21" s="570" t="n">
        <v>4002</v>
      </c>
      <c r="M21" s="571" t="n">
        <v>3630</v>
      </c>
      <c r="N21" s="570" t="n">
        <v>3231</v>
      </c>
      <c r="O21" s="78"/>
      <c r="P21" s="78"/>
    </row>
    <row r="22" customFormat="false" ht="13.5" hidden="false" customHeight="false" outlineLevel="0" collapsed="false">
      <c r="A22" s="565" t="s">
        <v>978</v>
      </c>
      <c r="B22" s="450"/>
      <c r="C22" s="450"/>
      <c r="D22" s="450"/>
      <c r="E22" s="510"/>
      <c r="F22" s="566" t="n">
        <v>378099</v>
      </c>
      <c r="G22" s="567" t="n">
        <v>371824</v>
      </c>
      <c r="H22" s="573" t="n">
        <v>361603</v>
      </c>
      <c r="I22" s="569"/>
      <c r="J22" s="565"/>
      <c r="K22" s="510" t="s">
        <v>979</v>
      </c>
      <c r="L22" s="570" t="n">
        <v>3032</v>
      </c>
      <c r="M22" s="571" t="n">
        <v>3387</v>
      </c>
      <c r="N22" s="570" t="n">
        <v>3873</v>
      </c>
      <c r="O22" s="78"/>
      <c r="P22" s="78"/>
    </row>
    <row r="23" customFormat="false" ht="13.5" hidden="false" customHeight="false" outlineLevel="0" collapsed="false">
      <c r="A23" s="78"/>
      <c r="B23" s="450" t="s">
        <v>980</v>
      </c>
      <c r="C23" s="450"/>
      <c r="D23" s="450"/>
      <c r="E23" s="510"/>
      <c r="F23" s="570" t="n">
        <v>343042</v>
      </c>
      <c r="G23" s="571" t="n">
        <v>338001</v>
      </c>
      <c r="H23" s="572" t="n">
        <v>329127</v>
      </c>
      <c r="I23" s="569"/>
      <c r="J23" s="565"/>
      <c r="K23" s="510" t="s">
        <v>981</v>
      </c>
      <c r="L23" s="570" t="n">
        <v>14405</v>
      </c>
      <c r="M23" s="571" t="n">
        <v>16080</v>
      </c>
      <c r="N23" s="570" t="n">
        <v>14825</v>
      </c>
      <c r="O23" s="78"/>
      <c r="P23" s="78"/>
    </row>
    <row r="24" customFormat="false" ht="13.5" hidden="false" customHeight="false" outlineLevel="0" collapsed="false">
      <c r="A24" s="78"/>
      <c r="B24" s="450" t="s">
        <v>982</v>
      </c>
      <c r="C24" s="450"/>
      <c r="D24" s="450"/>
      <c r="E24" s="510"/>
      <c r="F24" s="570" t="n">
        <v>0</v>
      </c>
      <c r="G24" s="571" t="n">
        <v>0</v>
      </c>
      <c r="H24" s="572" t="n">
        <v>0</v>
      </c>
      <c r="I24" s="569"/>
      <c r="J24" s="565" t="s">
        <v>741</v>
      </c>
      <c r="K24" s="530"/>
      <c r="L24" s="566" t="n">
        <v>28458</v>
      </c>
      <c r="M24" s="567" t="n">
        <v>23842</v>
      </c>
      <c r="N24" s="566" t="n">
        <v>24887</v>
      </c>
      <c r="O24" s="78"/>
      <c r="P24" s="78"/>
    </row>
    <row r="25" customFormat="false" ht="13.5" hidden="false" customHeight="false" outlineLevel="0" collapsed="false">
      <c r="A25" s="78"/>
      <c r="B25" s="450" t="s">
        <v>983</v>
      </c>
      <c r="C25" s="450"/>
      <c r="D25" s="450"/>
      <c r="E25" s="510"/>
      <c r="F25" s="570" t="n">
        <v>154</v>
      </c>
      <c r="G25" s="571" t="n">
        <v>615</v>
      </c>
      <c r="H25" s="572" t="n">
        <v>0</v>
      </c>
      <c r="I25" s="569"/>
      <c r="J25" s="565"/>
      <c r="K25" s="510" t="s">
        <v>984</v>
      </c>
      <c r="L25" s="570" t="n">
        <v>14626</v>
      </c>
      <c r="M25" s="571" t="n">
        <v>17313</v>
      </c>
      <c r="N25" s="570" t="n">
        <v>18611</v>
      </c>
      <c r="O25" s="78"/>
      <c r="P25" s="78"/>
    </row>
    <row r="26" customFormat="false" ht="13.5" hidden="false" customHeight="false" outlineLevel="0" collapsed="false">
      <c r="A26" s="78"/>
      <c r="B26" s="450" t="s">
        <v>985</v>
      </c>
      <c r="C26" s="450"/>
      <c r="D26" s="450"/>
      <c r="E26" s="510"/>
      <c r="F26" s="570" t="n">
        <v>34903</v>
      </c>
      <c r="G26" s="571" t="n">
        <v>32823</v>
      </c>
      <c r="H26" s="572" t="n">
        <v>32476</v>
      </c>
      <c r="I26" s="569"/>
      <c r="J26" s="565"/>
      <c r="K26" s="510" t="s">
        <v>986</v>
      </c>
      <c r="L26" s="570" t="n">
        <v>13832</v>
      </c>
      <c r="M26" s="571" t="n">
        <v>6528</v>
      </c>
      <c r="N26" s="570" t="n">
        <v>6276</v>
      </c>
      <c r="O26" s="78"/>
      <c r="P26" s="78"/>
    </row>
    <row r="27" customFormat="false" ht="13.5" hidden="false" customHeight="false" outlineLevel="0" collapsed="false">
      <c r="A27" s="78"/>
      <c r="B27" s="450" t="s">
        <v>122</v>
      </c>
      <c r="C27" s="450"/>
      <c r="D27" s="450"/>
      <c r="E27" s="510"/>
      <c r="F27" s="570" t="n">
        <v>0</v>
      </c>
      <c r="G27" s="571" t="n">
        <v>385</v>
      </c>
      <c r="H27" s="572" t="n">
        <v>0</v>
      </c>
      <c r="I27" s="569"/>
      <c r="J27" s="565" t="s">
        <v>882</v>
      </c>
      <c r="K27" s="530"/>
      <c r="L27" s="566" t="n">
        <v>18688</v>
      </c>
      <c r="M27" s="567" t="n">
        <v>19135</v>
      </c>
      <c r="N27" s="566" t="n">
        <v>19306</v>
      </c>
      <c r="O27" s="78"/>
      <c r="P27" s="78"/>
    </row>
    <row r="28" customFormat="false" ht="13.5" hidden="false" customHeight="false" outlineLevel="0" collapsed="false">
      <c r="A28" s="574" t="s">
        <v>987</v>
      </c>
      <c r="B28" s="534"/>
      <c r="C28" s="575"/>
      <c r="D28" s="575"/>
      <c r="E28" s="576"/>
      <c r="F28" s="577" t="n">
        <v>77894</v>
      </c>
      <c r="G28" s="578" t="n">
        <v>79940</v>
      </c>
      <c r="H28" s="579" t="n">
        <v>88917</v>
      </c>
      <c r="I28" s="569"/>
      <c r="J28" s="565"/>
      <c r="K28" s="510" t="s">
        <v>988</v>
      </c>
      <c r="L28" s="570" t="n">
        <v>13557</v>
      </c>
      <c r="M28" s="571" t="n">
        <v>13107</v>
      </c>
      <c r="N28" s="570" t="n">
        <v>15583</v>
      </c>
      <c r="O28" s="78"/>
      <c r="P28" s="78"/>
    </row>
    <row r="29" customFormat="false" ht="13.5" hidden="false" customHeight="false" outlineLevel="0" collapsed="false">
      <c r="A29" s="565" t="s">
        <v>989</v>
      </c>
      <c r="B29" s="78"/>
      <c r="C29" s="450"/>
      <c r="D29" s="450"/>
      <c r="E29" s="510"/>
      <c r="F29" s="561" t="n">
        <v>985331</v>
      </c>
      <c r="G29" s="562" t="n">
        <v>958003</v>
      </c>
      <c r="H29" s="580" t="n">
        <v>935696</v>
      </c>
      <c r="I29" s="569"/>
      <c r="J29" s="565"/>
      <c r="K29" s="510" t="s">
        <v>990</v>
      </c>
      <c r="L29" s="570" t="n">
        <v>182</v>
      </c>
      <c r="M29" s="571" t="n">
        <v>491</v>
      </c>
      <c r="N29" s="570" t="n">
        <v>467</v>
      </c>
      <c r="O29" s="78"/>
      <c r="P29" s="78"/>
    </row>
    <row r="30" customFormat="false" ht="13.5" hidden="false" customHeight="false" outlineLevel="0" collapsed="false">
      <c r="A30" s="565" t="s">
        <v>991</v>
      </c>
      <c r="B30" s="78"/>
      <c r="C30" s="450"/>
      <c r="D30" s="450"/>
      <c r="E30" s="510"/>
      <c r="F30" s="566" t="n">
        <v>400401</v>
      </c>
      <c r="G30" s="567" t="n">
        <v>396348</v>
      </c>
      <c r="H30" s="568" t="n">
        <v>407020</v>
      </c>
      <c r="I30" s="569"/>
      <c r="J30" s="565"/>
      <c r="K30" s="510" t="s">
        <v>992</v>
      </c>
      <c r="L30" s="570" t="n">
        <v>4950</v>
      </c>
      <c r="M30" s="571" t="n">
        <v>5538</v>
      </c>
      <c r="N30" s="570" t="n">
        <v>3256</v>
      </c>
      <c r="O30" s="78"/>
      <c r="P30" s="78"/>
    </row>
    <row r="31" customFormat="false" ht="13.5" hidden="false" customHeight="false" outlineLevel="0" collapsed="false">
      <c r="A31" s="78"/>
      <c r="B31" s="450" t="s">
        <v>144</v>
      </c>
      <c r="C31" s="450"/>
      <c r="D31" s="450"/>
      <c r="E31" s="510"/>
      <c r="F31" s="570" t="n">
        <v>320984</v>
      </c>
      <c r="G31" s="571" t="n">
        <v>315928</v>
      </c>
      <c r="H31" s="572" t="n">
        <v>326926</v>
      </c>
      <c r="I31" s="569"/>
      <c r="J31" s="565" t="s">
        <v>889</v>
      </c>
      <c r="K31" s="530"/>
      <c r="L31" s="566" t="n">
        <v>11727</v>
      </c>
      <c r="M31" s="567" t="n">
        <v>8991</v>
      </c>
      <c r="N31" s="566" t="n">
        <v>11235</v>
      </c>
      <c r="O31" s="78"/>
      <c r="P31" s="78"/>
    </row>
    <row r="32" customFormat="false" ht="13.5" hidden="false" customHeight="false" outlineLevel="0" collapsed="false">
      <c r="A32" s="78"/>
      <c r="B32" s="78"/>
      <c r="C32" s="450" t="s">
        <v>740</v>
      </c>
      <c r="D32" s="450"/>
      <c r="E32" s="510"/>
      <c r="F32" s="570" t="n">
        <v>74342</v>
      </c>
      <c r="G32" s="571" t="n">
        <v>73104</v>
      </c>
      <c r="H32" s="572" t="n">
        <v>71329</v>
      </c>
      <c r="I32" s="569"/>
      <c r="J32" s="565"/>
      <c r="K32" s="510" t="s">
        <v>993</v>
      </c>
      <c r="L32" s="570" t="n">
        <v>3003</v>
      </c>
      <c r="M32" s="571" t="n">
        <v>2117</v>
      </c>
      <c r="N32" s="570" t="n">
        <v>5140</v>
      </c>
      <c r="O32" s="78"/>
      <c r="P32" s="78"/>
    </row>
    <row r="33" customFormat="false" ht="13.5" hidden="false" customHeight="false" outlineLevel="0" collapsed="false">
      <c r="A33" s="78"/>
      <c r="B33" s="78"/>
      <c r="C33" s="450" t="s">
        <v>741</v>
      </c>
      <c r="D33" s="450"/>
      <c r="E33" s="510"/>
      <c r="F33" s="570" t="n">
        <v>40258</v>
      </c>
      <c r="G33" s="571" t="n">
        <v>26438</v>
      </c>
      <c r="H33" s="572" t="n">
        <v>23051</v>
      </c>
      <c r="I33" s="569"/>
      <c r="J33" s="565"/>
      <c r="K33" s="510" t="s">
        <v>994</v>
      </c>
      <c r="L33" s="570" t="n">
        <v>8723</v>
      </c>
      <c r="M33" s="571" t="n">
        <v>6874</v>
      </c>
      <c r="N33" s="570" t="n">
        <v>6095</v>
      </c>
      <c r="O33" s="78"/>
      <c r="P33" s="78"/>
    </row>
    <row r="34" customFormat="false" ht="13.5" hidden="false" customHeight="false" outlineLevel="0" collapsed="false">
      <c r="A34" s="78"/>
      <c r="B34" s="78"/>
      <c r="C34" s="450" t="s">
        <v>882</v>
      </c>
      <c r="D34" s="450"/>
      <c r="E34" s="510"/>
      <c r="F34" s="570" t="n">
        <v>17943</v>
      </c>
      <c r="G34" s="571" t="n">
        <v>17965</v>
      </c>
      <c r="H34" s="572" t="n">
        <v>17802</v>
      </c>
      <c r="I34" s="569"/>
      <c r="J34" s="565" t="s">
        <v>896</v>
      </c>
      <c r="K34" s="530"/>
      <c r="L34" s="566" t="n">
        <v>19210</v>
      </c>
      <c r="M34" s="567" t="n">
        <v>18486</v>
      </c>
      <c r="N34" s="566" t="n">
        <v>25062</v>
      </c>
      <c r="O34" s="78"/>
      <c r="P34" s="78"/>
    </row>
    <row r="35" customFormat="false" ht="13.5" hidden="false" customHeight="false" outlineLevel="0" collapsed="false">
      <c r="A35" s="78"/>
      <c r="B35" s="78"/>
      <c r="C35" s="450" t="s">
        <v>889</v>
      </c>
      <c r="D35" s="450"/>
      <c r="E35" s="510"/>
      <c r="F35" s="570" t="n">
        <v>14915</v>
      </c>
      <c r="G35" s="571" t="n">
        <v>9042</v>
      </c>
      <c r="H35" s="572" t="n">
        <v>10208</v>
      </c>
      <c r="I35" s="569"/>
      <c r="J35" s="565"/>
      <c r="K35" s="510" t="s">
        <v>995</v>
      </c>
      <c r="L35" s="570" t="n">
        <v>8955</v>
      </c>
      <c r="M35" s="571" t="n">
        <v>9575</v>
      </c>
      <c r="N35" s="570" t="n">
        <v>12510</v>
      </c>
      <c r="O35" s="78"/>
      <c r="P35" s="78"/>
    </row>
    <row r="36" customFormat="false" ht="13.5" hidden="false" customHeight="false" outlineLevel="0" collapsed="false">
      <c r="A36" s="78"/>
      <c r="B36" s="78"/>
      <c r="C36" s="450" t="s">
        <v>896</v>
      </c>
      <c r="D36" s="450"/>
      <c r="E36" s="510"/>
      <c r="F36" s="570" t="n">
        <v>21063</v>
      </c>
      <c r="G36" s="571" t="n">
        <v>21145</v>
      </c>
      <c r="H36" s="572" t="n">
        <v>22568</v>
      </c>
      <c r="I36" s="569"/>
      <c r="J36" s="565"/>
      <c r="K36" s="510" t="s">
        <v>996</v>
      </c>
      <c r="L36" s="570" t="n">
        <v>4520</v>
      </c>
      <c r="M36" s="571" t="n">
        <v>4472</v>
      </c>
      <c r="N36" s="570" t="n">
        <v>6622</v>
      </c>
      <c r="O36" s="78"/>
      <c r="P36" s="78"/>
    </row>
    <row r="37" customFormat="false" ht="13.5" hidden="false" customHeight="false" outlineLevel="0" collapsed="false">
      <c r="A37" s="78"/>
      <c r="B37" s="78"/>
      <c r="C37" s="450" t="s">
        <v>909</v>
      </c>
      <c r="D37" s="450"/>
      <c r="E37" s="510"/>
      <c r="F37" s="570" t="n">
        <v>10973</v>
      </c>
      <c r="G37" s="571" t="n">
        <v>14108</v>
      </c>
      <c r="H37" s="572" t="n">
        <v>22370</v>
      </c>
      <c r="I37" s="569"/>
      <c r="J37" s="565"/>
      <c r="K37" s="510" t="s">
        <v>997</v>
      </c>
      <c r="L37" s="570" t="n">
        <v>3139</v>
      </c>
      <c r="M37" s="571" t="n">
        <v>2071</v>
      </c>
      <c r="N37" s="570" t="n">
        <v>1115</v>
      </c>
      <c r="O37" s="78"/>
      <c r="P37" s="78"/>
    </row>
    <row r="38" customFormat="false" ht="13.5" hidden="false" customHeight="false" outlineLevel="0" collapsed="false">
      <c r="A38" s="78"/>
      <c r="B38" s="78"/>
      <c r="C38" s="450" t="s">
        <v>918</v>
      </c>
      <c r="D38" s="450"/>
      <c r="E38" s="510"/>
      <c r="F38" s="570" t="n">
        <v>36256</v>
      </c>
      <c r="G38" s="571" t="n">
        <v>37147</v>
      </c>
      <c r="H38" s="572" t="n">
        <v>33510</v>
      </c>
      <c r="I38" s="569"/>
      <c r="J38" s="565"/>
      <c r="K38" s="510" t="s">
        <v>998</v>
      </c>
      <c r="L38" s="570" t="n">
        <v>2597</v>
      </c>
      <c r="M38" s="571" t="n">
        <v>2368</v>
      </c>
      <c r="N38" s="570" t="n">
        <v>4816</v>
      </c>
      <c r="O38" s="78"/>
      <c r="P38" s="78"/>
    </row>
    <row r="39" customFormat="false" ht="13.5" hidden="false" customHeight="false" outlineLevel="0" collapsed="false">
      <c r="A39" s="78"/>
      <c r="B39" s="78"/>
      <c r="C39" s="450" t="s">
        <v>746</v>
      </c>
      <c r="D39" s="450"/>
      <c r="E39" s="510"/>
      <c r="F39" s="570" t="n">
        <v>17092</v>
      </c>
      <c r="G39" s="571" t="n">
        <v>17663</v>
      </c>
      <c r="H39" s="572" t="n">
        <v>25879</v>
      </c>
      <c r="I39" s="569"/>
      <c r="J39" s="565" t="s">
        <v>909</v>
      </c>
      <c r="K39" s="530"/>
      <c r="L39" s="566" t="n">
        <v>13022</v>
      </c>
      <c r="M39" s="567" t="n">
        <v>15313</v>
      </c>
      <c r="N39" s="566" t="n">
        <v>19556</v>
      </c>
      <c r="O39" s="78"/>
      <c r="P39" s="78"/>
    </row>
    <row r="40" customFormat="false" ht="13.5" hidden="false" customHeight="false" outlineLevel="0" collapsed="false">
      <c r="A40" s="78"/>
      <c r="B40" s="78"/>
      <c r="C40" s="450" t="s">
        <v>934</v>
      </c>
      <c r="D40" s="450"/>
      <c r="E40" s="510"/>
      <c r="F40" s="570" t="n">
        <v>28724</v>
      </c>
      <c r="G40" s="571" t="n">
        <v>35866</v>
      </c>
      <c r="H40" s="572" t="n">
        <v>32241</v>
      </c>
      <c r="I40" s="569"/>
      <c r="J40" s="565"/>
      <c r="K40" s="510" t="s">
        <v>999</v>
      </c>
      <c r="L40" s="570" t="n">
        <v>5636</v>
      </c>
      <c r="M40" s="571" t="n">
        <v>5705</v>
      </c>
      <c r="N40" s="570" t="n">
        <v>4594</v>
      </c>
      <c r="O40" s="78"/>
      <c r="P40" s="78"/>
    </row>
    <row r="41" customFormat="false" ht="13.5" hidden="false" customHeight="false" outlineLevel="0" collapsed="false">
      <c r="A41" s="78"/>
      <c r="B41" s="78"/>
      <c r="C41" s="450" t="s">
        <v>1000</v>
      </c>
      <c r="D41" s="450"/>
      <c r="E41" s="510"/>
      <c r="F41" s="570" t="n">
        <v>59420</v>
      </c>
      <c r="G41" s="571" t="n">
        <v>63450</v>
      </c>
      <c r="H41" s="572" t="n">
        <v>67969</v>
      </c>
      <c r="I41" s="569"/>
      <c r="J41" s="565"/>
      <c r="K41" s="510" t="s">
        <v>1001</v>
      </c>
      <c r="L41" s="570" t="n">
        <v>7387</v>
      </c>
      <c r="M41" s="571" t="n">
        <v>9608</v>
      </c>
      <c r="N41" s="570" t="n">
        <v>14962</v>
      </c>
      <c r="O41" s="78"/>
      <c r="P41" s="78"/>
    </row>
    <row r="42" customFormat="false" ht="13.5" hidden="false" customHeight="false" outlineLevel="0" collapsed="false">
      <c r="A42" s="78"/>
      <c r="B42" s="78"/>
      <c r="C42" s="450" t="s">
        <v>1002</v>
      </c>
      <c r="D42" s="450"/>
      <c r="E42" s="510"/>
      <c r="F42" s="570" t="n">
        <v>17028</v>
      </c>
      <c r="G42" s="571" t="n">
        <v>18274</v>
      </c>
      <c r="H42" s="572" t="n">
        <v>20305</v>
      </c>
      <c r="I42" s="569"/>
      <c r="J42" s="565" t="s">
        <v>918</v>
      </c>
      <c r="K42" s="530"/>
      <c r="L42" s="566" t="n">
        <v>35503</v>
      </c>
      <c r="M42" s="567" t="n">
        <v>38771</v>
      </c>
      <c r="N42" s="566" t="n">
        <v>33520</v>
      </c>
      <c r="O42" s="78"/>
      <c r="P42" s="78"/>
    </row>
    <row r="43" customFormat="false" ht="13.5" hidden="false" customHeight="false" outlineLevel="0" collapsed="false">
      <c r="A43" s="78"/>
      <c r="B43" s="450" t="s">
        <v>1003</v>
      </c>
      <c r="C43" s="450"/>
      <c r="D43" s="450"/>
      <c r="E43" s="510"/>
      <c r="F43" s="570" t="n">
        <v>79417</v>
      </c>
      <c r="G43" s="571" t="n">
        <v>80420</v>
      </c>
      <c r="H43" s="572" t="n">
        <v>80094</v>
      </c>
      <c r="I43" s="569"/>
      <c r="J43" s="565"/>
      <c r="K43" s="510" t="s">
        <v>1004</v>
      </c>
      <c r="L43" s="570" t="n">
        <v>11470</v>
      </c>
      <c r="M43" s="571" t="n">
        <v>14077</v>
      </c>
      <c r="N43" s="570" t="n">
        <v>9543</v>
      </c>
      <c r="O43" s="78"/>
      <c r="P43" s="78"/>
    </row>
    <row r="44" customFormat="false" ht="13.5" hidden="false" customHeight="false" outlineLevel="0" collapsed="false">
      <c r="A44" s="78"/>
      <c r="B44" s="78"/>
      <c r="C44" s="450" t="s">
        <v>1005</v>
      </c>
      <c r="D44" s="450"/>
      <c r="E44" s="510"/>
      <c r="F44" s="570" t="n">
        <v>17882</v>
      </c>
      <c r="G44" s="571" t="n">
        <v>17473</v>
      </c>
      <c r="H44" s="572" t="n">
        <v>14544</v>
      </c>
      <c r="I44" s="569"/>
      <c r="J44" s="565"/>
      <c r="K44" s="510" t="s">
        <v>1006</v>
      </c>
      <c r="L44" s="570" t="n">
        <v>12764</v>
      </c>
      <c r="M44" s="571" t="n">
        <v>11804</v>
      </c>
      <c r="N44" s="570" t="n">
        <v>11074</v>
      </c>
      <c r="O44" s="78"/>
      <c r="P44" s="78"/>
    </row>
    <row r="45" customFormat="false" ht="13.5" hidden="false" customHeight="false" outlineLevel="0" collapsed="false">
      <c r="A45" s="78"/>
      <c r="B45" s="78"/>
      <c r="C45" s="450" t="s">
        <v>122</v>
      </c>
      <c r="D45" s="450"/>
      <c r="E45" s="510"/>
      <c r="F45" s="570" t="n">
        <v>61535</v>
      </c>
      <c r="G45" s="571" t="n">
        <v>62947</v>
      </c>
      <c r="H45" s="572" t="n">
        <v>65549</v>
      </c>
      <c r="I45" s="569"/>
      <c r="J45" s="565"/>
      <c r="K45" s="510" t="s">
        <v>754</v>
      </c>
      <c r="L45" s="570" t="n">
        <v>11269</v>
      </c>
      <c r="M45" s="571" t="n">
        <v>12890</v>
      </c>
      <c r="N45" s="570" t="n">
        <v>12903</v>
      </c>
      <c r="O45" s="78"/>
      <c r="P45" s="78"/>
    </row>
    <row r="46" customFormat="false" ht="13.5" hidden="false" customHeight="false" outlineLevel="0" collapsed="false">
      <c r="A46" s="565" t="s">
        <v>1007</v>
      </c>
      <c r="B46" s="78"/>
      <c r="C46" s="450"/>
      <c r="D46" s="450"/>
      <c r="E46" s="510"/>
      <c r="F46" s="566" t="n">
        <v>508912</v>
      </c>
      <c r="G46" s="567" t="n">
        <v>498217</v>
      </c>
      <c r="H46" s="573" t="n">
        <v>436042</v>
      </c>
      <c r="I46" s="569"/>
      <c r="J46" s="565" t="s">
        <v>746</v>
      </c>
      <c r="K46" s="530"/>
      <c r="L46" s="566" t="n">
        <v>14222</v>
      </c>
      <c r="M46" s="567" t="n">
        <v>13084</v>
      </c>
      <c r="N46" s="566" t="n">
        <v>17936</v>
      </c>
      <c r="O46" s="78"/>
      <c r="P46" s="78"/>
    </row>
    <row r="47" customFormat="false" ht="13.5" hidden="false" customHeight="false" outlineLevel="0" collapsed="false">
      <c r="A47" s="78"/>
      <c r="B47" s="78"/>
      <c r="C47" s="450" t="s">
        <v>1008</v>
      </c>
      <c r="D47" s="450"/>
      <c r="E47" s="510"/>
      <c r="F47" s="570" t="n">
        <v>407479</v>
      </c>
      <c r="G47" s="571" t="n">
        <v>387749</v>
      </c>
      <c r="H47" s="572" t="n">
        <v>343211</v>
      </c>
      <c r="I47" s="569"/>
      <c r="J47" s="565"/>
      <c r="K47" s="510" t="s">
        <v>1009</v>
      </c>
      <c r="L47" s="570" t="n">
        <v>9365</v>
      </c>
      <c r="M47" s="571" t="n">
        <v>7654</v>
      </c>
      <c r="N47" s="570" t="n">
        <v>15782</v>
      </c>
      <c r="O47" s="78"/>
      <c r="P47" s="78"/>
    </row>
    <row r="48" customFormat="false" ht="13.5" hidden="false" customHeight="false" outlineLevel="0" collapsed="false">
      <c r="A48" s="78"/>
      <c r="B48" s="78"/>
      <c r="C48" s="450" t="s">
        <v>1010</v>
      </c>
      <c r="D48" s="450"/>
      <c r="E48" s="510"/>
      <c r="F48" s="570" t="n">
        <v>28075</v>
      </c>
      <c r="G48" s="571" t="n">
        <v>28799</v>
      </c>
      <c r="H48" s="572" t="n">
        <v>31656</v>
      </c>
      <c r="I48" s="569"/>
      <c r="J48" s="565"/>
      <c r="K48" s="510" t="s">
        <v>1011</v>
      </c>
      <c r="L48" s="570" t="n">
        <v>331</v>
      </c>
      <c r="M48" s="571" t="n">
        <v>249</v>
      </c>
      <c r="N48" s="570" t="n">
        <v>128</v>
      </c>
      <c r="O48" s="78"/>
      <c r="P48" s="78"/>
    </row>
    <row r="49" customFormat="false" ht="13.5" hidden="false" customHeight="false" outlineLevel="0" collapsed="false">
      <c r="A49" s="78"/>
      <c r="B49" s="78"/>
      <c r="C49" s="450" t="s">
        <v>1012</v>
      </c>
      <c r="D49" s="450"/>
      <c r="E49" s="510"/>
      <c r="F49" s="570" t="n">
        <v>41968</v>
      </c>
      <c r="G49" s="571" t="n">
        <v>41193</v>
      </c>
      <c r="H49" s="572" t="n">
        <v>32258</v>
      </c>
      <c r="I49" s="569"/>
      <c r="J49" s="565"/>
      <c r="K49" s="510" t="s">
        <v>1013</v>
      </c>
      <c r="L49" s="570" t="n">
        <v>4526</v>
      </c>
      <c r="M49" s="571" t="n">
        <v>5182</v>
      </c>
      <c r="N49" s="570" t="n">
        <v>2027</v>
      </c>
      <c r="O49" s="78"/>
      <c r="P49" s="78"/>
    </row>
    <row r="50" customFormat="false" ht="13.5" hidden="false" customHeight="false" outlineLevel="0" collapsed="false">
      <c r="A50" s="78"/>
      <c r="B50" s="78"/>
      <c r="C50" s="450" t="s">
        <v>1014</v>
      </c>
      <c r="D50" s="450"/>
      <c r="E50" s="510"/>
      <c r="F50" s="570" t="n">
        <v>30415</v>
      </c>
      <c r="G50" s="571" t="n">
        <v>39490</v>
      </c>
      <c r="H50" s="572" t="n">
        <v>22112</v>
      </c>
      <c r="I50" s="569"/>
      <c r="J50" s="565" t="s">
        <v>934</v>
      </c>
      <c r="K50" s="530"/>
      <c r="L50" s="566" t="n">
        <v>32250</v>
      </c>
      <c r="M50" s="567" t="n">
        <v>37437</v>
      </c>
      <c r="N50" s="566" t="n">
        <v>37674</v>
      </c>
      <c r="O50" s="78"/>
      <c r="P50" s="78"/>
    </row>
    <row r="51" customFormat="false" ht="13.5" hidden="false" customHeight="false" outlineLevel="0" collapsed="false">
      <c r="A51" s="78"/>
      <c r="B51" s="78"/>
      <c r="C51" s="450" t="s">
        <v>122</v>
      </c>
      <c r="D51" s="450"/>
      <c r="E51" s="510"/>
      <c r="F51" s="570" t="n">
        <v>974</v>
      </c>
      <c r="G51" s="571" t="n">
        <v>986</v>
      </c>
      <c r="H51" s="572" t="n">
        <v>6803</v>
      </c>
      <c r="I51" s="569"/>
      <c r="J51" s="565"/>
      <c r="K51" s="510" t="s">
        <v>1015</v>
      </c>
      <c r="L51" s="570" t="n">
        <v>1761</v>
      </c>
      <c r="M51" s="571" t="n">
        <v>2638</v>
      </c>
      <c r="N51" s="570" t="n">
        <v>3119</v>
      </c>
      <c r="O51" s="78"/>
      <c r="P51" s="78"/>
    </row>
    <row r="52" customFormat="false" ht="13.5" hidden="false" customHeight="false" outlineLevel="0" collapsed="false">
      <c r="A52" s="565" t="s">
        <v>1016</v>
      </c>
      <c r="B52" s="450"/>
      <c r="C52" s="450"/>
      <c r="D52" s="450"/>
      <c r="E52" s="510"/>
      <c r="F52" s="577" t="n">
        <v>76018</v>
      </c>
      <c r="G52" s="578" t="n">
        <v>63438</v>
      </c>
      <c r="H52" s="579" t="n">
        <v>92634</v>
      </c>
      <c r="I52" s="569"/>
      <c r="J52" s="565"/>
      <c r="K52" s="510" t="s">
        <v>1017</v>
      </c>
      <c r="L52" s="570" t="n">
        <v>30489</v>
      </c>
      <c r="M52" s="571" t="n">
        <v>34799</v>
      </c>
      <c r="N52" s="570" t="n">
        <v>34554</v>
      </c>
      <c r="O52" s="78"/>
      <c r="P52" s="78"/>
    </row>
    <row r="53" customFormat="false" ht="13.5" hidden="false" customHeight="false" outlineLevel="0" collapsed="false">
      <c r="A53" s="581" t="s">
        <v>1018</v>
      </c>
      <c r="B53" s="582"/>
      <c r="C53" s="583"/>
      <c r="D53" s="583"/>
      <c r="E53" s="584"/>
      <c r="F53" s="561" t="n">
        <v>5743</v>
      </c>
      <c r="G53" s="562" t="n">
        <v>8292</v>
      </c>
      <c r="H53" s="563" t="n">
        <v>10114</v>
      </c>
      <c r="I53" s="569"/>
      <c r="J53" s="565" t="s">
        <v>1000</v>
      </c>
      <c r="K53" s="530"/>
      <c r="L53" s="566" t="n">
        <v>59409</v>
      </c>
      <c r="M53" s="567" t="n">
        <v>71032</v>
      </c>
      <c r="N53" s="566" t="n">
        <v>64710</v>
      </c>
      <c r="O53" s="78"/>
      <c r="P53" s="78"/>
    </row>
    <row r="54" customFormat="false" ht="13.5" hidden="false" customHeight="false" outlineLevel="0" collapsed="false">
      <c r="A54" s="565" t="s">
        <v>1019</v>
      </c>
      <c r="B54" s="450"/>
      <c r="C54" s="78"/>
      <c r="D54" s="78"/>
      <c r="E54" s="530"/>
      <c r="F54" s="561" t="n">
        <v>449921</v>
      </c>
      <c r="G54" s="562" t="n">
        <v>425819</v>
      </c>
      <c r="H54" s="563" t="n">
        <v>405082</v>
      </c>
      <c r="I54" s="569"/>
      <c r="J54" s="565"/>
      <c r="K54" s="510" t="s">
        <v>748</v>
      </c>
      <c r="L54" s="570" t="n">
        <v>18181</v>
      </c>
      <c r="M54" s="571" t="n">
        <v>25380</v>
      </c>
      <c r="N54" s="570" t="n">
        <v>20460</v>
      </c>
      <c r="O54" s="78"/>
      <c r="P54" s="78"/>
    </row>
    <row r="55" customFormat="false" ht="13.5" hidden="false" customHeight="false" outlineLevel="0" collapsed="false">
      <c r="A55" s="565" t="s">
        <v>1020</v>
      </c>
      <c r="B55" s="450"/>
      <c r="C55" s="78"/>
      <c r="D55" s="78"/>
      <c r="E55" s="530"/>
      <c r="F55" s="585" t="n">
        <v>71.3</v>
      </c>
      <c r="G55" s="586" t="n">
        <v>74.2</v>
      </c>
      <c r="H55" s="587" t="n">
        <v>80.7</v>
      </c>
      <c r="I55" s="569"/>
      <c r="J55" s="565"/>
      <c r="K55" s="510" t="s">
        <v>1021</v>
      </c>
      <c r="L55" s="570" t="n">
        <v>21385</v>
      </c>
      <c r="M55" s="571" t="n">
        <v>19383</v>
      </c>
      <c r="N55" s="570" t="n">
        <v>12992</v>
      </c>
      <c r="O55" s="78"/>
      <c r="P55" s="78"/>
    </row>
    <row r="56" customFormat="false" ht="13.5" hidden="false" customHeight="false" outlineLevel="0" collapsed="false">
      <c r="A56" s="583"/>
      <c r="B56" s="583"/>
      <c r="C56" s="583"/>
      <c r="D56" s="588" t="s">
        <v>1022</v>
      </c>
      <c r="E56" s="584"/>
      <c r="F56" s="589" t="n">
        <v>23.2</v>
      </c>
      <c r="G56" s="590" t="n">
        <v>23.1</v>
      </c>
      <c r="H56" s="591" t="n">
        <v>21.8</v>
      </c>
      <c r="I56" s="569"/>
      <c r="J56" s="565"/>
      <c r="K56" s="510" t="s">
        <v>1023</v>
      </c>
      <c r="L56" s="570" t="n">
        <v>16685</v>
      </c>
      <c r="M56" s="571" t="n">
        <v>24673</v>
      </c>
      <c r="N56" s="570" t="n">
        <v>27215</v>
      </c>
      <c r="O56" s="78"/>
      <c r="P56" s="78"/>
    </row>
    <row r="57" customFormat="false" ht="13.5" hidden="false" customHeight="false" outlineLevel="0" collapsed="false">
      <c r="A57" s="78"/>
      <c r="B57" s="78"/>
      <c r="C57" s="78"/>
      <c r="D57" s="78"/>
      <c r="E57" s="78"/>
      <c r="F57" s="592"/>
      <c r="G57" s="593"/>
      <c r="I57" s="569"/>
      <c r="J57" s="565"/>
      <c r="K57" s="510" t="s">
        <v>1024</v>
      </c>
      <c r="L57" s="570" t="n">
        <v>3158</v>
      </c>
      <c r="M57" s="571" t="n">
        <v>1596</v>
      </c>
      <c r="N57" s="570" t="n">
        <v>4043</v>
      </c>
      <c r="O57" s="78"/>
      <c r="P57" s="78"/>
    </row>
    <row r="58" customFormat="false" ht="13.5" hidden="false" customHeight="false" outlineLevel="0" collapsed="false">
      <c r="A58" s="78"/>
      <c r="B58" s="78"/>
      <c r="C58" s="78"/>
      <c r="D58" s="78"/>
      <c r="E58" s="78"/>
      <c r="F58" s="78"/>
      <c r="I58" s="594" t="s">
        <v>1018</v>
      </c>
      <c r="J58" s="581"/>
      <c r="K58" s="584"/>
      <c r="L58" s="561" t="n">
        <v>7725</v>
      </c>
      <c r="M58" s="562" t="n">
        <v>10403</v>
      </c>
      <c r="N58" s="561" t="n">
        <v>9677</v>
      </c>
      <c r="O58" s="78"/>
      <c r="P58" s="78"/>
    </row>
    <row r="59" customFormat="false" ht="13.5" hidden="false" customHeight="false" outlineLevel="0" collapsed="false">
      <c r="A59" s="78"/>
      <c r="B59" s="78"/>
      <c r="C59" s="78"/>
      <c r="D59" s="78"/>
      <c r="E59" s="78"/>
      <c r="F59" s="78"/>
      <c r="I59" s="537"/>
      <c r="J59" s="450" t="s">
        <v>1022</v>
      </c>
      <c r="K59" s="538"/>
      <c r="L59" s="595" t="n">
        <v>23.8</v>
      </c>
      <c r="M59" s="596" t="n">
        <v>22.4</v>
      </c>
      <c r="N59" s="595" t="n">
        <v>22</v>
      </c>
      <c r="O59" s="78"/>
      <c r="P59" s="78"/>
    </row>
    <row r="60" customFormat="false" ht="13.5" hidden="false" customHeight="false" outlineLevel="0" collapsed="false">
      <c r="A60" s="450" t="s">
        <v>1025</v>
      </c>
      <c r="B60" s="78"/>
      <c r="C60" s="78"/>
      <c r="D60" s="78"/>
      <c r="E60" s="78"/>
      <c r="F60" s="78"/>
      <c r="I60" s="558"/>
      <c r="J60" s="558"/>
      <c r="K60" s="558"/>
      <c r="M60" s="597"/>
      <c r="N60" s="597"/>
      <c r="O60" s="78"/>
      <c r="P60" s="78"/>
    </row>
    <row r="61" customFormat="false" ht="13.5" hidden="false" customHeight="false" outlineLevel="0" collapsed="false">
      <c r="A61" s="450" t="s">
        <v>1026</v>
      </c>
      <c r="B61" s="78"/>
      <c r="C61" s="78"/>
      <c r="D61" s="78"/>
      <c r="E61" s="78"/>
      <c r="F61" s="78"/>
      <c r="I61" s="78"/>
      <c r="J61" s="78"/>
      <c r="K61" s="78"/>
      <c r="M61" s="598"/>
      <c r="O61" s="78"/>
      <c r="P61" s="78"/>
    </row>
    <row r="62" customFormat="false" ht="13.5" hidden="false" customHeight="false" outlineLevel="0" collapsed="false">
      <c r="A62" s="450" t="s">
        <v>1027</v>
      </c>
      <c r="B62" s="78"/>
      <c r="C62" s="78"/>
      <c r="D62" s="78"/>
      <c r="E62" s="78"/>
      <c r="F62" s="78"/>
      <c r="I62" s="78"/>
      <c r="J62" s="78"/>
      <c r="K62" s="78"/>
      <c r="O62" s="78"/>
      <c r="P62" s="78"/>
    </row>
    <row r="63" customFormat="false" ht="13.5" hidden="false" customHeight="false" outlineLevel="0" collapsed="false">
      <c r="A63" s="450" t="s">
        <v>1028</v>
      </c>
      <c r="B63" s="78"/>
      <c r="C63" s="78"/>
      <c r="D63" s="78"/>
      <c r="E63" s="78"/>
      <c r="F63" s="78"/>
      <c r="I63" s="78"/>
      <c r="J63" s="78"/>
      <c r="K63" s="78"/>
      <c r="O63" s="78" t="s">
        <v>1029</v>
      </c>
      <c r="P63" s="78"/>
    </row>
    <row r="64" customFormat="false" ht="13.5" hidden="false" customHeight="false" outlineLevel="0" collapsed="false">
      <c r="A64" s="448"/>
      <c r="B64" s="448"/>
      <c r="C64" s="448"/>
      <c r="D64" s="448"/>
      <c r="E64" s="448"/>
      <c r="F64" s="448"/>
      <c r="I64" s="78"/>
      <c r="J64" s="78"/>
      <c r="K64" s="78"/>
      <c r="O64" s="78" t="s">
        <v>1029</v>
      </c>
      <c r="P64" s="78"/>
    </row>
    <row r="65" customFormat="false" ht="13.5" hidden="false" customHeight="false" outlineLevel="0" collapsed="false">
      <c r="A65" s="448"/>
      <c r="B65" s="448"/>
      <c r="C65" s="448"/>
      <c r="D65" s="448"/>
      <c r="E65" s="448"/>
      <c r="F65" s="448"/>
      <c r="H65" s="0" t="s">
        <v>1030</v>
      </c>
      <c r="I65" s="78"/>
      <c r="J65" s="78"/>
      <c r="K65" s="78"/>
      <c r="O65" s="78" t="s">
        <v>1029</v>
      </c>
      <c r="P65" s="78"/>
    </row>
    <row r="66" customFormat="false" ht="13.5" hidden="false" customHeight="false" outlineLevel="0" collapsed="false">
      <c r="A66" s="78"/>
      <c r="B66" s="78"/>
      <c r="C66" s="78"/>
      <c r="D66" s="78"/>
      <c r="E66" s="78"/>
      <c r="F66" s="448"/>
      <c r="I66" s="78"/>
      <c r="J66" s="78"/>
      <c r="K66" s="78"/>
      <c r="O66" s="78" t="s">
        <v>1029</v>
      </c>
      <c r="P66" s="78"/>
    </row>
    <row r="67" customFormat="false" ht="13.5" hidden="false" customHeight="false" outlineLevel="0" collapsed="false">
      <c r="A67" s="78"/>
      <c r="B67" s="78"/>
      <c r="C67" s="78"/>
      <c r="D67" s="78"/>
      <c r="E67" s="78"/>
      <c r="F67" s="78"/>
      <c r="I67" s="78"/>
      <c r="J67" s="78"/>
      <c r="K67" s="78"/>
      <c r="O67" s="78" t="s">
        <v>1029</v>
      </c>
      <c r="P67" s="78"/>
    </row>
    <row r="68" customFormat="false" ht="13.5" hidden="false" customHeight="false" outlineLevel="0" collapsed="false">
      <c r="A68" s="78"/>
      <c r="B68" s="78"/>
      <c r="C68" s="78"/>
      <c r="D68" s="78"/>
      <c r="E68" s="78"/>
      <c r="F68" s="78"/>
      <c r="I68" s="78"/>
      <c r="J68" s="78"/>
      <c r="K68" s="78"/>
      <c r="O68" s="78" t="s">
        <v>1029</v>
      </c>
      <c r="P68" s="78"/>
    </row>
    <row r="69" customFormat="false" ht="13.5" hidden="false" customHeight="false" outlineLevel="0" collapsed="false">
      <c r="A69" s="78"/>
      <c r="B69" s="78"/>
      <c r="C69" s="78"/>
      <c r="D69" s="78"/>
      <c r="E69" s="78"/>
      <c r="F69" s="78"/>
      <c r="I69" s="78"/>
      <c r="J69" s="78"/>
      <c r="K69" s="78"/>
      <c r="O69" s="78" t="s">
        <v>1029</v>
      </c>
      <c r="P69" s="78"/>
    </row>
    <row r="70" customFormat="false" ht="13.5" hidden="false" customHeight="false" outlineLevel="0" collapsed="false">
      <c r="A70" s="78"/>
      <c r="B70" s="78"/>
      <c r="C70" s="78"/>
      <c r="D70" s="78"/>
      <c r="E70" s="78"/>
      <c r="F70" s="78"/>
      <c r="I70" s="78"/>
      <c r="J70" s="78"/>
      <c r="K70" s="78"/>
      <c r="O70" s="78" t="s">
        <v>1029</v>
      </c>
      <c r="P70" s="78"/>
    </row>
    <row r="71" customFormat="false" ht="13.5" hidden="false" customHeight="false" outlineLevel="0" collapsed="false">
      <c r="A71" s="78"/>
      <c r="B71" s="78"/>
      <c r="C71" s="78"/>
      <c r="D71" s="78"/>
      <c r="E71" s="78"/>
      <c r="F71" s="78"/>
      <c r="I71" s="78"/>
      <c r="J71" s="78"/>
      <c r="K71" s="78"/>
      <c r="O71" s="78" t="s">
        <v>1029</v>
      </c>
      <c r="P71" s="78"/>
    </row>
    <row r="72" customFormat="false" ht="13.5" hidden="false" customHeight="false" outlineLevel="0" collapsed="false">
      <c r="A72" s="78"/>
      <c r="B72" s="78"/>
      <c r="C72" s="78"/>
      <c r="D72" s="78"/>
      <c r="E72" s="78"/>
      <c r="F72" s="78"/>
      <c r="I72" s="78"/>
      <c r="J72" s="78"/>
      <c r="K72" s="78"/>
      <c r="O72" s="78" t="s">
        <v>1029</v>
      </c>
      <c r="P72" s="78"/>
    </row>
    <row r="73" customFormat="false" ht="13.5" hidden="false" customHeight="false" outlineLevel="0" collapsed="false">
      <c r="A73" s="78"/>
      <c r="B73" s="78"/>
      <c r="C73" s="78"/>
      <c r="D73" s="78"/>
      <c r="E73" s="78"/>
      <c r="F73" s="78"/>
      <c r="I73" s="78"/>
      <c r="J73" s="78"/>
      <c r="K73" s="78"/>
      <c r="O73" s="78"/>
      <c r="P73" s="78"/>
    </row>
    <row r="74" customFormat="false" ht="13.5" hidden="false" customHeight="false" outlineLevel="0" collapsed="false">
      <c r="A74" s="78"/>
      <c r="B74" s="78"/>
      <c r="C74" s="78"/>
      <c r="D74" s="78"/>
      <c r="E74" s="78"/>
      <c r="F74" s="78"/>
      <c r="I74" s="78"/>
      <c r="J74" s="78"/>
      <c r="K74" s="78"/>
      <c r="O74" s="78"/>
      <c r="P74" s="78"/>
    </row>
    <row r="75" customFormat="false" ht="13.5" hidden="false" customHeight="false" outlineLevel="0" collapsed="false">
      <c r="A75" s="78"/>
      <c r="B75" s="78"/>
      <c r="C75" s="78"/>
      <c r="D75" s="78"/>
      <c r="E75" s="78"/>
      <c r="F75" s="78"/>
      <c r="I75" s="78"/>
      <c r="J75" s="78"/>
      <c r="K75" s="78"/>
      <c r="O75" s="78"/>
      <c r="P75" s="78"/>
    </row>
    <row r="76" customFormat="false" ht="13.5" hidden="false" customHeight="false" outlineLevel="0" collapsed="false">
      <c r="A76" s="78"/>
      <c r="B76" s="78"/>
      <c r="C76" s="78"/>
      <c r="D76" s="78"/>
      <c r="E76" s="78"/>
      <c r="F76" s="78"/>
      <c r="I76" s="78"/>
      <c r="J76" s="78"/>
      <c r="K76" s="78"/>
      <c r="O76" s="78"/>
      <c r="P76" s="78"/>
    </row>
    <row r="77" customFormat="false" ht="13.5" hidden="false" customHeight="false" outlineLevel="0" collapsed="false">
      <c r="A77" s="78"/>
      <c r="B77" s="78"/>
      <c r="C77" s="78"/>
      <c r="D77" s="78"/>
      <c r="E77" s="78"/>
      <c r="F77" s="78"/>
      <c r="I77" s="78"/>
      <c r="J77" s="78"/>
      <c r="K77" s="78"/>
      <c r="O77" s="78"/>
      <c r="P77" s="78"/>
    </row>
    <row r="78" customFormat="false" ht="13.5" hidden="false" customHeight="false" outlineLevel="0" collapsed="false">
      <c r="A78" s="78"/>
      <c r="B78" s="78"/>
      <c r="C78" s="78"/>
      <c r="D78" s="78"/>
      <c r="E78" s="78"/>
      <c r="F78" s="78"/>
      <c r="I78" s="78"/>
      <c r="J78" s="78"/>
      <c r="K78" s="78"/>
      <c r="O78" s="78"/>
      <c r="P78" s="78"/>
    </row>
    <row r="79" customFormat="false" ht="13.5" hidden="false" customHeight="false" outlineLevel="0" collapsed="false">
      <c r="A79" s="78"/>
      <c r="B79" s="78"/>
      <c r="C79" s="78"/>
      <c r="D79" s="78"/>
      <c r="E79" s="78"/>
      <c r="F79" s="78"/>
      <c r="I79" s="78"/>
      <c r="J79" s="78"/>
      <c r="K79" s="78"/>
      <c r="O79" s="78"/>
      <c r="P79" s="78"/>
    </row>
    <row r="80" customFormat="false" ht="13.5" hidden="false" customHeight="false" outlineLevel="0" collapsed="false">
      <c r="A80" s="78"/>
      <c r="B80" s="78"/>
      <c r="C80" s="78"/>
      <c r="D80" s="78"/>
      <c r="E80" s="78"/>
      <c r="F80" s="78"/>
      <c r="I80" s="78"/>
      <c r="J80" s="78"/>
      <c r="K80" s="78"/>
      <c r="O80" s="78"/>
      <c r="P80" s="78"/>
    </row>
    <row r="81" customFormat="false" ht="13.5" hidden="false" customHeight="false" outlineLevel="0" collapsed="false">
      <c r="A81" s="78"/>
      <c r="B81" s="78"/>
      <c r="C81" s="78"/>
      <c r="D81" s="78"/>
      <c r="E81" s="78"/>
      <c r="F81" s="78"/>
      <c r="I81" s="78"/>
      <c r="J81" s="78"/>
      <c r="K81" s="78"/>
      <c r="O81" s="78"/>
      <c r="P81" s="78"/>
    </row>
    <row r="82" customFormat="false" ht="13.5" hidden="false" customHeight="false" outlineLevel="0" collapsed="false">
      <c r="A82" s="78"/>
      <c r="B82" s="78"/>
      <c r="C82" s="78"/>
      <c r="D82" s="78"/>
      <c r="E82" s="78"/>
      <c r="F82" s="78"/>
      <c r="I82" s="78"/>
      <c r="J82" s="78"/>
      <c r="K82" s="78"/>
      <c r="O82" s="78"/>
      <c r="P82" s="78"/>
    </row>
    <row r="83" customFormat="false" ht="13.5" hidden="false" customHeight="false" outlineLevel="0" collapsed="false">
      <c r="A83" s="78"/>
      <c r="B83" s="78"/>
      <c r="C83" s="78"/>
      <c r="D83" s="78"/>
      <c r="E83" s="78"/>
      <c r="F83" s="78"/>
      <c r="I83" s="78"/>
      <c r="J83" s="78"/>
      <c r="K83" s="78"/>
      <c r="O83" s="78"/>
      <c r="P83" s="78"/>
    </row>
    <row r="84" customFormat="false" ht="13.5" hidden="false" customHeight="false" outlineLevel="0" collapsed="false">
      <c r="A84" s="78"/>
      <c r="B84" s="78"/>
      <c r="C84" s="78"/>
      <c r="D84" s="78"/>
      <c r="E84" s="78"/>
      <c r="F84" s="78"/>
      <c r="I84" s="78"/>
      <c r="J84" s="78"/>
      <c r="K84" s="78"/>
      <c r="O84" s="78"/>
      <c r="P84" s="78"/>
    </row>
    <row r="85" customFormat="false" ht="13.5" hidden="false" customHeight="false" outlineLevel="0" collapsed="false">
      <c r="A85" s="78"/>
      <c r="B85" s="78"/>
      <c r="C85" s="78"/>
      <c r="D85" s="78"/>
      <c r="E85" s="78"/>
      <c r="F85" s="78"/>
      <c r="I85" s="78"/>
      <c r="J85" s="78"/>
      <c r="K85" s="78"/>
      <c r="O85" s="78"/>
      <c r="P85" s="78"/>
    </row>
    <row r="86" customFormat="false" ht="13.5" hidden="false" customHeight="false" outlineLevel="0" collapsed="false">
      <c r="A86" s="78"/>
      <c r="B86" s="78"/>
      <c r="C86" s="78"/>
      <c r="D86" s="78"/>
      <c r="E86" s="78"/>
      <c r="F86" s="78"/>
      <c r="I86" s="78"/>
      <c r="J86" s="78"/>
      <c r="K86" s="78"/>
      <c r="O86" s="78"/>
      <c r="P86" s="78"/>
    </row>
    <row r="87" customFormat="false" ht="13.5" hidden="false" customHeight="false" outlineLevel="0" collapsed="false">
      <c r="A87" s="78"/>
      <c r="B87" s="78"/>
      <c r="C87" s="78"/>
      <c r="D87" s="78"/>
      <c r="E87" s="78"/>
      <c r="F87" s="78"/>
      <c r="I87" s="78"/>
      <c r="J87" s="78"/>
      <c r="K87" s="78"/>
      <c r="O87" s="78"/>
      <c r="P87" s="78"/>
    </row>
    <row r="88" customFormat="false" ht="13.5" hidden="false" customHeight="false" outlineLevel="0" collapsed="false">
      <c r="A88" s="78"/>
      <c r="B88" s="78"/>
      <c r="C88" s="78"/>
      <c r="D88" s="78"/>
      <c r="E88" s="78"/>
      <c r="F88" s="78"/>
      <c r="I88" s="78"/>
      <c r="J88" s="78"/>
      <c r="K88" s="78"/>
      <c r="O88" s="78"/>
      <c r="P88" s="78"/>
    </row>
    <row r="89" customFormat="false" ht="13.5" hidden="false" customHeight="false" outlineLevel="0" collapsed="false">
      <c r="A89" s="78"/>
      <c r="B89" s="78"/>
      <c r="C89" s="78"/>
      <c r="D89" s="78"/>
      <c r="E89" s="78"/>
      <c r="F89" s="78"/>
      <c r="I89" s="78"/>
      <c r="J89" s="78"/>
      <c r="K89" s="78"/>
      <c r="O89" s="78"/>
      <c r="P89" s="78"/>
    </row>
    <row r="90" customFormat="false" ht="13.5" hidden="false" customHeight="false" outlineLevel="0" collapsed="false">
      <c r="A90" s="78"/>
      <c r="B90" s="78"/>
      <c r="C90" s="78"/>
      <c r="D90" s="78"/>
      <c r="E90" s="78"/>
      <c r="F90" s="78"/>
      <c r="I90" s="78"/>
      <c r="J90" s="78"/>
      <c r="K90" s="78"/>
      <c r="O90" s="78"/>
      <c r="P90" s="78"/>
    </row>
    <row r="91" customFormat="false" ht="13.5" hidden="false" customHeight="false" outlineLevel="0" collapsed="false">
      <c r="A91" s="78"/>
      <c r="B91" s="78"/>
      <c r="C91" s="78"/>
      <c r="D91" s="78"/>
      <c r="E91" s="78"/>
      <c r="F91" s="78"/>
      <c r="I91" s="78"/>
      <c r="J91" s="78"/>
      <c r="K91" s="78"/>
      <c r="O91" s="78"/>
      <c r="P91" s="78"/>
    </row>
    <row r="92" customFormat="false" ht="13.5" hidden="false" customHeight="false" outlineLevel="0" collapsed="false">
      <c r="A92" s="78"/>
      <c r="B92" s="78"/>
      <c r="C92" s="78"/>
      <c r="D92" s="78"/>
      <c r="E92" s="78"/>
      <c r="F92" s="78"/>
      <c r="I92" s="78"/>
      <c r="J92" s="78"/>
      <c r="K92" s="78"/>
      <c r="O92" s="78"/>
      <c r="P92" s="78"/>
    </row>
    <row r="93" customFormat="false" ht="13.5" hidden="false" customHeight="false" outlineLevel="0" collapsed="false">
      <c r="A93" s="78"/>
      <c r="B93" s="78"/>
      <c r="C93" s="78"/>
      <c r="D93" s="78"/>
      <c r="E93" s="78"/>
      <c r="F93" s="78"/>
      <c r="I93" s="78"/>
      <c r="J93" s="78"/>
      <c r="K93" s="78"/>
      <c r="O93" s="78"/>
      <c r="P93" s="78"/>
    </row>
    <row r="94" customFormat="false" ht="13.5" hidden="false" customHeight="false" outlineLevel="0" collapsed="false">
      <c r="A94" s="78"/>
      <c r="B94" s="78"/>
      <c r="C94" s="78"/>
      <c r="D94" s="78"/>
      <c r="E94" s="78"/>
      <c r="F94" s="78"/>
      <c r="I94" s="78"/>
      <c r="J94" s="78"/>
      <c r="K94" s="78"/>
      <c r="O94" s="78"/>
      <c r="P94" s="78"/>
    </row>
    <row r="95" customFormat="false" ht="13.5" hidden="false" customHeight="false" outlineLevel="0" collapsed="false">
      <c r="A95" s="78"/>
      <c r="B95" s="78"/>
      <c r="C95" s="78"/>
      <c r="D95" s="78"/>
      <c r="E95" s="78"/>
      <c r="F95" s="78"/>
      <c r="I95" s="78"/>
      <c r="J95" s="78"/>
      <c r="K95" s="78"/>
      <c r="O95" s="78"/>
      <c r="P95" s="78"/>
    </row>
    <row r="96" customFormat="false" ht="13.5" hidden="false" customHeight="false" outlineLevel="0" collapsed="false">
      <c r="A96" s="78"/>
      <c r="B96" s="78"/>
      <c r="C96" s="78"/>
      <c r="D96" s="78"/>
      <c r="E96" s="78"/>
      <c r="F96" s="78"/>
      <c r="I96" s="78"/>
      <c r="J96" s="78"/>
      <c r="K96" s="78"/>
      <c r="O96" s="78"/>
      <c r="P96" s="78"/>
    </row>
    <row r="97" customFormat="false" ht="13.5" hidden="false" customHeight="false" outlineLevel="0" collapsed="false">
      <c r="A97" s="78"/>
      <c r="B97" s="78"/>
      <c r="C97" s="78"/>
      <c r="D97" s="78"/>
      <c r="E97" s="78"/>
      <c r="F97" s="78"/>
      <c r="I97" s="78"/>
      <c r="J97" s="78"/>
      <c r="K97" s="78"/>
      <c r="O97" s="78"/>
      <c r="P97" s="78"/>
    </row>
    <row r="98" customFormat="false" ht="13.5" hidden="false" customHeight="false" outlineLevel="0" collapsed="false">
      <c r="A98" s="78"/>
      <c r="B98" s="78"/>
      <c r="C98" s="78"/>
      <c r="D98" s="78"/>
      <c r="E98" s="78"/>
      <c r="F98" s="78"/>
      <c r="I98" s="78"/>
      <c r="J98" s="78"/>
      <c r="K98" s="78"/>
      <c r="O98" s="78"/>
      <c r="P98" s="78"/>
    </row>
    <row r="99" customFormat="false" ht="13.5" hidden="false" customHeight="false" outlineLevel="0" collapsed="false">
      <c r="A99" s="78"/>
      <c r="B99" s="78"/>
      <c r="C99" s="78"/>
      <c r="D99" s="78"/>
      <c r="E99" s="78"/>
      <c r="F99" s="78"/>
      <c r="I99" s="78"/>
      <c r="J99" s="78"/>
      <c r="K99" s="78"/>
      <c r="O99" s="78"/>
      <c r="P99" s="78"/>
    </row>
    <row r="100" customFormat="false" ht="13.5" hidden="false" customHeight="false" outlineLevel="0" collapsed="false">
      <c r="A100" s="78"/>
      <c r="B100" s="78"/>
      <c r="C100" s="78"/>
      <c r="D100" s="78"/>
      <c r="E100" s="78"/>
      <c r="F100" s="78"/>
      <c r="I100" s="78"/>
      <c r="J100" s="78"/>
      <c r="K100" s="78"/>
      <c r="O100" s="78"/>
      <c r="P100" s="78"/>
    </row>
    <row r="101" customFormat="false" ht="13.5" hidden="false" customHeight="false" outlineLevel="0" collapsed="false">
      <c r="A101" s="78"/>
      <c r="B101" s="78"/>
      <c r="C101" s="78"/>
      <c r="D101" s="78"/>
      <c r="E101" s="78"/>
      <c r="F101" s="78"/>
      <c r="I101" s="78"/>
      <c r="J101" s="78"/>
      <c r="K101" s="78"/>
      <c r="O101" s="78"/>
      <c r="P101" s="78"/>
    </row>
    <row r="102" customFormat="false" ht="13.5" hidden="false" customHeight="false" outlineLevel="0" collapsed="false">
      <c r="A102" s="78"/>
      <c r="B102" s="78"/>
      <c r="C102" s="78"/>
      <c r="D102" s="78"/>
      <c r="E102" s="78"/>
      <c r="F102" s="78"/>
      <c r="I102" s="78"/>
      <c r="J102" s="78"/>
      <c r="K102" s="78"/>
      <c r="O102" s="78"/>
      <c r="P102" s="78"/>
    </row>
    <row r="103" customFormat="false" ht="13.5" hidden="false" customHeight="false" outlineLevel="0" collapsed="false">
      <c r="A103" s="78"/>
      <c r="B103" s="78"/>
      <c r="C103" s="78"/>
      <c r="D103" s="78"/>
      <c r="E103" s="78"/>
      <c r="F103" s="78"/>
      <c r="I103" s="78"/>
      <c r="J103" s="78"/>
      <c r="K103" s="78"/>
      <c r="O103" s="78"/>
      <c r="P103" s="78"/>
    </row>
    <row r="104" customFormat="false" ht="13.5" hidden="false" customHeight="false" outlineLevel="0" collapsed="false">
      <c r="A104" s="78"/>
      <c r="B104" s="78"/>
      <c r="C104" s="78"/>
      <c r="D104" s="78"/>
      <c r="E104" s="78"/>
      <c r="F104" s="78"/>
      <c r="I104" s="78"/>
      <c r="J104" s="78"/>
      <c r="K104" s="78"/>
      <c r="O104" s="78"/>
      <c r="P104" s="78"/>
    </row>
    <row r="105" customFormat="false" ht="13.5" hidden="false" customHeight="false" outlineLevel="0" collapsed="false">
      <c r="A105" s="78"/>
      <c r="B105" s="78"/>
      <c r="C105" s="78"/>
      <c r="D105" s="78"/>
      <c r="E105" s="78"/>
      <c r="F105" s="78"/>
      <c r="I105" s="78"/>
      <c r="J105" s="78"/>
      <c r="K105" s="78"/>
      <c r="O105" s="78"/>
      <c r="P105" s="78"/>
    </row>
    <row r="106" customFormat="false" ht="13.5" hidden="false" customHeight="false" outlineLevel="0" collapsed="false">
      <c r="A106" s="78"/>
      <c r="B106" s="78"/>
      <c r="C106" s="78"/>
      <c r="D106" s="78"/>
      <c r="E106" s="78"/>
      <c r="F106" s="78"/>
      <c r="I106" s="78"/>
      <c r="J106" s="78"/>
      <c r="K106" s="78"/>
      <c r="O106" s="78"/>
      <c r="P106" s="78"/>
    </row>
    <row r="107" customFormat="false" ht="13.5" hidden="false" customHeight="false" outlineLevel="0" collapsed="false">
      <c r="A107" s="78"/>
      <c r="B107" s="78"/>
      <c r="C107" s="78"/>
      <c r="D107" s="78"/>
      <c r="E107" s="78"/>
      <c r="F107" s="78"/>
      <c r="I107" s="78"/>
      <c r="J107" s="78"/>
      <c r="K107" s="78"/>
      <c r="O107" s="78"/>
      <c r="P107" s="78"/>
    </row>
    <row r="108" customFormat="false" ht="13.5" hidden="false" customHeight="false" outlineLevel="0" collapsed="false">
      <c r="A108" s="78"/>
      <c r="B108" s="78"/>
      <c r="C108" s="78"/>
      <c r="D108" s="78"/>
      <c r="E108" s="78"/>
      <c r="F108" s="78"/>
      <c r="I108" s="78"/>
      <c r="J108" s="78"/>
      <c r="K108" s="78"/>
      <c r="O108" s="78"/>
      <c r="P108" s="78"/>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O1" activeCellId="0" sqref="O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31</v>
      </c>
      <c r="B1" s="334"/>
      <c r="C1" s="334"/>
      <c r="D1" s="334"/>
      <c r="E1" s="27" t="s">
        <v>1032</v>
      </c>
      <c r="F1" s="334"/>
      <c r="G1" s="334"/>
      <c r="H1" s="334"/>
      <c r="I1" s="334"/>
      <c r="J1" s="334"/>
      <c r="K1" s="334"/>
      <c r="L1" s="334"/>
      <c r="M1" s="334"/>
      <c r="N1" s="334"/>
    </row>
    <row r="2" customFormat="false" ht="13.5" hidden="false" customHeight="false" outlineLevel="0" collapsed="false">
      <c r="A2" s="334"/>
      <c r="B2" s="334"/>
      <c r="C2" s="334"/>
      <c r="D2" s="334"/>
      <c r="F2" s="334"/>
      <c r="G2" s="334"/>
      <c r="H2" s="334"/>
      <c r="I2" s="334"/>
      <c r="J2" s="334"/>
      <c r="K2" s="334"/>
      <c r="L2" s="334"/>
      <c r="M2" s="334"/>
      <c r="N2" s="334"/>
    </row>
    <row r="3" customFormat="false" ht="13.5" hidden="false" customHeight="false" outlineLevel="0" collapsed="false">
      <c r="A3" s="334"/>
      <c r="B3" s="334"/>
      <c r="C3" s="334"/>
      <c r="D3" s="334"/>
      <c r="E3" s="334"/>
      <c r="G3" s="334"/>
      <c r="H3" s="27" t="s">
        <v>1033</v>
      </c>
      <c r="I3" s="334"/>
      <c r="J3" s="334"/>
      <c r="K3" s="334"/>
      <c r="L3" s="334"/>
      <c r="M3" s="334"/>
      <c r="N3" s="334"/>
    </row>
    <row r="4" customFormat="false" ht="14.25" hidden="false" customHeight="false" outlineLevel="0" collapsed="false">
      <c r="A4" s="27" t="s">
        <v>1034</v>
      </c>
      <c r="B4" s="334"/>
      <c r="C4" s="334"/>
      <c r="D4" s="334"/>
      <c r="E4" s="334"/>
      <c r="F4" s="334"/>
      <c r="G4" s="334"/>
      <c r="H4" s="334"/>
      <c r="I4" s="334"/>
      <c r="J4" s="334"/>
      <c r="L4" s="334"/>
      <c r="M4" s="27" t="s">
        <v>1035</v>
      </c>
      <c r="N4" s="334"/>
    </row>
    <row r="5" customFormat="false" ht="14.25" hidden="false" customHeight="false" outlineLevel="0" collapsed="false">
      <c r="A5" s="453" t="s">
        <v>1036</v>
      </c>
      <c r="B5" s="599"/>
      <c r="C5" s="342" t="s">
        <v>1037</v>
      </c>
      <c r="D5" s="342"/>
      <c r="E5" s="342"/>
      <c r="F5" s="342"/>
      <c r="G5" s="342"/>
      <c r="H5" s="342"/>
      <c r="I5" s="600" t="s">
        <v>1038</v>
      </c>
      <c r="J5" s="600"/>
      <c r="K5" s="600"/>
      <c r="L5" s="600"/>
      <c r="M5" s="600"/>
      <c r="N5" s="600"/>
    </row>
    <row r="6" customFormat="false" ht="13.5" hidden="false" customHeight="false" outlineLevel="0" collapsed="false">
      <c r="A6" s="20" t="s">
        <v>272</v>
      </c>
      <c r="B6" s="601"/>
      <c r="C6" s="20" t="s">
        <v>1039</v>
      </c>
      <c r="D6" s="602" t="s">
        <v>1040</v>
      </c>
      <c r="E6" s="603" t="s">
        <v>1041</v>
      </c>
      <c r="F6" s="604" t="s">
        <v>1042</v>
      </c>
      <c r="G6" s="602" t="s">
        <v>1043</v>
      </c>
      <c r="H6" s="602" t="s">
        <v>1044</v>
      </c>
      <c r="I6" s="506" t="s">
        <v>663</v>
      </c>
      <c r="J6" s="482" t="s">
        <v>1045</v>
      </c>
      <c r="K6" s="602" t="s">
        <v>1046</v>
      </c>
      <c r="L6" s="602" t="s">
        <v>1047</v>
      </c>
      <c r="M6" s="483" t="s">
        <v>1048</v>
      </c>
      <c r="N6" s="604" t="s">
        <v>1049</v>
      </c>
    </row>
    <row r="7" customFormat="false" ht="13.5" hidden="false" customHeight="false" outlineLevel="0" collapsed="false">
      <c r="A7" s="605"/>
      <c r="B7" s="606"/>
      <c r="C7" s="607"/>
      <c r="D7" s="608"/>
      <c r="E7" s="609"/>
      <c r="F7" s="610"/>
      <c r="G7" s="608"/>
      <c r="H7" s="520"/>
      <c r="I7" s="609"/>
      <c r="J7" s="458" t="s">
        <v>1050</v>
      </c>
      <c r="K7" s="520"/>
      <c r="L7" s="608"/>
      <c r="M7" s="456" t="s">
        <v>1051</v>
      </c>
      <c r="N7" s="610"/>
    </row>
    <row r="8" customFormat="false" ht="13.5" hidden="false" customHeight="false" outlineLevel="0" collapsed="false">
      <c r="A8" s="60" t="s">
        <v>627</v>
      </c>
      <c r="B8" s="611"/>
      <c r="C8" s="612" t="n">
        <v>111.2</v>
      </c>
      <c r="D8" s="613" t="n">
        <v>113.6</v>
      </c>
      <c r="E8" s="613" t="n">
        <v>118.2</v>
      </c>
      <c r="F8" s="613" t="n">
        <v>114.1</v>
      </c>
      <c r="G8" s="613" t="n">
        <v>106</v>
      </c>
      <c r="H8" s="613" t="n">
        <v>101.3</v>
      </c>
      <c r="I8" s="613" t="n">
        <v>100.1</v>
      </c>
      <c r="J8" s="613" t="n">
        <v>99.3</v>
      </c>
      <c r="K8" s="613" t="n">
        <v>100</v>
      </c>
      <c r="L8" s="613" t="n">
        <v>102.4</v>
      </c>
      <c r="M8" s="613" t="n">
        <v>98.2</v>
      </c>
      <c r="N8" s="613" t="n">
        <v>100</v>
      </c>
    </row>
    <row r="9" customFormat="false" ht="13.5" hidden="false" customHeight="false" outlineLevel="0" collapsed="false">
      <c r="A9" s="60" t="n">
        <v>12</v>
      </c>
      <c r="B9" s="611"/>
      <c r="C9" s="612" t="n">
        <v>100</v>
      </c>
      <c r="D9" s="613" t="n">
        <v>100</v>
      </c>
      <c r="E9" s="613" t="n">
        <v>100</v>
      </c>
      <c r="F9" s="613" t="n">
        <v>100</v>
      </c>
      <c r="G9" s="613" t="n">
        <v>100</v>
      </c>
      <c r="H9" s="613" t="n">
        <v>100</v>
      </c>
      <c r="I9" s="613" t="n">
        <v>100</v>
      </c>
      <c r="J9" s="613" t="n">
        <v>100</v>
      </c>
      <c r="K9" s="613" t="n">
        <v>100</v>
      </c>
      <c r="L9" s="613" t="n">
        <v>100</v>
      </c>
      <c r="M9" s="613" t="n">
        <v>100</v>
      </c>
      <c r="N9" s="613" t="n">
        <v>100</v>
      </c>
    </row>
    <row r="10" customFormat="false" ht="13.5" hidden="false" customHeight="false" outlineLevel="0" collapsed="false">
      <c r="A10" s="60" t="n">
        <v>13</v>
      </c>
      <c r="B10" s="611"/>
      <c r="C10" s="612" t="n">
        <v>98.9</v>
      </c>
      <c r="D10" s="613" t="n">
        <v>105.5</v>
      </c>
      <c r="E10" s="613" t="n">
        <v>96.1</v>
      </c>
      <c r="F10" s="613" t="n">
        <v>95.8</v>
      </c>
      <c r="G10" s="613" t="n">
        <v>101.1</v>
      </c>
      <c r="H10" s="613" t="n">
        <v>92.9</v>
      </c>
      <c r="I10" s="613" t="n">
        <v>100.2</v>
      </c>
      <c r="J10" s="613" t="n">
        <v>100.1</v>
      </c>
      <c r="K10" s="613" t="n">
        <v>100</v>
      </c>
      <c r="L10" s="613" t="n">
        <v>102.7</v>
      </c>
      <c r="M10" s="613" t="n">
        <v>100.4</v>
      </c>
      <c r="N10" s="613" t="n">
        <v>100</v>
      </c>
    </row>
    <row r="11" customFormat="false" ht="13.5" hidden="false" customHeight="false" outlineLevel="0" collapsed="false">
      <c r="A11" s="60" t="n">
        <v>14</v>
      </c>
      <c r="B11" s="611"/>
      <c r="C11" s="612" t="n">
        <v>101.8</v>
      </c>
      <c r="D11" s="613" t="n">
        <v>99.7</v>
      </c>
      <c r="E11" s="613" t="n">
        <v>102.8</v>
      </c>
      <c r="F11" s="613" t="n">
        <v>93.4</v>
      </c>
      <c r="G11" s="613" t="n">
        <v>122.8</v>
      </c>
      <c r="H11" s="613" t="n">
        <v>89.8</v>
      </c>
      <c r="I11" s="613" t="n">
        <v>97.5</v>
      </c>
      <c r="J11" s="613" t="n">
        <v>100.2</v>
      </c>
      <c r="K11" s="613" t="n">
        <v>100.2</v>
      </c>
      <c r="L11" s="613" t="n">
        <v>103.1</v>
      </c>
      <c r="M11" s="613" t="n">
        <v>97.3</v>
      </c>
      <c r="N11" s="613" t="n">
        <v>100</v>
      </c>
    </row>
    <row r="12" customFormat="false" ht="13.5" hidden="false" customHeight="false" outlineLevel="0" collapsed="false">
      <c r="A12" s="60"/>
      <c r="B12" s="611"/>
      <c r="C12" s="613"/>
      <c r="D12" s="613"/>
      <c r="E12" s="613"/>
      <c r="F12" s="613"/>
      <c r="G12" s="613"/>
      <c r="H12" s="613"/>
      <c r="I12" s="613"/>
      <c r="J12" s="613"/>
      <c r="K12" s="613"/>
      <c r="L12" s="613"/>
      <c r="M12" s="613"/>
      <c r="N12" s="613"/>
    </row>
    <row r="13" customFormat="false" ht="13.5" hidden="false" customHeight="false" outlineLevel="0" collapsed="false">
      <c r="A13" s="27" t="s">
        <v>198</v>
      </c>
      <c r="B13" s="611" t="n">
        <v>3</v>
      </c>
      <c r="C13" s="614" t="n">
        <v>113.4</v>
      </c>
      <c r="D13" s="614" t="n">
        <v>97.5</v>
      </c>
      <c r="E13" s="614" t="n">
        <v>138.7</v>
      </c>
      <c r="F13" s="614" t="n">
        <v>80.1</v>
      </c>
      <c r="G13" s="614" t="n">
        <v>129.1</v>
      </c>
      <c r="H13" s="614" t="n">
        <v>94.6</v>
      </c>
      <c r="I13" s="614" t="n">
        <v>98.1</v>
      </c>
      <c r="J13" s="614" t="n">
        <v>100.3</v>
      </c>
      <c r="K13" s="614" t="n">
        <v>100.2</v>
      </c>
      <c r="L13" s="614" t="n">
        <v>101.3</v>
      </c>
      <c r="M13" s="614" t="n">
        <v>104.3</v>
      </c>
      <c r="N13" s="614" t="n">
        <v>99.9</v>
      </c>
    </row>
    <row r="14" customFormat="false" ht="13.5" hidden="false" customHeight="false" outlineLevel="0" collapsed="false">
      <c r="B14" s="611" t="n">
        <v>4</v>
      </c>
      <c r="C14" s="614" t="n">
        <v>110</v>
      </c>
      <c r="D14" s="614" t="n">
        <v>97.5</v>
      </c>
      <c r="E14" s="614" t="n">
        <v>127.9</v>
      </c>
      <c r="F14" s="614" t="n">
        <v>80.1</v>
      </c>
      <c r="G14" s="614" t="n">
        <v>127.1</v>
      </c>
      <c r="H14" s="614" t="n">
        <v>94.9</v>
      </c>
      <c r="I14" s="614" t="n">
        <v>98.2</v>
      </c>
      <c r="J14" s="614" t="n">
        <v>100.3</v>
      </c>
      <c r="K14" s="614" t="n">
        <v>100.4</v>
      </c>
      <c r="L14" s="614" t="n">
        <v>100.7</v>
      </c>
      <c r="M14" s="614" t="n">
        <v>104.6</v>
      </c>
      <c r="N14" s="614" t="n">
        <v>99.9</v>
      </c>
    </row>
    <row r="15" customFormat="false" ht="13.5" hidden="false" customHeight="false" outlineLevel="0" collapsed="false">
      <c r="B15" s="611" t="n">
        <v>5</v>
      </c>
      <c r="C15" s="614" t="n">
        <v>106.8</v>
      </c>
      <c r="D15" s="614" t="n">
        <v>97.5</v>
      </c>
      <c r="E15" s="614" t="n">
        <v>122.1</v>
      </c>
      <c r="F15" s="614" t="n">
        <v>80.1</v>
      </c>
      <c r="G15" s="614" t="n">
        <v>119.7</v>
      </c>
      <c r="H15" s="614" t="n">
        <v>93.6</v>
      </c>
      <c r="I15" s="614" t="n">
        <v>97.9</v>
      </c>
      <c r="J15" s="614" t="n">
        <v>100.3</v>
      </c>
      <c r="K15" s="614" t="n">
        <v>100.4</v>
      </c>
      <c r="L15" s="614" t="n">
        <v>100.7</v>
      </c>
      <c r="M15" s="614" t="n">
        <v>103.5</v>
      </c>
      <c r="N15" s="614" t="n">
        <v>99.9</v>
      </c>
    </row>
    <row r="16" customFormat="false" ht="13.5" hidden="false" customHeight="false" outlineLevel="0" collapsed="false">
      <c r="B16" s="611" t="n">
        <v>6</v>
      </c>
      <c r="C16" s="614" t="n">
        <v>101.1</v>
      </c>
      <c r="D16" s="614" t="n">
        <v>97.5</v>
      </c>
      <c r="E16" s="614" t="n">
        <v>110.7</v>
      </c>
      <c r="F16" s="614" t="n">
        <v>81.9</v>
      </c>
      <c r="G16" s="614" t="n">
        <v>106.7</v>
      </c>
      <c r="H16" s="614" t="n">
        <v>97.5</v>
      </c>
      <c r="I16" s="614" t="n">
        <v>97.6</v>
      </c>
      <c r="J16" s="614" t="n">
        <v>100.3</v>
      </c>
      <c r="K16" s="614" t="n">
        <v>100.4</v>
      </c>
      <c r="L16" s="614" t="n">
        <v>100.7</v>
      </c>
      <c r="M16" s="614" t="n">
        <v>101.9</v>
      </c>
      <c r="N16" s="614" t="n">
        <v>99.9</v>
      </c>
    </row>
    <row r="17" customFormat="false" ht="13.5" hidden="false" customHeight="false" outlineLevel="0" collapsed="false">
      <c r="B17" s="611" t="n">
        <v>7</v>
      </c>
      <c r="C17" s="614" t="n">
        <v>107.7</v>
      </c>
      <c r="D17" s="614" t="n">
        <v>97.5</v>
      </c>
      <c r="E17" s="614" t="n">
        <v>126</v>
      </c>
      <c r="F17" s="614" t="n">
        <v>81.9</v>
      </c>
      <c r="G17" s="614" t="n">
        <v>116.1</v>
      </c>
      <c r="H17" s="614" t="n">
        <v>96.1</v>
      </c>
      <c r="I17" s="614" t="n">
        <v>97.7</v>
      </c>
      <c r="J17" s="614" t="n">
        <v>100.3</v>
      </c>
      <c r="K17" s="614" t="n">
        <v>100.4</v>
      </c>
      <c r="L17" s="614" t="n">
        <v>101.1</v>
      </c>
      <c r="M17" s="614" t="n">
        <v>102.6</v>
      </c>
      <c r="N17" s="614" t="n">
        <v>99.9</v>
      </c>
    </row>
    <row r="18" customFormat="false" ht="13.5" hidden="false" customHeight="false" outlineLevel="0" collapsed="false">
      <c r="B18" s="611" t="n">
        <v>8</v>
      </c>
      <c r="C18" s="614" t="n">
        <v>108.1</v>
      </c>
      <c r="D18" s="614" t="n">
        <v>97.5</v>
      </c>
      <c r="E18" s="614" t="n">
        <v>123.4</v>
      </c>
      <c r="F18" s="614" t="n">
        <v>90.6</v>
      </c>
      <c r="G18" s="614" t="n">
        <v>120.2</v>
      </c>
      <c r="H18" s="614" t="n">
        <v>93.9</v>
      </c>
      <c r="I18" s="614" t="n">
        <v>97.8</v>
      </c>
      <c r="J18" s="614" t="n">
        <v>100.3</v>
      </c>
      <c r="K18" s="614" t="n">
        <v>100.1</v>
      </c>
      <c r="L18" s="614" t="n">
        <v>101.1</v>
      </c>
      <c r="M18" s="614" t="n">
        <v>103.1</v>
      </c>
      <c r="N18" s="614" t="n">
        <v>99.9</v>
      </c>
    </row>
    <row r="19" customFormat="false" ht="13.5" hidden="false" customHeight="false" outlineLevel="0" collapsed="false">
      <c r="B19" s="611" t="n">
        <v>9</v>
      </c>
      <c r="C19" s="614" t="n">
        <v>120.7</v>
      </c>
      <c r="D19" s="614" t="n">
        <v>142.2</v>
      </c>
      <c r="E19" s="614" t="n">
        <v>124</v>
      </c>
      <c r="F19" s="614" t="n">
        <v>88.4</v>
      </c>
      <c r="G19" s="614" t="n">
        <v>125.2</v>
      </c>
      <c r="H19" s="614" t="n">
        <v>95.4</v>
      </c>
      <c r="I19" s="614" t="n">
        <v>97.7</v>
      </c>
      <c r="J19" s="614" t="n">
        <v>100.3</v>
      </c>
      <c r="K19" s="614" t="n">
        <v>100.1</v>
      </c>
      <c r="L19" s="614" t="n">
        <v>101</v>
      </c>
      <c r="M19" s="614" t="n">
        <v>103.1</v>
      </c>
      <c r="N19" s="614" t="n">
        <v>99.9</v>
      </c>
    </row>
    <row r="20" customFormat="false" ht="13.5" hidden="false" customHeight="false" outlineLevel="0" collapsed="false">
      <c r="B20" s="611" t="n">
        <v>10</v>
      </c>
      <c r="C20" s="614" t="n">
        <v>120.1</v>
      </c>
      <c r="D20" s="614" t="n">
        <v>140.8</v>
      </c>
      <c r="E20" s="614" t="n">
        <v>120.3</v>
      </c>
      <c r="F20" s="614" t="n">
        <v>88.8</v>
      </c>
      <c r="G20" s="614" t="n">
        <v>126.9</v>
      </c>
      <c r="H20" s="614" t="n">
        <v>98.1</v>
      </c>
      <c r="I20" s="614" t="n">
        <v>97.5</v>
      </c>
      <c r="J20" s="614" t="n">
        <v>100.3</v>
      </c>
      <c r="K20" s="614" t="n">
        <v>100.1</v>
      </c>
      <c r="L20" s="614" t="n">
        <v>100.6</v>
      </c>
      <c r="M20" s="614" t="n">
        <v>101.4</v>
      </c>
      <c r="N20" s="614" t="n">
        <v>99.9</v>
      </c>
    </row>
    <row r="21" customFormat="false" ht="13.5" hidden="false" customHeight="false" outlineLevel="0" collapsed="false">
      <c r="B21" s="611" t="n">
        <v>11</v>
      </c>
      <c r="C21" s="614" t="n">
        <v>113.1</v>
      </c>
      <c r="D21" s="614" t="n">
        <v>142.4</v>
      </c>
      <c r="E21" s="614" t="n">
        <v>101.6</v>
      </c>
      <c r="F21" s="614" t="n">
        <v>88.8</v>
      </c>
      <c r="G21" s="614" t="n">
        <v>118.3</v>
      </c>
      <c r="H21" s="614" t="n">
        <v>93.9</v>
      </c>
      <c r="I21" s="614" t="n">
        <v>97.6</v>
      </c>
      <c r="J21" s="614" t="n">
        <v>100.3</v>
      </c>
      <c r="K21" s="614" t="n">
        <v>100.1</v>
      </c>
      <c r="L21" s="614" t="n">
        <v>100.6</v>
      </c>
      <c r="M21" s="614" t="n">
        <v>101.3</v>
      </c>
      <c r="N21" s="614" t="n">
        <v>99.9</v>
      </c>
    </row>
    <row r="22" customFormat="false" ht="13.5" hidden="false" customHeight="false" outlineLevel="0" collapsed="false">
      <c r="B22" s="615" t="n">
        <v>12</v>
      </c>
      <c r="C22" s="614" t="n">
        <v>115.9</v>
      </c>
      <c r="D22" s="614" t="n">
        <v>144.5</v>
      </c>
      <c r="E22" s="614" t="n">
        <v>103.8</v>
      </c>
      <c r="F22" s="614" t="n">
        <v>88.8</v>
      </c>
      <c r="G22" s="614" t="n">
        <v>112.7</v>
      </c>
      <c r="H22" s="614" t="n">
        <v>96.1</v>
      </c>
      <c r="I22" s="614" t="n">
        <v>97.7</v>
      </c>
      <c r="J22" s="614" t="n">
        <v>100.3</v>
      </c>
      <c r="K22" s="614" t="n">
        <v>100.1</v>
      </c>
      <c r="L22" s="614" t="n">
        <v>100.7</v>
      </c>
      <c r="M22" s="614" t="n">
        <v>101</v>
      </c>
      <c r="N22" s="614" t="n">
        <v>99.9</v>
      </c>
    </row>
    <row r="23" customFormat="false" ht="13.5" hidden="false" customHeight="false" outlineLevel="0" collapsed="false">
      <c r="A23" s="616"/>
      <c r="B23" s="617"/>
      <c r="C23" s="618"/>
      <c r="D23" s="618"/>
      <c r="E23" s="618"/>
      <c r="F23" s="618"/>
      <c r="G23" s="618"/>
      <c r="H23" s="618"/>
      <c r="I23" s="618"/>
      <c r="J23" s="618"/>
      <c r="K23" s="618"/>
      <c r="L23" s="618"/>
      <c r="M23" s="618"/>
      <c r="N23" s="618"/>
    </row>
    <row r="24" customFormat="false" ht="13.5" hidden="false" customHeight="false" outlineLevel="0" collapsed="false">
      <c r="A24" s="21"/>
      <c r="B24" s="140"/>
      <c r="C24" s="614"/>
      <c r="D24" s="614"/>
      <c r="E24" s="614"/>
      <c r="F24" s="614"/>
      <c r="G24" s="614"/>
      <c r="H24" s="619" t="s">
        <v>1052</v>
      </c>
      <c r="I24" s="614"/>
      <c r="J24" s="614"/>
      <c r="K24" s="614"/>
      <c r="L24" s="614"/>
      <c r="M24" s="614"/>
      <c r="N24" s="614"/>
    </row>
    <row r="25" customFormat="false" ht="14.25" hidden="false" customHeight="false" outlineLevel="0" collapsed="false">
      <c r="A25" s="335" t="s">
        <v>1053</v>
      </c>
      <c r="B25" s="335"/>
      <c r="C25" s="620"/>
      <c r="D25" s="620"/>
      <c r="E25" s="620"/>
      <c r="F25" s="620"/>
      <c r="G25" s="620"/>
      <c r="H25" s="620"/>
      <c r="I25" s="620"/>
      <c r="J25" s="621" t="s">
        <v>1054</v>
      </c>
      <c r="L25" s="620"/>
      <c r="M25" s="620"/>
      <c r="N25" s="620"/>
    </row>
    <row r="26" customFormat="false" ht="14.25" hidden="false" customHeight="false" outlineLevel="0" collapsed="false">
      <c r="A26" s="60" t="s">
        <v>627</v>
      </c>
      <c r="B26" s="611"/>
      <c r="C26" s="622" t="n">
        <v>106.3</v>
      </c>
      <c r="D26" s="623" t="n">
        <v>108.2</v>
      </c>
      <c r="E26" s="623" t="n">
        <v>113.7</v>
      </c>
      <c r="F26" s="623" t="n">
        <v>101.6</v>
      </c>
      <c r="G26" s="623" t="n">
        <v>100.7</v>
      </c>
      <c r="H26" s="623" t="n">
        <v>99.4</v>
      </c>
      <c r="I26" s="623" t="n">
        <v>100.2</v>
      </c>
      <c r="J26" s="623" t="n">
        <v>100.2</v>
      </c>
      <c r="K26" s="624" t="n">
        <v>101.2</v>
      </c>
      <c r="L26" s="623" t="n">
        <v>102.8</v>
      </c>
      <c r="M26" s="623" t="n">
        <v>95.3</v>
      </c>
      <c r="N26" s="623" t="n">
        <v>100.3</v>
      </c>
    </row>
    <row r="27" customFormat="false" ht="13.5" hidden="false" customHeight="false" outlineLevel="0" collapsed="false">
      <c r="A27" s="60" t="n">
        <v>12</v>
      </c>
      <c r="B27" s="611"/>
      <c r="C27" s="622" t="n">
        <v>100</v>
      </c>
      <c r="D27" s="623" t="n">
        <v>100</v>
      </c>
      <c r="E27" s="623" t="n">
        <v>100</v>
      </c>
      <c r="F27" s="623" t="n">
        <v>100</v>
      </c>
      <c r="G27" s="623" t="n">
        <v>100</v>
      </c>
      <c r="H27" s="623" t="n">
        <v>100</v>
      </c>
      <c r="I27" s="623" t="n">
        <v>100</v>
      </c>
      <c r="J27" s="623" t="n">
        <v>100</v>
      </c>
      <c r="K27" s="623" t="n">
        <v>100</v>
      </c>
      <c r="L27" s="623" t="n">
        <v>100</v>
      </c>
      <c r="M27" s="623" t="n">
        <v>100</v>
      </c>
      <c r="N27" s="623" t="n">
        <v>100</v>
      </c>
    </row>
    <row r="28" customFormat="false" ht="13.5" hidden="false" customHeight="false" outlineLevel="0" collapsed="false">
      <c r="A28" s="60" t="n">
        <v>13</v>
      </c>
      <c r="B28" s="611"/>
      <c r="C28" s="622" t="n">
        <v>99.8</v>
      </c>
      <c r="D28" s="623" t="n">
        <v>99.5</v>
      </c>
      <c r="E28" s="623" t="n">
        <v>103.8</v>
      </c>
      <c r="F28" s="623" t="n">
        <v>95.2</v>
      </c>
      <c r="G28" s="623" t="n">
        <v>99.5</v>
      </c>
      <c r="H28" s="623" t="n">
        <v>100.1</v>
      </c>
      <c r="I28" s="623" t="n">
        <v>100.4</v>
      </c>
      <c r="J28" s="623" t="n">
        <v>100.8</v>
      </c>
      <c r="K28" s="623" t="n">
        <v>99.8</v>
      </c>
      <c r="L28" s="623" t="n">
        <v>103.3</v>
      </c>
      <c r="M28" s="623" t="n">
        <v>101.1</v>
      </c>
      <c r="N28" s="623" t="n">
        <v>99.7</v>
      </c>
    </row>
    <row r="29" customFormat="false" ht="13.5" hidden="false" customHeight="false" outlineLevel="0" collapsed="false">
      <c r="A29" s="60" t="n">
        <v>14</v>
      </c>
      <c r="B29" s="611"/>
      <c r="C29" s="625" t="n">
        <v>97.1</v>
      </c>
      <c r="D29" s="625" t="n">
        <v>98.4</v>
      </c>
      <c r="E29" s="625" t="n">
        <v>101.2</v>
      </c>
      <c r="F29" s="625" t="n">
        <v>84.1</v>
      </c>
      <c r="G29" s="625" t="n">
        <v>103.8</v>
      </c>
      <c r="H29" s="625" t="n">
        <v>98.6</v>
      </c>
      <c r="I29" s="625" t="n">
        <v>99.5</v>
      </c>
      <c r="J29" s="625" t="n">
        <v>100.7</v>
      </c>
      <c r="K29" s="623" t="n">
        <v>100.4</v>
      </c>
      <c r="L29" s="625" t="n">
        <v>106.3</v>
      </c>
      <c r="M29" s="623" t="n">
        <v>97.7</v>
      </c>
      <c r="N29" s="625" t="n">
        <v>98.3</v>
      </c>
    </row>
    <row r="30" customFormat="false" ht="13.5" hidden="false" customHeight="false" outlineLevel="0" collapsed="false">
      <c r="A30" s="60"/>
      <c r="B30" s="611"/>
      <c r="C30" s="625"/>
      <c r="D30" s="625"/>
      <c r="E30" s="625"/>
      <c r="F30" s="625"/>
      <c r="G30" s="625"/>
      <c r="H30" s="625"/>
      <c r="I30" s="625"/>
      <c r="J30" s="625"/>
      <c r="K30" s="623"/>
      <c r="L30" s="625"/>
      <c r="M30" s="623"/>
      <c r="N30" s="625"/>
    </row>
    <row r="31" s="21" customFormat="true" ht="13.5" hidden="false" customHeight="false" outlineLevel="0" collapsed="false">
      <c r="A31" s="140" t="s">
        <v>198</v>
      </c>
      <c r="B31" s="611" t="n">
        <v>3</v>
      </c>
      <c r="C31" s="614" t="n">
        <v>106.4</v>
      </c>
      <c r="D31" s="614" t="n">
        <v>98.8</v>
      </c>
      <c r="E31" s="614" t="n">
        <v>124.4</v>
      </c>
      <c r="F31" s="614" t="n">
        <v>78</v>
      </c>
      <c r="G31" s="614" t="n">
        <v>139.2</v>
      </c>
      <c r="H31" s="614" t="n">
        <v>101</v>
      </c>
      <c r="I31" s="614" t="n">
        <v>100.4</v>
      </c>
      <c r="J31" s="614" t="n">
        <v>100.4</v>
      </c>
      <c r="K31" s="614" t="n">
        <v>100.4</v>
      </c>
      <c r="L31" s="614" t="n">
        <v>109.1</v>
      </c>
      <c r="M31" s="614" t="n">
        <v>100.7</v>
      </c>
      <c r="N31" s="614" t="n">
        <v>98.1</v>
      </c>
    </row>
    <row r="32" s="21" customFormat="true" ht="13.5" hidden="false" customHeight="false" outlineLevel="0" collapsed="false">
      <c r="B32" s="611" t="n">
        <v>4</v>
      </c>
      <c r="C32" s="614" t="n">
        <v>104.8</v>
      </c>
      <c r="D32" s="614" t="n">
        <v>99.5</v>
      </c>
      <c r="E32" s="614" t="n">
        <v>120.3</v>
      </c>
      <c r="F32" s="614" t="n">
        <v>85.2</v>
      </c>
      <c r="G32" s="614" t="n">
        <v>85.4</v>
      </c>
      <c r="H32" s="614" t="n">
        <v>98.7</v>
      </c>
      <c r="I32" s="614" t="n">
        <v>100.3</v>
      </c>
      <c r="J32" s="614" t="n">
        <v>100.5</v>
      </c>
      <c r="K32" s="614" t="n">
        <v>100.5</v>
      </c>
      <c r="L32" s="614" t="n">
        <v>108.4</v>
      </c>
      <c r="M32" s="614" t="n">
        <v>101.5</v>
      </c>
      <c r="N32" s="614" t="n">
        <v>98.1</v>
      </c>
    </row>
    <row r="33" s="21" customFormat="true" ht="13.5" hidden="false" customHeight="false" outlineLevel="0" collapsed="false">
      <c r="B33" s="611" t="n">
        <v>5</v>
      </c>
      <c r="C33" s="614" t="n">
        <v>100.4</v>
      </c>
      <c r="D33" s="614" t="n">
        <v>99.4</v>
      </c>
      <c r="E33" s="614" t="n">
        <v>113.7</v>
      </c>
      <c r="F33" s="614" t="n">
        <v>69.3</v>
      </c>
      <c r="G33" s="614" t="n">
        <v>108.1</v>
      </c>
      <c r="H33" s="614" t="n">
        <v>98.1</v>
      </c>
      <c r="I33" s="614" t="n">
        <v>100.2</v>
      </c>
      <c r="J33" s="614" t="n">
        <v>100.4</v>
      </c>
      <c r="K33" s="614" t="n">
        <v>100.5</v>
      </c>
      <c r="L33" s="614" t="n">
        <v>108.4</v>
      </c>
      <c r="M33" s="614" t="n">
        <v>100.8</v>
      </c>
      <c r="N33" s="614" t="n">
        <v>98.1</v>
      </c>
    </row>
    <row r="34" s="21" customFormat="true" ht="13.5" hidden="false" customHeight="false" outlineLevel="0" collapsed="false">
      <c r="B34" s="611" t="n">
        <v>6</v>
      </c>
      <c r="C34" s="614" t="n">
        <v>96.5</v>
      </c>
      <c r="D34" s="614" t="n">
        <v>99.5</v>
      </c>
      <c r="E34" s="614" t="n">
        <v>91.8</v>
      </c>
      <c r="F34" s="614" t="n">
        <v>120.9</v>
      </c>
      <c r="G34" s="614" t="n">
        <v>84.3</v>
      </c>
      <c r="H34" s="614" t="n">
        <v>100.7</v>
      </c>
      <c r="I34" s="614" t="n">
        <v>100</v>
      </c>
      <c r="J34" s="614" t="n">
        <v>100.5</v>
      </c>
      <c r="K34" s="614" t="n">
        <v>100.5</v>
      </c>
      <c r="L34" s="614" t="n">
        <v>108.3</v>
      </c>
      <c r="M34" s="614" t="n">
        <v>100.1</v>
      </c>
      <c r="N34" s="614" t="n">
        <v>98</v>
      </c>
    </row>
    <row r="35" s="21" customFormat="true" ht="13.5" hidden="false" customHeight="false" outlineLevel="0" collapsed="false">
      <c r="B35" s="611" t="n">
        <v>7</v>
      </c>
      <c r="C35" s="614" t="n">
        <v>96.9</v>
      </c>
      <c r="D35" s="614" t="n">
        <v>95</v>
      </c>
      <c r="E35" s="614" t="n">
        <v>107.1</v>
      </c>
      <c r="F35" s="614" t="n">
        <v>102.4</v>
      </c>
      <c r="G35" s="614" t="n">
        <v>88.8</v>
      </c>
      <c r="H35" s="614" t="n">
        <v>100.7</v>
      </c>
      <c r="I35" s="614" t="n">
        <v>100.2</v>
      </c>
      <c r="J35" s="614" t="n">
        <v>100.5</v>
      </c>
      <c r="K35" s="614" t="n">
        <v>100.5</v>
      </c>
      <c r="L35" s="614" t="n">
        <v>108.9</v>
      </c>
      <c r="M35" s="614" t="n">
        <v>100.4</v>
      </c>
      <c r="N35" s="614" t="n">
        <v>98</v>
      </c>
    </row>
    <row r="36" s="21" customFormat="true" ht="13.5" hidden="false" customHeight="false" outlineLevel="0" collapsed="false">
      <c r="B36" s="611" t="n">
        <v>8</v>
      </c>
      <c r="C36" s="614" t="n">
        <v>97.1</v>
      </c>
      <c r="D36" s="614" t="n">
        <v>108.5</v>
      </c>
      <c r="E36" s="614" t="n">
        <v>95.7</v>
      </c>
      <c r="F36" s="614" t="n">
        <v>89.7</v>
      </c>
      <c r="G36" s="614" t="n">
        <v>98.9</v>
      </c>
      <c r="H36" s="614" t="n">
        <v>98.4</v>
      </c>
      <c r="I36" s="614" t="n">
        <v>100.2</v>
      </c>
      <c r="J36" s="614" t="n">
        <v>100.6</v>
      </c>
      <c r="K36" s="614" t="n">
        <v>100.4</v>
      </c>
      <c r="L36" s="614" t="n">
        <v>108.8</v>
      </c>
      <c r="M36" s="614" t="n">
        <v>100.2</v>
      </c>
      <c r="N36" s="614" t="n">
        <v>98</v>
      </c>
    </row>
    <row r="37" s="21" customFormat="true" ht="13.5" hidden="false" customHeight="false" outlineLevel="0" collapsed="false">
      <c r="B37" s="611" t="n">
        <v>9</v>
      </c>
      <c r="C37" s="614" t="n">
        <v>103.1</v>
      </c>
      <c r="D37" s="614" t="n">
        <v>118.7</v>
      </c>
      <c r="E37" s="614" t="n">
        <v>100.2</v>
      </c>
      <c r="F37" s="614" t="n">
        <v>82.8</v>
      </c>
      <c r="G37" s="614" t="n">
        <v>103.4</v>
      </c>
      <c r="H37" s="614" t="n">
        <v>99.1</v>
      </c>
      <c r="I37" s="614" t="n">
        <v>100.1</v>
      </c>
      <c r="J37" s="614" t="n">
        <v>100.5</v>
      </c>
      <c r="K37" s="614" t="n">
        <v>100.4</v>
      </c>
      <c r="L37" s="614" t="n">
        <v>108.8</v>
      </c>
      <c r="M37" s="614" t="n">
        <v>100.3</v>
      </c>
      <c r="N37" s="614" t="n">
        <v>97.9</v>
      </c>
    </row>
    <row r="38" s="21" customFormat="true" ht="13.5" hidden="false" customHeight="false" outlineLevel="0" collapsed="false">
      <c r="B38" s="611" t="n">
        <v>10</v>
      </c>
      <c r="C38" s="614" t="n">
        <v>104.4</v>
      </c>
      <c r="D38" s="614" t="n">
        <v>118.3</v>
      </c>
      <c r="E38" s="614" t="n">
        <v>98.5</v>
      </c>
      <c r="F38" s="614" t="n">
        <v>82.4</v>
      </c>
      <c r="G38" s="614" t="n">
        <v>120.5</v>
      </c>
      <c r="H38" s="614" t="n">
        <v>100.1</v>
      </c>
      <c r="I38" s="614" t="n">
        <v>100.1</v>
      </c>
      <c r="J38" s="614" t="n">
        <v>100.6</v>
      </c>
      <c r="K38" s="614" t="n">
        <v>100.3</v>
      </c>
      <c r="L38" s="614" t="n">
        <v>108.4</v>
      </c>
      <c r="M38" s="614" t="n">
        <v>99.7</v>
      </c>
      <c r="N38" s="614" t="n">
        <v>97.9</v>
      </c>
    </row>
    <row r="39" s="21" customFormat="true" ht="13.5" hidden="false" customHeight="false" outlineLevel="0" collapsed="false">
      <c r="B39" s="611" t="n">
        <v>11</v>
      </c>
      <c r="C39" s="614" t="n">
        <v>96.5</v>
      </c>
      <c r="D39" s="614" t="n">
        <v>123</v>
      </c>
      <c r="E39" s="614" t="n">
        <v>77</v>
      </c>
      <c r="F39" s="614" t="n">
        <v>71.1</v>
      </c>
      <c r="G39" s="614" t="n">
        <v>85.3</v>
      </c>
      <c r="H39" s="614" t="n">
        <v>98.5</v>
      </c>
      <c r="I39" s="614" t="n">
        <v>100</v>
      </c>
      <c r="J39" s="614" t="n">
        <v>100.6</v>
      </c>
      <c r="K39" s="614" t="n">
        <v>100.2</v>
      </c>
      <c r="L39" s="614" t="n">
        <v>108.1</v>
      </c>
      <c r="M39" s="614" t="n">
        <v>99.2</v>
      </c>
      <c r="N39" s="614" t="n">
        <v>97.9</v>
      </c>
    </row>
    <row r="40" s="21" customFormat="true" ht="13.5" hidden="false" customHeight="false" outlineLevel="0" collapsed="false">
      <c r="B40" s="615" t="n">
        <v>12</v>
      </c>
      <c r="C40" s="614" t="n">
        <v>106.1</v>
      </c>
      <c r="D40" s="614" t="n">
        <v>124.4</v>
      </c>
      <c r="E40" s="614" t="n">
        <v>101</v>
      </c>
      <c r="F40" s="614" t="n">
        <v>74.7</v>
      </c>
      <c r="G40" s="614" t="n">
        <v>122.7</v>
      </c>
      <c r="H40" s="614" t="n">
        <v>100.8</v>
      </c>
      <c r="I40" s="614" t="n">
        <v>100</v>
      </c>
      <c r="J40" s="626" t="n">
        <v>100.8</v>
      </c>
      <c r="K40" s="614" t="n">
        <v>100.2</v>
      </c>
      <c r="L40" s="614" t="n">
        <v>108.2</v>
      </c>
      <c r="M40" s="614" t="n">
        <v>99</v>
      </c>
      <c r="N40" s="614" t="n">
        <v>97.9</v>
      </c>
    </row>
    <row r="41" customFormat="false" ht="13.5" hidden="false" customHeight="false" outlineLevel="0" collapsed="false">
      <c r="A41" s="45" t="s">
        <v>1055</v>
      </c>
      <c r="B41" s="616"/>
      <c r="C41" s="616"/>
      <c r="D41" s="616"/>
      <c r="E41" s="616"/>
      <c r="F41" s="616"/>
      <c r="G41" s="616"/>
      <c r="H41" s="616"/>
      <c r="I41" s="617"/>
      <c r="J41" s="617"/>
      <c r="K41" s="617"/>
      <c r="L41" s="617"/>
      <c r="M41" s="617"/>
      <c r="N41" s="617"/>
    </row>
    <row r="43" customFormat="false" ht="13.5" hidden="false" customHeight="false" outlineLevel="0" collapsed="false">
      <c r="G43" s="0" t="s">
        <v>1056</v>
      </c>
    </row>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row r="350" s="21"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27"/>
      <c r="B1" s="27" t="s">
        <v>1057</v>
      </c>
    </row>
    <row r="2" customFormat="false" ht="14.25" hidden="false" customHeight="false" outlineLevel="0" collapsed="false">
      <c r="A2" s="27" t="s">
        <v>1058</v>
      </c>
      <c r="I2" s="27" t="s">
        <v>1059</v>
      </c>
    </row>
    <row r="3" customFormat="false" ht="14.25" hidden="false" customHeight="false" outlineLevel="0" collapsed="false">
      <c r="A3" s="628" t="s">
        <v>1060</v>
      </c>
      <c r="B3" s="455" t="s">
        <v>1061</v>
      </c>
      <c r="C3" s="453" t="s">
        <v>1062</v>
      </c>
      <c r="D3" s="478"/>
      <c r="E3" s="455" t="s">
        <v>1060</v>
      </c>
      <c r="F3" s="628" t="s">
        <v>1061</v>
      </c>
      <c r="G3" s="454" t="s">
        <v>1062</v>
      </c>
      <c r="H3" s="478"/>
      <c r="I3" s="628" t="s">
        <v>1060</v>
      </c>
      <c r="J3" s="455" t="s">
        <v>1061</v>
      </c>
      <c r="K3" s="453" t="s">
        <v>1062</v>
      </c>
      <c r="L3" s="453"/>
    </row>
    <row r="4" customFormat="false" ht="13.5" hidden="false" customHeight="false" outlineLevel="0" collapsed="false">
      <c r="A4" s="486"/>
      <c r="B4" s="457"/>
      <c r="C4" s="456"/>
      <c r="D4" s="629" t="s">
        <v>1063</v>
      </c>
      <c r="E4" s="457"/>
      <c r="F4" s="486"/>
      <c r="G4" s="456"/>
      <c r="H4" s="629" t="s">
        <v>1063</v>
      </c>
      <c r="I4" s="486"/>
      <c r="J4" s="457"/>
      <c r="K4" s="456"/>
      <c r="L4" s="630" t="s">
        <v>1063</v>
      </c>
    </row>
    <row r="5" customFormat="false" ht="13.5" hidden="false" customHeight="false" outlineLevel="0" collapsed="false">
      <c r="A5" s="631" t="s">
        <v>1064</v>
      </c>
      <c r="B5" s="66" t="n">
        <v>3038.617</v>
      </c>
      <c r="C5" s="66" t="n">
        <v>60.7923265748859</v>
      </c>
      <c r="D5" s="632" t="n">
        <v>50.6</v>
      </c>
      <c r="E5" s="633" t="s">
        <v>1065</v>
      </c>
      <c r="F5" s="66" t="n">
        <v>60.88</v>
      </c>
      <c r="G5" s="66" t="n">
        <v>129.817772667543</v>
      </c>
      <c r="H5" s="632" t="n">
        <v>91.2</v>
      </c>
      <c r="I5" s="14" t="s">
        <v>1066</v>
      </c>
      <c r="J5" s="66" t="n">
        <v>230.523</v>
      </c>
      <c r="K5" s="66" t="n">
        <v>357.82614316142</v>
      </c>
      <c r="L5" s="77" t="n">
        <v>2</v>
      </c>
      <c r="M5" s="21"/>
    </row>
    <row r="6" customFormat="false" ht="13.5" hidden="false" customHeight="false" outlineLevel="0" collapsed="false">
      <c r="A6" s="631" t="s">
        <v>1067</v>
      </c>
      <c r="B6" s="66" t="n">
        <v>372.486</v>
      </c>
      <c r="C6" s="66" t="n">
        <v>79.6561884205044</v>
      </c>
      <c r="D6" s="632" t="n">
        <v>20.9</v>
      </c>
      <c r="E6" s="14" t="s">
        <v>1068</v>
      </c>
      <c r="F6" s="66" t="n">
        <v>296.339</v>
      </c>
      <c r="G6" s="66" t="n">
        <v>217.585636720108</v>
      </c>
      <c r="H6" s="632" t="n">
        <v>120.1</v>
      </c>
      <c r="I6" s="14" t="s">
        <v>1069</v>
      </c>
      <c r="J6" s="66" t="n">
        <v>164.897</v>
      </c>
      <c r="K6" s="66" t="n">
        <v>884.778279774647</v>
      </c>
      <c r="L6" s="77" t="n">
        <v>15.1</v>
      </c>
      <c r="M6" s="21"/>
    </row>
    <row r="7" customFormat="false" ht="13.5" hidden="false" customHeight="false" outlineLevel="0" collapsed="false">
      <c r="A7" s="631" t="s">
        <v>1070</v>
      </c>
      <c r="B7" s="66" t="n">
        <v>1317.584</v>
      </c>
      <c r="C7" s="66" t="n">
        <v>61.4950872202455</v>
      </c>
      <c r="D7" s="632" t="n">
        <v>2.8</v>
      </c>
      <c r="E7" s="14" t="s">
        <v>1071</v>
      </c>
      <c r="F7" s="66" t="n">
        <v>787.023</v>
      </c>
      <c r="G7" s="66" t="n">
        <v>253.639170646855</v>
      </c>
      <c r="H7" s="632" t="n">
        <v>170.6</v>
      </c>
      <c r="I7" s="14" t="s">
        <v>1072</v>
      </c>
      <c r="J7" s="66" t="n">
        <v>243.071</v>
      </c>
      <c r="K7" s="66" t="n">
        <v>380.841922730396</v>
      </c>
      <c r="L7" s="77" t="n">
        <v>6.9</v>
      </c>
      <c r="M7" s="21"/>
    </row>
    <row r="8" customFormat="false" ht="13.5" hidden="false" customHeight="false" outlineLevel="0" collapsed="false">
      <c r="A8" s="631" t="s">
        <v>1073</v>
      </c>
      <c r="B8" s="66" t="n">
        <v>2837.344</v>
      </c>
      <c r="C8" s="66" t="n">
        <v>29.2617275170018</v>
      </c>
      <c r="D8" s="632" t="n">
        <v>24.4</v>
      </c>
      <c r="E8" s="14" t="s">
        <v>839</v>
      </c>
      <c r="F8" s="66" t="n">
        <v>667.466</v>
      </c>
      <c r="G8" s="66" t="n">
        <v>418.134910242619</v>
      </c>
      <c r="H8" s="632" t="n">
        <v>100.9</v>
      </c>
      <c r="I8" s="14" t="s">
        <v>1074</v>
      </c>
      <c r="J8" s="66" t="n">
        <v>139.759</v>
      </c>
      <c r="K8" s="66" t="n">
        <v>645.955916971358</v>
      </c>
      <c r="L8" s="77" t="n">
        <v>4</v>
      </c>
      <c r="M8" s="21"/>
    </row>
    <row r="9" customFormat="false" ht="13.5" hidden="false" customHeight="false" outlineLevel="0" collapsed="false">
      <c r="A9" s="631" t="s">
        <v>1075</v>
      </c>
      <c r="B9" s="66" t="n">
        <v>166.798</v>
      </c>
      <c r="C9" s="66" t="n">
        <v>327.658563052315</v>
      </c>
      <c r="D9" s="632" t="n">
        <v>120.3</v>
      </c>
      <c r="E9" s="14" t="s">
        <v>1076</v>
      </c>
      <c r="F9" s="66" t="n">
        <v>306.385</v>
      </c>
      <c r="G9" s="66" t="n">
        <v>103.206080584885</v>
      </c>
      <c r="H9" s="632" t="n">
        <v>24.3</v>
      </c>
      <c r="I9" s="14" t="s">
        <v>845</v>
      </c>
      <c r="J9" s="66" t="n">
        <v>6053.937</v>
      </c>
      <c r="K9" s="66" t="n">
        <v>132.905515699949</v>
      </c>
      <c r="L9" s="77" t="n">
        <v>2.4</v>
      </c>
      <c r="M9" s="21"/>
    </row>
    <row r="10" customFormat="false" ht="13.5" hidden="false" customHeight="false" outlineLevel="0" collapsed="false">
      <c r="A10" s="631" t="s">
        <v>838</v>
      </c>
      <c r="B10" s="66" t="n">
        <v>1998.209</v>
      </c>
      <c r="C10" s="66" t="n">
        <v>52.1112246016308</v>
      </c>
      <c r="D10" s="632" t="n">
        <v>32.4</v>
      </c>
      <c r="E10" s="14" t="s">
        <v>1077</v>
      </c>
      <c r="F10" s="66" t="n">
        <v>287.25</v>
      </c>
      <c r="G10" s="66" t="n">
        <v>415.560501305483</v>
      </c>
      <c r="H10" s="632" t="n">
        <v>52.7</v>
      </c>
      <c r="I10" s="14" t="s">
        <v>1078</v>
      </c>
      <c r="J10" s="66" t="n">
        <v>876.701</v>
      </c>
      <c r="K10" s="66" t="n">
        <v>191.80742693347</v>
      </c>
      <c r="L10" s="77" t="n">
        <v>0.8</v>
      </c>
      <c r="M10" s="21"/>
    </row>
    <row r="11" customFormat="false" ht="13.5" hidden="false" customHeight="false" outlineLevel="0" collapsed="false">
      <c r="A11" s="631" t="s">
        <v>1079</v>
      </c>
      <c r="B11" s="66" t="n">
        <v>357.834</v>
      </c>
      <c r="C11" s="66" t="n">
        <v>399.128528870929</v>
      </c>
      <c r="D11" s="632" t="n">
        <v>70.3</v>
      </c>
      <c r="E11" s="14" t="s">
        <v>1080</v>
      </c>
      <c r="F11" s="66" t="n">
        <v>445.516</v>
      </c>
      <c r="G11" s="66" t="n">
        <v>408.418240871259</v>
      </c>
      <c r="H11" s="632" t="n">
        <v>67</v>
      </c>
      <c r="I11" s="14" t="s">
        <v>1081</v>
      </c>
      <c r="J11" s="66" t="n">
        <v>52.771</v>
      </c>
      <c r="K11" s="66" t="n">
        <v>768.820981220746</v>
      </c>
      <c r="L11" s="77" t="n">
        <v>74.9</v>
      </c>
      <c r="M11" s="21"/>
    </row>
    <row r="12" customFormat="false" ht="13.5" hidden="false" customHeight="false" outlineLevel="0" collapsed="false">
      <c r="A12" s="631" t="s">
        <v>1082</v>
      </c>
      <c r="B12" s="66" t="n">
        <v>824.331</v>
      </c>
      <c r="C12" s="66" t="n">
        <v>251.704920717527</v>
      </c>
      <c r="D12" s="632" t="n">
        <v>25.8</v>
      </c>
      <c r="E12" s="14" t="s">
        <v>1083</v>
      </c>
      <c r="F12" s="66" t="n">
        <v>211.594</v>
      </c>
      <c r="G12" s="66" t="n">
        <v>314.65561877936</v>
      </c>
      <c r="H12" s="632" t="n">
        <v>43.1</v>
      </c>
      <c r="I12" s="14" t="s">
        <v>1084</v>
      </c>
      <c r="J12" s="66" t="n">
        <v>84.43</v>
      </c>
      <c r="K12" s="66" t="n">
        <v>313.485384342058</v>
      </c>
      <c r="L12" s="77" t="n">
        <v>-0.8</v>
      </c>
      <c r="M12" s="21"/>
    </row>
    <row r="13" customFormat="false" ht="13.5" hidden="false" customHeight="false" outlineLevel="0" collapsed="false">
      <c r="A13" s="631" t="s">
        <v>1085</v>
      </c>
      <c r="B13" s="66" t="n">
        <v>107.369</v>
      </c>
      <c r="C13" s="66" t="n">
        <v>394.363242649182</v>
      </c>
      <c r="D13" s="632" t="n">
        <v>119.8</v>
      </c>
      <c r="E13" s="14" t="s">
        <v>1086</v>
      </c>
      <c r="F13" s="66" t="n">
        <v>658.293</v>
      </c>
      <c r="G13" s="66" t="n">
        <v>135.818684081404</v>
      </c>
      <c r="H13" s="632" t="n">
        <v>7.6</v>
      </c>
      <c r="I13" s="14" t="s">
        <v>1087</v>
      </c>
      <c r="J13" s="66" t="n">
        <v>1526.463</v>
      </c>
      <c r="K13" s="66" t="n">
        <v>84.2823835232167</v>
      </c>
      <c r="L13" s="77" t="n">
        <v>-7.6</v>
      </c>
      <c r="M13" s="21"/>
    </row>
    <row r="14" customFormat="false" ht="13.5" hidden="false" customHeight="false" outlineLevel="0" collapsed="false">
      <c r="A14" s="631" t="s">
        <v>1088</v>
      </c>
      <c r="B14" s="304" t="n">
        <v>132.456</v>
      </c>
      <c r="C14" s="304" t="n">
        <v>710.939285498581</v>
      </c>
      <c r="D14" s="634" t="n">
        <v>69.7</v>
      </c>
      <c r="E14" s="14" t="s">
        <v>1089</v>
      </c>
      <c r="F14" s="304" t="n">
        <v>900.144</v>
      </c>
      <c r="G14" s="304" t="n">
        <v>98.6156926002951</v>
      </c>
      <c r="H14" s="634" t="n">
        <v>14.3</v>
      </c>
      <c r="I14" s="14" t="s">
        <v>1090</v>
      </c>
      <c r="J14" s="304" t="n">
        <v>63.086</v>
      </c>
      <c r="K14" s="304" t="n">
        <v>150.509542529246</v>
      </c>
      <c r="L14" s="332" t="n">
        <v>22</v>
      </c>
      <c r="M14" s="21"/>
    </row>
    <row r="16" customFormat="false" ht="13.5" hidden="false" customHeight="false" outlineLevel="0" collapsed="false">
      <c r="E16" s="0" t="s">
        <v>1091</v>
      </c>
    </row>
    <row r="17" customFormat="false" ht="13.5" hidden="false" customHeight="false" outlineLevel="0" collapsed="false">
      <c r="F17" s="635"/>
      <c r="G17" s="635"/>
      <c r="J17" s="635"/>
      <c r="K17" s="635"/>
    </row>
    <row r="18" customFormat="false" ht="13.5" hidden="false" customHeight="false" outlineLevel="0" collapsed="false">
      <c r="D18" s="98"/>
      <c r="F18" s="635"/>
      <c r="G18" s="635"/>
      <c r="H18" s="98"/>
      <c r="J18" s="635"/>
      <c r="K18" s="635"/>
      <c r="L18" s="98"/>
    </row>
    <row r="19" customFormat="false" ht="13.5" hidden="false" customHeight="false" outlineLevel="0" collapsed="false">
      <c r="D19" s="98"/>
      <c r="F19" s="635"/>
      <c r="G19" s="635"/>
      <c r="H19" s="98"/>
      <c r="J19" s="635"/>
      <c r="K19" s="635"/>
      <c r="L19" s="98"/>
    </row>
    <row r="20" customFormat="false" ht="13.5" hidden="false" customHeight="false" outlineLevel="0" collapsed="false">
      <c r="D20" s="98"/>
      <c r="H20" s="98"/>
      <c r="L20" s="98"/>
    </row>
    <row r="21" customFormat="false" ht="13.5" hidden="false" customHeight="false" outlineLevel="0" collapsed="false">
      <c r="D21" s="98"/>
      <c r="H21" s="98"/>
      <c r="L21" s="98"/>
    </row>
    <row r="22" customFormat="false" ht="13.5" hidden="false" customHeight="false" outlineLevel="0" collapsed="false">
      <c r="D22" s="98"/>
      <c r="H22" s="98"/>
      <c r="L22" s="98"/>
    </row>
    <row r="23" customFormat="false" ht="13.5" hidden="false" customHeight="false" outlineLevel="0" collapsed="false">
      <c r="D23" s="98"/>
      <c r="H23" s="98"/>
      <c r="L23" s="98"/>
    </row>
    <row r="24" customFormat="false" ht="13.5" hidden="false" customHeight="false" outlineLevel="0" collapsed="false">
      <c r="D24" s="98"/>
      <c r="H24" s="98"/>
      <c r="L24" s="98"/>
    </row>
    <row r="25" customFormat="false" ht="13.5" hidden="false" customHeight="false" outlineLevel="0" collapsed="false">
      <c r="D25" s="98"/>
      <c r="H25" s="98"/>
      <c r="L25" s="98"/>
    </row>
    <row r="26" customFormat="false" ht="13.5" hidden="false" customHeight="false" outlineLevel="0" collapsed="false">
      <c r="D26" s="98"/>
      <c r="H26" s="98"/>
      <c r="L26" s="98"/>
    </row>
    <row r="27" customFormat="false" ht="13.5" hidden="false" customHeight="false" outlineLevel="0" collapsed="false">
      <c r="D27" s="98"/>
      <c r="H27" s="98"/>
      <c r="L27"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0" t="s">
        <v>1092</v>
      </c>
      <c r="B1" s="78"/>
    </row>
    <row r="2" customFormat="false" ht="14.25" hidden="false" customHeight="false" outlineLevel="0" collapsed="false">
      <c r="C2" s="21"/>
      <c r="D2" s="140" t="s">
        <v>1093</v>
      </c>
      <c r="E2" s="21"/>
      <c r="G2" s="21"/>
      <c r="H2" s="21"/>
      <c r="I2" s="21"/>
      <c r="J2" s="140" t="s">
        <v>1094</v>
      </c>
      <c r="K2" s="21"/>
    </row>
    <row r="3" customFormat="false" ht="14.25" hidden="false" customHeight="false" outlineLevel="0" collapsed="false">
      <c r="A3" s="453" t="s">
        <v>1095</v>
      </c>
      <c r="B3" s="478"/>
      <c r="C3" s="155" t="s">
        <v>1096</v>
      </c>
      <c r="D3" s="152"/>
      <c r="E3" s="153"/>
      <c r="F3" s="155" t="s">
        <v>1097</v>
      </c>
      <c r="G3" s="152"/>
      <c r="H3" s="153"/>
      <c r="I3" s="152" t="s">
        <v>1098</v>
      </c>
      <c r="J3" s="152"/>
      <c r="K3" s="152"/>
    </row>
    <row r="4" customFormat="false" ht="13.5" hidden="false" customHeight="false" outlineLevel="0" collapsed="false">
      <c r="A4" s="456" t="s">
        <v>1099</v>
      </c>
      <c r="B4" s="486"/>
      <c r="C4" s="629" t="s">
        <v>462</v>
      </c>
      <c r="D4" s="629" t="s">
        <v>1100</v>
      </c>
      <c r="E4" s="629" t="s">
        <v>1101</v>
      </c>
      <c r="F4" s="629" t="s">
        <v>462</v>
      </c>
      <c r="G4" s="629" t="s">
        <v>1100</v>
      </c>
      <c r="H4" s="629" t="s">
        <v>1101</v>
      </c>
      <c r="I4" s="629" t="s">
        <v>462</v>
      </c>
      <c r="J4" s="629" t="s">
        <v>1100</v>
      </c>
      <c r="K4" s="456" t="s">
        <v>1101</v>
      </c>
    </row>
    <row r="5" customFormat="false" ht="13.5" hidden="false" customHeight="false" outlineLevel="0" collapsed="false">
      <c r="A5" s="60" t="s">
        <v>192</v>
      </c>
      <c r="B5" s="61"/>
      <c r="C5" s="102" t="n">
        <v>3852273</v>
      </c>
      <c r="D5" s="102" t="n">
        <v>3422213</v>
      </c>
      <c r="E5" s="102" t="n">
        <v>430060</v>
      </c>
      <c r="F5" s="102" t="n">
        <v>20322701</v>
      </c>
      <c r="G5" s="102" t="n">
        <v>10572043</v>
      </c>
      <c r="H5" s="102" t="n">
        <v>9750658</v>
      </c>
      <c r="I5" s="102" t="n">
        <v>35694888</v>
      </c>
      <c r="J5" s="102" t="n">
        <v>12340016</v>
      </c>
      <c r="K5" s="102" t="n">
        <v>23354872</v>
      </c>
    </row>
    <row r="6" customFormat="false" ht="13.5" hidden="false" customHeight="false" outlineLevel="0" collapsed="false">
      <c r="A6" s="60" t="n">
        <v>11</v>
      </c>
      <c r="B6" s="61"/>
      <c r="C6" s="102" t="n">
        <v>3899003</v>
      </c>
      <c r="D6" s="102" t="n">
        <v>3472076</v>
      </c>
      <c r="E6" s="102" t="n">
        <v>426927</v>
      </c>
      <c r="F6" s="102" t="n">
        <v>20616812</v>
      </c>
      <c r="G6" s="102" t="n">
        <v>10846686</v>
      </c>
      <c r="H6" s="102" t="n">
        <v>9770126</v>
      </c>
      <c r="I6" s="102" t="n">
        <v>37025461</v>
      </c>
      <c r="J6" s="102" t="n">
        <v>12823624</v>
      </c>
      <c r="K6" s="102" t="n">
        <v>24201837</v>
      </c>
    </row>
    <row r="7" customFormat="false" ht="13.5" hidden="false" customHeight="false" outlineLevel="0" collapsed="false">
      <c r="A7" s="0" t="n">
        <v>12</v>
      </c>
      <c r="B7" s="61"/>
      <c r="C7" s="102" t="n">
        <v>3948470</v>
      </c>
      <c r="D7" s="102" t="n">
        <v>3524729</v>
      </c>
      <c r="E7" s="102" t="n">
        <v>423741</v>
      </c>
      <c r="F7" s="102" t="n">
        <v>21178025</v>
      </c>
      <c r="G7" s="102" t="n">
        <v>11321049</v>
      </c>
      <c r="H7" s="102" t="n">
        <v>9856976</v>
      </c>
      <c r="I7" s="102" t="n">
        <v>38050682</v>
      </c>
      <c r="J7" s="71" t="s">
        <v>1102</v>
      </c>
      <c r="K7" s="71" t="s">
        <v>1103</v>
      </c>
    </row>
    <row r="8" customFormat="false" ht="13.5" hidden="false" customHeight="false" outlineLevel="0" collapsed="false">
      <c r="A8" s="0" t="n">
        <v>13</v>
      </c>
      <c r="B8" s="61"/>
      <c r="C8" s="102" t="n">
        <v>3993527</v>
      </c>
      <c r="D8" s="102" t="n">
        <v>3574132</v>
      </c>
      <c r="E8" s="102" t="n">
        <v>419395</v>
      </c>
      <c r="F8" s="102" t="n">
        <v>21234010</v>
      </c>
      <c r="G8" s="102" t="n">
        <v>11413573</v>
      </c>
      <c r="H8" s="102" t="n">
        <v>9820438</v>
      </c>
      <c r="I8" s="71" t="n">
        <v>37261269</v>
      </c>
      <c r="J8" s="71" t="n">
        <v>12956097</v>
      </c>
      <c r="K8" s="71" t="n">
        <v>24305171</v>
      </c>
    </row>
    <row r="9" customFormat="false" ht="13.5" hidden="false" customHeight="false" outlineLevel="0" collapsed="false">
      <c r="A9" s="60" t="n">
        <v>14</v>
      </c>
      <c r="B9" s="61"/>
      <c r="C9" s="104" t="n">
        <v>4031311</v>
      </c>
      <c r="D9" s="104" t="n">
        <v>3620358</v>
      </c>
      <c r="E9" s="104" t="n">
        <v>410953</v>
      </c>
      <c r="F9" s="104" t="n">
        <v>21482984</v>
      </c>
      <c r="G9" s="104" t="n">
        <v>11738176</v>
      </c>
      <c r="H9" s="104" t="n">
        <v>9744808</v>
      </c>
      <c r="I9" s="102" t="n">
        <v>38119145</v>
      </c>
      <c r="J9" s="102" t="n">
        <v>13616423</v>
      </c>
      <c r="K9" s="102" t="n">
        <v>24502722</v>
      </c>
    </row>
    <row r="10" customFormat="false" ht="13.5" hidden="false" customHeight="false" outlineLevel="0" collapsed="false">
      <c r="A10" s="60"/>
      <c r="B10" s="61"/>
      <c r="C10" s="102"/>
      <c r="D10" s="102"/>
      <c r="E10" s="102"/>
      <c r="F10" s="102"/>
      <c r="G10" s="102"/>
      <c r="H10" s="102"/>
      <c r="I10" s="102"/>
      <c r="J10" s="102"/>
      <c r="K10" s="102"/>
    </row>
    <row r="11" customFormat="false" ht="13.5" hidden="false" customHeight="false" outlineLevel="0" collapsed="false">
      <c r="A11" s="27" t="s">
        <v>198</v>
      </c>
      <c r="B11" s="61" t="n">
        <v>6</v>
      </c>
      <c r="C11" s="104" t="n">
        <v>4055553</v>
      </c>
      <c r="D11" s="104" t="n">
        <v>3633623</v>
      </c>
      <c r="E11" s="104" t="n">
        <v>421930</v>
      </c>
      <c r="F11" s="104" t="n">
        <v>21572557</v>
      </c>
      <c r="G11" s="104" t="n">
        <v>11807036</v>
      </c>
      <c r="H11" s="104" t="n">
        <v>9765521</v>
      </c>
      <c r="I11" s="104" t="n">
        <v>2845248</v>
      </c>
      <c r="J11" s="104" t="n">
        <v>846871</v>
      </c>
      <c r="K11" s="104" t="n">
        <v>1998377</v>
      </c>
      <c r="L11" s="102"/>
    </row>
    <row r="12" customFormat="false" ht="13.5" hidden="false" customHeight="false" outlineLevel="0" collapsed="false">
      <c r="B12" s="61" t="n">
        <v>7</v>
      </c>
      <c r="C12" s="104" t="n">
        <v>4061412</v>
      </c>
      <c r="D12" s="104" t="n">
        <v>3638499</v>
      </c>
      <c r="E12" s="104" t="n">
        <v>422913</v>
      </c>
      <c r="F12" s="104" t="n">
        <v>21610181</v>
      </c>
      <c r="G12" s="104" t="n">
        <v>11838977</v>
      </c>
      <c r="H12" s="104" t="n">
        <v>9771204</v>
      </c>
      <c r="I12" s="104" t="n">
        <v>3087888</v>
      </c>
      <c r="J12" s="104" t="n">
        <v>983208</v>
      </c>
      <c r="K12" s="104" t="n">
        <v>2104679</v>
      </c>
      <c r="L12" s="102"/>
    </row>
    <row r="13" customFormat="false" ht="13.5" hidden="false" customHeight="false" outlineLevel="0" collapsed="false">
      <c r="B13" s="61" t="n">
        <v>8</v>
      </c>
      <c r="C13" s="104" t="n">
        <v>4061881</v>
      </c>
      <c r="D13" s="104" t="n">
        <v>3639889</v>
      </c>
      <c r="E13" s="104" t="n">
        <v>421992</v>
      </c>
      <c r="F13" s="104" t="n">
        <v>21573905</v>
      </c>
      <c r="G13" s="104" t="n">
        <v>11853231</v>
      </c>
      <c r="H13" s="104" t="n">
        <v>9720675</v>
      </c>
      <c r="I13" s="104" t="n">
        <v>3266436</v>
      </c>
      <c r="J13" s="104" t="n">
        <v>1132693</v>
      </c>
      <c r="K13" s="104" t="n">
        <v>2133743</v>
      </c>
      <c r="L13" s="102"/>
    </row>
    <row r="14" customFormat="false" ht="13.5" hidden="false" customHeight="false" outlineLevel="0" collapsed="false">
      <c r="B14" s="61" t="n">
        <v>9</v>
      </c>
      <c r="C14" s="104" t="n">
        <v>4056340</v>
      </c>
      <c r="D14" s="104" t="n">
        <v>3641446</v>
      </c>
      <c r="E14" s="104" t="n">
        <v>414894</v>
      </c>
      <c r="F14" s="104" t="n">
        <v>21508378</v>
      </c>
      <c r="G14" s="104" t="n">
        <v>11865263</v>
      </c>
      <c r="H14" s="104" t="n">
        <v>9643115</v>
      </c>
      <c r="I14" s="104" t="n">
        <v>3353204</v>
      </c>
      <c r="J14" s="104" t="n">
        <v>1118751</v>
      </c>
      <c r="K14" s="104" t="n">
        <v>2234453</v>
      </c>
      <c r="L14" s="102"/>
    </row>
    <row r="15" customFormat="false" ht="13.5" hidden="false" customHeight="false" outlineLevel="0" collapsed="false">
      <c r="B15" s="61" t="n">
        <v>10</v>
      </c>
      <c r="C15" s="104" t="n">
        <v>4054324</v>
      </c>
      <c r="D15" s="104" t="n">
        <v>3645828</v>
      </c>
      <c r="E15" s="104" t="n">
        <v>408496</v>
      </c>
      <c r="F15" s="104" t="n">
        <v>21477804</v>
      </c>
      <c r="G15" s="104" t="n">
        <v>11887233</v>
      </c>
      <c r="H15" s="104" t="n">
        <v>9590571</v>
      </c>
      <c r="I15" s="104" t="n">
        <v>2970466</v>
      </c>
      <c r="J15" s="104" t="n">
        <v>994966</v>
      </c>
      <c r="K15" s="104" t="n">
        <v>1975500</v>
      </c>
      <c r="L15" s="102"/>
    </row>
    <row r="16" customFormat="false" ht="13.5" hidden="false" customHeight="false" outlineLevel="0" collapsed="false">
      <c r="A16" s="75"/>
      <c r="B16" s="61" t="n">
        <v>11</v>
      </c>
      <c r="C16" s="104" t="n">
        <v>4057639</v>
      </c>
      <c r="D16" s="104" t="n">
        <v>3650070</v>
      </c>
      <c r="E16" s="104" t="n">
        <v>407569</v>
      </c>
      <c r="F16" s="104" t="n">
        <v>21485540</v>
      </c>
      <c r="G16" s="104" t="n">
        <v>11909776</v>
      </c>
      <c r="H16" s="104" t="n">
        <v>9575764</v>
      </c>
      <c r="I16" s="104" t="n">
        <v>2868885</v>
      </c>
      <c r="J16" s="104" t="n">
        <v>988038</v>
      </c>
      <c r="K16" s="104" t="n">
        <v>1880847</v>
      </c>
      <c r="L16" s="102"/>
    </row>
    <row r="17" customFormat="false" ht="13.5" hidden="false" customHeight="false" outlineLevel="0" collapsed="false">
      <c r="A17" s="75"/>
      <c r="B17" s="145" t="n">
        <v>12</v>
      </c>
      <c r="C17" s="104" t="n">
        <v>4060277</v>
      </c>
      <c r="D17" s="104" t="n">
        <v>3653250</v>
      </c>
      <c r="E17" s="104" t="n">
        <v>407027</v>
      </c>
      <c r="F17" s="104" t="n">
        <v>21505499</v>
      </c>
      <c r="G17" s="104" t="n">
        <v>11932645</v>
      </c>
      <c r="H17" s="104" t="n">
        <v>9572855</v>
      </c>
      <c r="I17" s="104" t="n">
        <v>3038094</v>
      </c>
      <c r="J17" s="104" t="n">
        <v>1103682</v>
      </c>
      <c r="K17" s="104" t="n">
        <v>1934412</v>
      </c>
      <c r="L17" s="102"/>
    </row>
    <row r="18" customFormat="false" ht="13.5" hidden="false" customHeight="false" outlineLevel="0" collapsed="false">
      <c r="A18" s="146" t="s">
        <v>1104</v>
      </c>
      <c r="B18" s="146"/>
      <c r="C18" s="146"/>
      <c r="D18" s="146"/>
      <c r="E18" s="146"/>
      <c r="F18" s="146"/>
      <c r="G18" s="146"/>
      <c r="H18" s="146"/>
      <c r="I18" s="146"/>
      <c r="J18" s="146"/>
      <c r="K18" s="146"/>
    </row>
    <row r="19" customFormat="false" ht="13.5" hidden="false" customHeight="false" outlineLevel="0" collapsed="false">
      <c r="A19" s="140" t="s">
        <v>1105</v>
      </c>
      <c r="B19" s="21"/>
      <c r="F19" s="0" t="s">
        <v>1106</v>
      </c>
    </row>
    <row r="20" customFormat="false" ht="13.5" hidden="false" customHeight="false" outlineLevel="0" collapsed="false">
      <c r="A20" s="21"/>
      <c r="B20" s="21"/>
    </row>
    <row r="21" customFormat="false" ht="13.5" hidden="false" customHeight="false" outlineLevel="0" collapsed="false">
      <c r="A21" s="21"/>
      <c r="B21" s="21"/>
      <c r="C21" s="102"/>
      <c r="I21" s="102"/>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07</v>
      </c>
    </row>
    <row r="2" customFormat="false" ht="13.5" hidden="false" customHeight="false" outlineLevel="0" collapsed="false">
      <c r="A2" s="27" t="s">
        <v>1108</v>
      </c>
      <c r="F2" s="27" t="s">
        <v>1109</v>
      </c>
    </row>
    <row r="3" customFormat="false" ht="14.25" hidden="false" customHeight="false" outlineLevel="0" collapsed="false">
      <c r="F3" s="27" t="s">
        <v>1110</v>
      </c>
    </row>
    <row r="4" customFormat="false" ht="14.25" hidden="false" customHeight="false" outlineLevel="0" collapsed="false">
      <c r="A4" s="152" t="s">
        <v>344</v>
      </c>
      <c r="B4" s="153"/>
      <c r="C4" s="154" t="s">
        <v>462</v>
      </c>
      <c r="D4" s="154" t="s">
        <v>1111</v>
      </c>
      <c r="E4" s="154" t="s">
        <v>1112</v>
      </c>
      <c r="F4" s="154" t="s">
        <v>1113</v>
      </c>
      <c r="G4" s="155" t="s">
        <v>122</v>
      </c>
    </row>
    <row r="5" customFormat="false" ht="13.5" hidden="false" customHeight="false" outlineLevel="0" collapsed="false">
      <c r="A5" s="60" t="s">
        <v>192</v>
      </c>
      <c r="B5" s="61"/>
      <c r="C5" s="636" t="n">
        <v>49753448</v>
      </c>
      <c r="D5" s="104" t="n">
        <v>17343640</v>
      </c>
      <c r="E5" s="104" t="n">
        <v>4082929</v>
      </c>
      <c r="F5" s="104" t="n">
        <v>25918150</v>
      </c>
      <c r="G5" s="104" t="n">
        <v>2408729</v>
      </c>
    </row>
    <row r="6" customFormat="false" ht="13.5" hidden="false" customHeight="false" outlineLevel="0" collapsed="false">
      <c r="A6" s="60" t="n">
        <v>11</v>
      </c>
      <c r="B6" s="61"/>
      <c r="C6" s="636" t="n">
        <v>54114527</v>
      </c>
      <c r="D6" s="104" t="n">
        <v>19634048</v>
      </c>
      <c r="E6" s="104" t="n">
        <v>4405741</v>
      </c>
      <c r="F6" s="104" t="n">
        <v>27295193</v>
      </c>
      <c r="G6" s="104" t="n">
        <v>2779545</v>
      </c>
    </row>
    <row r="7" customFormat="false" ht="13.5" hidden="false" customHeight="false" outlineLevel="0" collapsed="false">
      <c r="A7" s="60" t="n">
        <v>12</v>
      </c>
      <c r="B7" s="61"/>
      <c r="C7" s="636" t="n">
        <v>55084923</v>
      </c>
      <c r="D7" s="104" t="n">
        <v>18410474</v>
      </c>
      <c r="E7" s="104" t="n">
        <v>4550058</v>
      </c>
      <c r="F7" s="104" t="n">
        <v>29108294</v>
      </c>
      <c r="G7" s="104" t="n">
        <v>3016097</v>
      </c>
    </row>
    <row r="8" customFormat="false" ht="13.5" hidden="false" customHeight="false" outlineLevel="0" collapsed="false">
      <c r="A8" s="60" t="n">
        <v>13</v>
      </c>
      <c r="B8" s="61"/>
      <c r="C8" s="636" t="n">
        <v>56634606</v>
      </c>
      <c r="D8" s="104" t="n">
        <v>18885812</v>
      </c>
      <c r="E8" s="104" t="n">
        <v>4896842</v>
      </c>
      <c r="F8" s="104" t="n">
        <v>29627956</v>
      </c>
      <c r="G8" s="104" t="n">
        <v>3223996</v>
      </c>
    </row>
    <row r="9" customFormat="false" ht="13.5" hidden="false" customHeight="false" outlineLevel="0" collapsed="false">
      <c r="A9" s="60" t="n">
        <v>14</v>
      </c>
      <c r="B9" s="61"/>
      <c r="C9" s="636" t="n">
        <v>57428319</v>
      </c>
      <c r="D9" s="104" t="n">
        <v>19205985</v>
      </c>
      <c r="E9" s="104" t="n">
        <v>5085287</v>
      </c>
      <c r="F9" s="104" t="n">
        <v>29769292</v>
      </c>
      <c r="G9" s="104" t="n">
        <v>3367755</v>
      </c>
    </row>
    <row r="10" customFormat="false" ht="13.5" hidden="false" customHeight="false" outlineLevel="0" collapsed="false">
      <c r="A10" s="60"/>
      <c r="B10" s="61"/>
      <c r="C10" s="636"/>
      <c r="D10" s="104"/>
      <c r="E10" s="104"/>
      <c r="F10" s="104"/>
      <c r="G10" s="104"/>
    </row>
    <row r="11" customFormat="false" ht="13.5" hidden="false" customHeight="false" outlineLevel="0" collapsed="false">
      <c r="A11" s="27" t="s">
        <v>198</v>
      </c>
      <c r="B11" s="61" t="n">
        <v>4</v>
      </c>
      <c r="C11" s="104" t="n">
        <v>5281284</v>
      </c>
      <c r="D11" s="104" t="n">
        <v>2080891</v>
      </c>
      <c r="E11" s="104" t="n">
        <v>405164</v>
      </c>
      <c r="F11" s="104" t="n">
        <v>2473874</v>
      </c>
      <c r="G11" s="104" t="n">
        <v>321355</v>
      </c>
      <c r="H11" s="103"/>
    </row>
    <row r="12" customFormat="false" ht="13.5" hidden="false" customHeight="false" outlineLevel="0" collapsed="false">
      <c r="B12" s="61" t="n">
        <v>5</v>
      </c>
      <c r="C12" s="104" t="n">
        <v>4647938</v>
      </c>
      <c r="D12" s="104" t="n">
        <v>1677216</v>
      </c>
      <c r="E12" s="104" t="n">
        <v>394193</v>
      </c>
      <c r="F12" s="104" t="n">
        <v>2326538</v>
      </c>
      <c r="G12" s="104" t="n">
        <v>249991</v>
      </c>
      <c r="H12" s="103"/>
    </row>
    <row r="13" customFormat="false" ht="13.5" hidden="false" customHeight="false" outlineLevel="0" collapsed="false">
      <c r="B13" s="61" t="n">
        <v>6</v>
      </c>
      <c r="C13" s="104" t="n">
        <v>4574400</v>
      </c>
      <c r="D13" s="104" t="n">
        <v>1312822</v>
      </c>
      <c r="E13" s="104" t="n">
        <v>434386</v>
      </c>
      <c r="F13" s="104" t="n">
        <v>2555331</v>
      </c>
      <c r="G13" s="104" t="n">
        <v>271861</v>
      </c>
      <c r="H13" s="103"/>
    </row>
    <row r="14" customFormat="false" ht="13.5" hidden="false" customHeight="false" outlineLevel="0" collapsed="false">
      <c r="B14" s="61" t="n">
        <v>7</v>
      </c>
      <c r="C14" s="104" t="n">
        <v>4580928</v>
      </c>
      <c r="D14" s="104" t="n">
        <v>1107823</v>
      </c>
      <c r="E14" s="104" t="n">
        <v>489760</v>
      </c>
      <c r="F14" s="104" t="n">
        <v>2644948</v>
      </c>
      <c r="G14" s="104" t="n">
        <v>338397</v>
      </c>
      <c r="H14" s="103"/>
    </row>
    <row r="15" customFormat="false" ht="13.5" hidden="false" customHeight="false" outlineLevel="0" collapsed="false">
      <c r="B15" s="61" t="n">
        <v>8</v>
      </c>
      <c r="C15" s="104" t="n">
        <v>4244030</v>
      </c>
      <c r="D15" s="104" t="n">
        <v>1012813</v>
      </c>
      <c r="E15" s="104" t="n">
        <v>515595</v>
      </c>
      <c r="F15" s="104" t="n">
        <v>2360008</v>
      </c>
      <c r="G15" s="104" t="n">
        <v>355614</v>
      </c>
      <c r="H15" s="103"/>
    </row>
    <row r="16" customFormat="false" ht="13.5" hidden="false" customHeight="false" outlineLevel="0" collapsed="false">
      <c r="B16" s="61" t="n">
        <v>9</v>
      </c>
      <c r="C16" s="104" t="n">
        <v>4491957</v>
      </c>
      <c r="D16" s="104" t="n">
        <v>933488</v>
      </c>
      <c r="E16" s="104" t="n">
        <v>548675</v>
      </c>
      <c r="F16" s="104" t="n">
        <v>2601590</v>
      </c>
      <c r="G16" s="104" t="n">
        <v>408204</v>
      </c>
      <c r="H16" s="103"/>
    </row>
    <row r="17" customFormat="false" ht="13.5" hidden="false" customHeight="false" outlineLevel="0" collapsed="false">
      <c r="B17" s="61" t="n">
        <v>10</v>
      </c>
      <c r="C17" s="636" t="n">
        <v>4590894</v>
      </c>
      <c r="D17" s="104" t="n">
        <v>1205566</v>
      </c>
      <c r="E17" s="104" t="n">
        <v>458905</v>
      </c>
      <c r="F17" s="104" t="n">
        <v>2610045</v>
      </c>
      <c r="G17" s="104" t="n">
        <v>316378</v>
      </c>
      <c r="H17" s="103"/>
    </row>
    <row r="18" customFormat="false" ht="13.5" hidden="false" customHeight="false" outlineLevel="0" collapsed="false">
      <c r="B18" s="61" t="n">
        <v>11</v>
      </c>
      <c r="C18" s="104" t="n">
        <v>4722029</v>
      </c>
      <c r="D18" s="104" t="n">
        <v>1532708</v>
      </c>
      <c r="E18" s="104" t="n">
        <v>394498</v>
      </c>
      <c r="F18" s="104" t="n">
        <v>2531879</v>
      </c>
      <c r="G18" s="104" t="n">
        <v>262944</v>
      </c>
      <c r="H18" s="103"/>
    </row>
    <row r="19" customFormat="false" ht="13.5" hidden="false" customHeight="false" outlineLevel="0" collapsed="false">
      <c r="B19" s="61" t="n">
        <v>12</v>
      </c>
      <c r="C19" s="637" t="n">
        <v>5260450</v>
      </c>
      <c r="D19" s="104" t="n">
        <v>1903108</v>
      </c>
      <c r="E19" s="104" t="n">
        <v>385875</v>
      </c>
      <c r="F19" s="104" t="n">
        <v>2648620</v>
      </c>
      <c r="G19" s="104" t="n">
        <v>322847</v>
      </c>
      <c r="H19" s="103"/>
    </row>
    <row r="20" customFormat="false" ht="13.5" hidden="false" customHeight="false" outlineLevel="0" collapsed="false">
      <c r="A20" s="638" t="s">
        <v>1114</v>
      </c>
      <c r="B20" s="558"/>
      <c r="C20" s="146"/>
      <c r="D20" s="146"/>
      <c r="E20" s="146"/>
      <c r="F20" s="146"/>
      <c r="G20" s="146"/>
    </row>
    <row r="21" customFormat="false" ht="13.5" hidden="false" customHeight="false" outlineLevel="0" collapsed="false">
      <c r="A21" s="529" t="s">
        <v>1115</v>
      </c>
      <c r="B21" s="448"/>
    </row>
    <row r="22" customFormat="false" ht="13.5" hidden="false" customHeight="false" outlineLevel="0" collapsed="false">
      <c r="A22" s="21"/>
      <c r="B22" s="21"/>
    </row>
    <row r="23" customFormat="false" ht="13.5" hidden="false" customHeight="false" outlineLevel="0" collapsed="false">
      <c r="A23" s="21"/>
      <c r="B23" s="21"/>
      <c r="C23" s="65"/>
      <c r="D23" s="0" t="s">
        <v>1116</v>
      </c>
      <c r="E23" s="65"/>
      <c r="F23" s="65"/>
      <c r="G23" s="65"/>
    </row>
    <row r="24" customFormat="false" ht="13.5" hidden="false" customHeight="false" outlineLevel="0" collapsed="false">
      <c r="A24" s="21"/>
      <c r="B24" s="21"/>
      <c r="C24" s="102"/>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78"/>
      <c r="B1" s="78"/>
      <c r="D1" s="27" t="s">
        <v>1117</v>
      </c>
    </row>
    <row r="2" customFormat="false" ht="14.25" hidden="false" customHeight="false" outlineLevel="0" collapsed="false">
      <c r="A2" s="27" t="s">
        <v>1118</v>
      </c>
      <c r="H2" s="27" t="s">
        <v>1119</v>
      </c>
    </row>
    <row r="3" customFormat="false" ht="14.25" hidden="false" customHeight="false" outlineLevel="0" collapsed="false">
      <c r="A3" s="453"/>
      <c r="B3" s="478"/>
      <c r="C3" s="155" t="s">
        <v>1120</v>
      </c>
      <c r="D3" s="152"/>
      <c r="E3" s="152"/>
      <c r="F3" s="152"/>
      <c r="G3" s="153"/>
      <c r="H3" s="155" t="s">
        <v>1121</v>
      </c>
      <c r="I3" s="152"/>
      <c r="J3" s="152"/>
    </row>
    <row r="4" customFormat="false" ht="13.5" hidden="false" customHeight="false" outlineLevel="0" collapsed="false">
      <c r="A4" s="20" t="s">
        <v>1122</v>
      </c>
      <c r="B4" s="479"/>
      <c r="C4" s="480" t="s">
        <v>1123</v>
      </c>
      <c r="D4" s="639"/>
      <c r="E4" s="482" t="s">
        <v>1124</v>
      </c>
      <c r="F4" s="482" t="s">
        <v>1125</v>
      </c>
      <c r="G4" s="482" t="s">
        <v>1126</v>
      </c>
      <c r="H4" s="480" t="s">
        <v>1123</v>
      </c>
      <c r="I4" s="639"/>
      <c r="J4" s="480" t="s">
        <v>1127</v>
      </c>
    </row>
    <row r="5" customFormat="false" ht="13.5" hidden="false" customHeight="false" outlineLevel="0" collapsed="false">
      <c r="A5" s="456"/>
      <c r="B5" s="486"/>
      <c r="C5" s="457"/>
      <c r="D5" s="498" t="s">
        <v>1128</v>
      </c>
      <c r="E5" s="458" t="s">
        <v>1129</v>
      </c>
      <c r="F5" s="458" t="s">
        <v>1129</v>
      </c>
      <c r="G5" s="458" t="s">
        <v>1129</v>
      </c>
      <c r="H5" s="457"/>
      <c r="I5" s="498" t="s">
        <v>1128</v>
      </c>
      <c r="J5" s="456"/>
    </row>
    <row r="6" customFormat="false" ht="13.5" hidden="false" customHeight="false" outlineLevel="0" collapsed="false">
      <c r="A6" s="60" t="s">
        <v>627</v>
      </c>
      <c r="B6" s="61"/>
      <c r="C6" s="640" t="n">
        <v>672502279</v>
      </c>
      <c r="D6" s="103" t="n">
        <v>1837438</v>
      </c>
      <c r="E6" s="103" t="n">
        <v>377636453</v>
      </c>
      <c r="F6" s="103" t="n">
        <v>135151460</v>
      </c>
      <c r="G6" s="103" t="n">
        <v>159714366</v>
      </c>
      <c r="H6" s="103" t="n">
        <v>66502660</v>
      </c>
      <c r="I6" s="103" t="n">
        <v>181701</v>
      </c>
      <c r="J6" s="103" t="n">
        <v>199</v>
      </c>
    </row>
    <row r="7" customFormat="false" ht="13.5" hidden="false" customHeight="false" outlineLevel="0" collapsed="false">
      <c r="A7" s="60" t="n">
        <v>12</v>
      </c>
      <c r="B7" s="530"/>
      <c r="C7" s="640" t="n">
        <v>677800521</v>
      </c>
      <c r="D7" s="103" t="n">
        <v>1856988</v>
      </c>
      <c r="E7" s="103" t="n">
        <v>378792136</v>
      </c>
      <c r="F7" s="103" t="n">
        <v>135074720</v>
      </c>
      <c r="G7" s="103" t="n">
        <v>163933665</v>
      </c>
      <c r="H7" s="103" t="n">
        <v>65995570</v>
      </c>
      <c r="I7" s="103" t="n">
        <v>180810</v>
      </c>
      <c r="J7" s="103" t="n">
        <v>196</v>
      </c>
    </row>
    <row r="8" customFormat="false" ht="13.5" hidden="false" customHeight="false" outlineLevel="0" collapsed="false">
      <c r="A8" s="60" t="n">
        <v>13</v>
      </c>
      <c r="B8" s="530"/>
      <c r="C8" s="640" t="n">
        <v>678659609</v>
      </c>
      <c r="D8" s="103" t="n">
        <v>1708004</v>
      </c>
      <c r="E8" s="103" t="n">
        <v>378263215</v>
      </c>
      <c r="F8" s="103" t="n">
        <v>133331700</v>
      </c>
      <c r="G8" s="103" t="n">
        <v>167064694</v>
      </c>
      <c r="H8" s="103" t="n">
        <v>61501410</v>
      </c>
      <c r="I8" s="103" t="n">
        <v>168490</v>
      </c>
      <c r="J8" s="103" t="n">
        <v>186</v>
      </c>
    </row>
    <row r="9" customFormat="false" ht="13.5" hidden="false" customHeight="false" outlineLevel="0" collapsed="false">
      <c r="A9" s="60" t="n">
        <v>14</v>
      </c>
      <c r="B9" s="530"/>
      <c r="C9" s="640" t="n">
        <v>677394426</v>
      </c>
      <c r="D9" s="103" t="n">
        <v>1855875.13972603</v>
      </c>
      <c r="E9" s="103" t="n">
        <v>377609440</v>
      </c>
      <c r="F9" s="103" t="n">
        <v>133089970</v>
      </c>
      <c r="G9" s="103" t="n">
        <v>166695016</v>
      </c>
      <c r="H9" s="103" t="n">
        <v>58715980</v>
      </c>
      <c r="I9" s="103" t="n">
        <v>160865.698630137</v>
      </c>
      <c r="J9" s="103" t="n">
        <v>185</v>
      </c>
    </row>
    <row r="10" customFormat="false" ht="13.5" hidden="false" customHeight="false" outlineLevel="0" collapsed="false">
      <c r="A10" s="60"/>
      <c r="B10" s="530"/>
      <c r="C10" s="640"/>
      <c r="D10" s="103"/>
      <c r="E10" s="103"/>
      <c r="F10" s="103"/>
      <c r="G10" s="103"/>
      <c r="H10" s="103"/>
      <c r="I10" s="103"/>
      <c r="J10" s="103"/>
    </row>
    <row r="11" customFormat="false" ht="13.5" hidden="false" customHeight="false" outlineLevel="0" collapsed="false">
      <c r="A11" s="27" t="s">
        <v>198</v>
      </c>
      <c r="B11" s="530" t="n">
        <v>7</v>
      </c>
      <c r="C11" s="104" t="n">
        <v>60277837</v>
      </c>
      <c r="D11" s="104" t="n">
        <v>1944446.35483871</v>
      </c>
      <c r="E11" s="104" t="n">
        <v>33475453</v>
      </c>
      <c r="F11" s="104" t="n">
        <v>11836640</v>
      </c>
      <c r="G11" s="104" t="n">
        <v>14965744</v>
      </c>
      <c r="H11" s="104" t="n">
        <v>4849880</v>
      </c>
      <c r="I11" s="104" t="n">
        <v>156448</v>
      </c>
      <c r="J11" s="104" t="n">
        <v>185</v>
      </c>
    </row>
    <row r="12" customFormat="false" ht="13.5" hidden="false" customHeight="false" outlineLevel="0" collapsed="false">
      <c r="B12" s="530" t="n">
        <v>8</v>
      </c>
      <c r="C12" s="104" t="n">
        <v>59911288</v>
      </c>
      <c r="D12" s="104" t="n">
        <v>1932622.19354839</v>
      </c>
      <c r="E12" s="104" t="n">
        <v>33229414</v>
      </c>
      <c r="F12" s="104" t="n">
        <v>11753490</v>
      </c>
      <c r="G12" s="104" t="n">
        <v>14928384</v>
      </c>
      <c r="H12" s="104" t="n">
        <v>4585300</v>
      </c>
      <c r="I12" s="104" t="n">
        <v>147913</v>
      </c>
      <c r="J12" s="104" t="n">
        <v>185</v>
      </c>
    </row>
    <row r="13" customFormat="false" ht="13.5" hidden="false" customHeight="false" outlineLevel="0" collapsed="false">
      <c r="A13" s="60"/>
      <c r="B13" s="530" t="n">
        <v>9</v>
      </c>
      <c r="C13" s="104" t="n">
        <v>57787438</v>
      </c>
      <c r="D13" s="104" t="n">
        <v>1926247.93333333</v>
      </c>
      <c r="E13" s="104" t="n">
        <v>32441881</v>
      </c>
      <c r="F13" s="104" t="n">
        <v>11107890</v>
      </c>
      <c r="G13" s="104" t="n">
        <v>14237667</v>
      </c>
      <c r="H13" s="104" t="n">
        <v>4730640</v>
      </c>
      <c r="I13" s="104" t="n">
        <v>157688</v>
      </c>
      <c r="J13" s="104" t="n">
        <v>184</v>
      </c>
    </row>
    <row r="14" customFormat="false" ht="13.5" hidden="false" customHeight="false" outlineLevel="0" collapsed="false">
      <c r="A14" s="60"/>
      <c r="B14" s="530" t="n">
        <v>10</v>
      </c>
      <c r="C14" s="104" t="n">
        <v>57487103</v>
      </c>
      <c r="D14" s="104" t="n">
        <v>1854422.67741936</v>
      </c>
      <c r="E14" s="104" t="n">
        <v>32347687</v>
      </c>
      <c r="F14" s="104" t="n">
        <v>10996990</v>
      </c>
      <c r="G14" s="104" t="n">
        <v>14142426</v>
      </c>
      <c r="H14" s="104" t="n">
        <v>4815300</v>
      </c>
      <c r="I14" s="104" t="n">
        <v>155332</v>
      </c>
      <c r="J14" s="104" t="n">
        <v>181</v>
      </c>
    </row>
    <row r="15" customFormat="false" ht="13.5" hidden="false" customHeight="false" outlineLevel="0" collapsed="false">
      <c r="A15" s="60"/>
      <c r="B15" s="530" t="n">
        <v>11</v>
      </c>
      <c r="C15" s="104" t="n">
        <v>54212557</v>
      </c>
      <c r="D15" s="104" t="n">
        <v>1807085.23333333</v>
      </c>
      <c r="E15" s="104" t="n">
        <v>30229684</v>
      </c>
      <c r="F15" s="104" t="n">
        <v>10513600</v>
      </c>
      <c r="G15" s="104" t="n">
        <v>13469273</v>
      </c>
      <c r="H15" s="104" t="n">
        <v>4604641</v>
      </c>
      <c r="I15" s="104" t="n">
        <v>153488</v>
      </c>
      <c r="J15" s="104" t="n">
        <v>181</v>
      </c>
    </row>
    <row r="16" customFormat="false" ht="13.5" hidden="false" customHeight="false" outlineLevel="0" collapsed="false">
      <c r="A16" s="60"/>
      <c r="B16" s="530" t="n">
        <v>12</v>
      </c>
      <c r="C16" s="104" t="n">
        <v>56052766</v>
      </c>
      <c r="D16" s="104" t="n">
        <v>1808153.74193548</v>
      </c>
      <c r="E16" s="104" t="n">
        <v>31401241</v>
      </c>
      <c r="F16" s="104" t="n">
        <v>10811840</v>
      </c>
      <c r="G16" s="104" t="n">
        <v>13839685</v>
      </c>
      <c r="H16" s="104" t="n">
        <v>4535580</v>
      </c>
      <c r="I16" s="104" t="n">
        <v>146309</v>
      </c>
      <c r="J16" s="104" t="n">
        <v>182</v>
      </c>
    </row>
    <row r="17" customFormat="false" ht="13.5" hidden="false" customHeight="false" outlineLevel="0" collapsed="false">
      <c r="A17" s="60" t="s">
        <v>217</v>
      </c>
      <c r="B17" s="538" t="n">
        <v>1</v>
      </c>
      <c r="C17" s="350" t="n">
        <v>54348680</v>
      </c>
      <c r="D17" s="350" t="n">
        <v>1753183.22580645</v>
      </c>
      <c r="E17" s="350" t="n">
        <v>30150380</v>
      </c>
      <c r="F17" s="350" t="n">
        <v>10478780</v>
      </c>
      <c r="G17" s="104" t="n">
        <v>13719520</v>
      </c>
      <c r="H17" s="104" t="n">
        <v>4320590</v>
      </c>
      <c r="I17" s="104" t="n">
        <v>139374</v>
      </c>
      <c r="J17" s="104" t="n">
        <v>182</v>
      </c>
    </row>
    <row r="18" customFormat="false" ht="13.5" hidden="false" customHeight="false" outlineLevel="0" collapsed="false">
      <c r="A18" s="146" t="s">
        <v>1130</v>
      </c>
      <c r="B18" s="21"/>
      <c r="C18" s="21"/>
      <c r="D18" s="21"/>
      <c r="E18" s="21"/>
      <c r="G18" s="146"/>
      <c r="H18" s="146"/>
      <c r="I18" s="146"/>
      <c r="J18" s="146"/>
    </row>
    <row r="19" customFormat="false" ht="13.5" hidden="false" customHeight="false" outlineLevel="0" collapsed="false">
      <c r="A19" s="641" t="s">
        <v>1131</v>
      </c>
      <c r="B19" s="641"/>
      <c r="C19" s="641"/>
      <c r="D19" s="641"/>
      <c r="E19" s="641"/>
      <c r="G19" s="641"/>
      <c r="H19" s="641"/>
      <c r="I19" s="641"/>
      <c r="J19" s="641"/>
    </row>
    <row r="20" customFormat="false" ht="13.5" hidden="false" customHeight="false" outlineLevel="0" collapsed="false">
      <c r="A20" s="641"/>
      <c r="B20" s="641" t="s">
        <v>1132</v>
      </c>
      <c r="C20" s="641"/>
      <c r="D20" s="641"/>
      <c r="E20" s="641"/>
      <c r="F20" s="641"/>
      <c r="G20" s="641"/>
      <c r="H20" s="641"/>
      <c r="I20" s="641"/>
      <c r="J20" s="641"/>
    </row>
    <row r="21" customFormat="false" ht="13.5" hidden="false" customHeight="false" outlineLevel="0" collapsed="false">
      <c r="A21" s="641"/>
      <c r="B21" s="641" t="s">
        <v>1133</v>
      </c>
      <c r="C21" s="641"/>
      <c r="D21" s="641"/>
      <c r="E21" s="641"/>
      <c r="F21" s="641"/>
      <c r="G21" s="641"/>
      <c r="H21" s="641"/>
      <c r="I21" s="641"/>
      <c r="J21" s="641"/>
    </row>
    <row r="22" customFormat="false" ht="13.5" hidden="false" customHeight="false" outlineLevel="0" collapsed="false">
      <c r="A22" s="641" t="s">
        <v>1134</v>
      </c>
      <c r="B22" s="641"/>
      <c r="C22" s="641"/>
      <c r="D22" s="641"/>
      <c r="E22" s="641"/>
      <c r="F22" s="641"/>
      <c r="G22" s="641"/>
      <c r="H22" s="641"/>
      <c r="I22" s="641"/>
      <c r="J22" s="641"/>
    </row>
    <row r="23" customFormat="false" ht="13.5" hidden="false" customHeight="false" outlineLevel="0" collapsed="false">
      <c r="A23" s="641"/>
      <c r="B23" s="641" t="s">
        <v>1135</v>
      </c>
      <c r="C23" s="641"/>
      <c r="D23" s="641"/>
      <c r="E23" s="641"/>
      <c r="F23" s="641"/>
      <c r="G23" s="641"/>
      <c r="H23" s="641"/>
      <c r="I23" s="641"/>
      <c r="J23" s="641"/>
    </row>
    <row r="24" customFormat="false" ht="13.5" hidden="false" customHeight="false" outlineLevel="0" collapsed="false">
      <c r="A24" s="641" t="s">
        <v>1136</v>
      </c>
      <c r="B24" s="641"/>
      <c r="C24" s="641"/>
      <c r="D24" s="641"/>
      <c r="E24" s="641"/>
      <c r="F24" s="641"/>
      <c r="G24" s="641"/>
      <c r="H24" s="641"/>
      <c r="I24" s="641"/>
      <c r="J24" s="641"/>
    </row>
    <row r="25" customFormat="false" ht="13.5" hidden="false" customHeight="false" outlineLevel="0" collapsed="false">
      <c r="A25" s="641"/>
      <c r="B25" s="641" t="s">
        <v>1137</v>
      </c>
      <c r="C25" s="641"/>
      <c r="D25" s="641"/>
      <c r="E25" s="641"/>
      <c r="F25" s="641"/>
      <c r="G25" s="641"/>
      <c r="H25" s="641"/>
      <c r="I25" s="641"/>
      <c r="J25" s="641"/>
    </row>
    <row r="26" customFormat="false" ht="13.5" hidden="false" customHeight="false" outlineLevel="0" collapsed="false">
      <c r="A26" s="641"/>
      <c r="B26" s="641" t="s">
        <v>1138</v>
      </c>
      <c r="C26" s="641"/>
      <c r="D26" s="641"/>
      <c r="E26" s="641"/>
      <c r="F26" s="641"/>
      <c r="G26" s="641"/>
      <c r="H26" s="641"/>
      <c r="I26" s="641"/>
      <c r="J26" s="641"/>
    </row>
    <row r="27" customFormat="false" ht="13.5" hidden="false" customHeight="false" outlineLevel="0" collapsed="false">
      <c r="A27" s="641"/>
      <c r="B27" s="641" t="s">
        <v>1139</v>
      </c>
      <c r="C27" s="641"/>
      <c r="D27" s="641"/>
      <c r="E27" s="641"/>
      <c r="F27" s="641"/>
      <c r="G27" s="641"/>
      <c r="H27" s="641"/>
      <c r="I27" s="641"/>
      <c r="J27" s="641"/>
    </row>
    <row r="28" customFormat="false" ht="13.5" hidden="false" customHeight="false" outlineLevel="0" collapsed="false">
      <c r="A28" s="641"/>
      <c r="B28" s="641" t="s">
        <v>1140</v>
      </c>
      <c r="C28" s="641"/>
      <c r="D28" s="641"/>
      <c r="E28" s="641"/>
      <c r="F28" s="641"/>
      <c r="G28" s="641"/>
      <c r="H28" s="641"/>
      <c r="I28" s="641"/>
      <c r="J28" s="641"/>
    </row>
    <row r="29" customFormat="false" ht="13.5" hidden="false" customHeight="false" outlineLevel="0" collapsed="false">
      <c r="A29" s="140" t="s">
        <v>1121</v>
      </c>
      <c r="B29" s="641"/>
      <c r="C29" s="641"/>
      <c r="D29" s="641"/>
      <c r="E29" s="641"/>
      <c r="F29" s="641"/>
      <c r="G29" s="641"/>
      <c r="H29" s="641"/>
      <c r="I29" s="641"/>
      <c r="J29" s="641"/>
    </row>
    <row r="30" customFormat="false" ht="13.5" hidden="false" customHeight="false" outlineLevel="0" collapsed="false">
      <c r="A30" s="641"/>
      <c r="B30" s="641" t="s">
        <v>1141</v>
      </c>
      <c r="C30" s="641"/>
      <c r="D30" s="641"/>
      <c r="E30" s="641"/>
      <c r="F30" s="641"/>
      <c r="G30" s="641"/>
      <c r="H30" s="641"/>
      <c r="I30" s="641"/>
      <c r="J30" s="641"/>
    </row>
    <row r="31" customFormat="false" ht="13.5" hidden="false" customHeight="false" outlineLevel="0" collapsed="false">
      <c r="A31" s="641"/>
      <c r="B31" s="641"/>
      <c r="C31" s="641"/>
      <c r="D31" s="641"/>
      <c r="F31" s="641"/>
      <c r="G31" s="641"/>
      <c r="H31" s="641"/>
      <c r="I31" s="641"/>
      <c r="J31" s="641"/>
    </row>
    <row r="32" customFormat="false" ht="13.5" hidden="false" customHeight="false" outlineLevel="0" collapsed="false">
      <c r="E32" s="452" t="s">
        <v>1142</v>
      </c>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642" width="16.25"/>
    <col collapsed="false" customWidth="true" hidden="false" outlineLevel="0" max="2" min="2" style="642" width="14.99"/>
    <col collapsed="false" customWidth="true" hidden="false" outlineLevel="0" max="3" min="3" style="642" width="16.25"/>
    <col collapsed="false" customWidth="true" hidden="false" outlineLevel="0" max="4" min="4" style="642" width="16.12"/>
    <col collapsed="false" customWidth="true" hidden="false" outlineLevel="0" max="5" min="5" style="642" width="17.75"/>
    <col collapsed="false" customWidth="true" hidden="false" outlineLevel="0" max="6" min="6" style="642" width="21.49"/>
    <col collapsed="false" customWidth="false" hidden="false" outlineLevel="0" max="257" min="7" style="642" width="8.99"/>
  </cols>
  <sheetData>
    <row r="1" customFormat="false" ht="13.5" hidden="false" customHeight="false" outlineLevel="0" collapsed="false">
      <c r="A1" s="643" t="s">
        <v>1143</v>
      </c>
      <c r="B1" s="643"/>
      <c r="C1" s="643"/>
      <c r="E1" s="334"/>
      <c r="G1" s="644"/>
      <c r="H1" s="644"/>
      <c r="I1" s="644"/>
      <c r="J1" s="644"/>
      <c r="K1" s="644"/>
    </row>
    <row r="2" customFormat="false" ht="10.5" hidden="false" customHeight="true" outlineLevel="0" collapsed="false">
      <c r="A2" s="643"/>
      <c r="B2" s="643"/>
      <c r="C2" s="643"/>
      <c r="E2" s="334"/>
      <c r="G2" s="644"/>
      <c r="H2" s="644"/>
      <c r="I2" s="644"/>
      <c r="J2" s="644"/>
      <c r="K2" s="644"/>
    </row>
    <row r="3" customFormat="false" ht="13.5" hidden="false" customHeight="false" outlineLevel="0" collapsed="false">
      <c r="A3" s="645" t="s">
        <v>1144</v>
      </c>
      <c r="E3" s="27" t="s">
        <v>1145</v>
      </c>
      <c r="G3" s="644"/>
      <c r="H3" s="644"/>
      <c r="I3" s="644"/>
      <c r="J3" s="644"/>
      <c r="K3" s="644"/>
    </row>
    <row r="4" customFormat="false" ht="14.25" hidden="false" customHeight="false" outlineLevel="0" collapsed="false">
      <c r="A4" s="643" t="s">
        <v>340</v>
      </c>
      <c r="E4" s="27" t="s">
        <v>1146</v>
      </c>
      <c r="G4" s="646"/>
      <c r="H4" s="646"/>
      <c r="I4" s="646"/>
      <c r="J4" s="646"/>
      <c r="K4" s="646"/>
    </row>
    <row r="5" customFormat="false" ht="15" hidden="false" customHeight="false" outlineLevel="0" collapsed="false">
      <c r="A5" s="647" t="s">
        <v>1147</v>
      </c>
      <c r="B5" s="648" t="s">
        <v>1148</v>
      </c>
      <c r="C5" s="649" t="s">
        <v>1149</v>
      </c>
      <c r="D5" s="650" t="s">
        <v>1148</v>
      </c>
      <c r="E5" s="649" t="s">
        <v>1147</v>
      </c>
      <c r="F5" s="651" t="s">
        <v>1148</v>
      </c>
      <c r="G5" s="652"/>
      <c r="H5" s="652"/>
      <c r="I5" s="653"/>
      <c r="J5" s="652"/>
      <c r="K5" s="652"/>
    </row>
    <row r="6" customFormat="false" ht="14.25" hidden="false" customHeight="false" outlineLevel="0" collapsed="false">
      <c r="A6" s="654" t="s">
        <v>1150</v>
      </c>
      <c r="B6" s="655" t="n">
        <v>9234014</v>
      </c>
      <c r="C6" s="656" t="s">
        <v>1151</v>
      </c>
      <c r="D6" s="655" t="n">
        <v>32661659</v>
      </c>
      <c r="E6" s="657"/>
      <c r="F6" s="658"/>
      <c r="G6" s="659"/>
      <c r="H6" s="659"/>
      <c r="I6" s="660"/>
      <c r="J6" s="659"/>
      <c r="K6" s="659"/>
    </row>
    <row r="7" customFormat="false" ht="14.25" hidden="false" customHeight="false" outlineLevel="0" collapsed="false">
      <c r="A7" s="654"/>
      <c r="B7" s="655"/>
      <c r="C7" s="654"/>
      <c r="D7" s="655"/>
      <c r="E7" s="661" t="s">
        <v>1152</v>
      </c>
      <c r="F7" s="662" t="n">
        <v>191835</v>
      </c>
      <c r="G7" s="659"/>
      <c r="H7" s="659"/>
      <c r="I7" s="660"/>
      <c r="J7" s="659"/>
      <c r="K7" s="659"/>
    </row>
    <row r="8" customFormat="false" ht="14.25" hidden="false" customHeight="false" outlineLevel="0" collapsed="false">
      <c r="A8" s="663" t="s">
        <v>1153</v>
      </c>
      <c r="B8" s="655" t="n">
        <v>1380580</v>
      </c>
      <c r="C8" s="663" t="s">
        <v>1154</v>
      </c>
      <c r="D8" s="655" t="n">
        <v>517890</v>
      </c>
      <c r="E8" s="661" t="s">
        <v>1155</v>
      </c>
      <c r="F8" s="662" t="n">
        <v>73792</v>
      </c>
      <c r="G8" s="659"/>
      <c r="H8" s="659"/>
      <c r="I8" s="660"/>
      <c r="J8" s="659"/>
      <c r="K8" s="659"/>
    </row>
    <row r="9" customFormat="false" ht="14.25" hidden="false" customHeight="false" outlineLevel="0" collapsed="false">
      <c r="A9" s="663" t="s">
        <v>1156</v>
      </c>
      <c r="B9" s="655" t="n">
        <v>356721</v>
      </c>
      <c r="C9" s="663" t="s">
        <v>1157</v>
      </c>
      <c r="D9" s="655" t="n">
        <v>1224204</v>
      </c>
      <c r="E9" s="661" t="s">
        <v>1158</v>
      </c>
      <c r="F9" s="662" t="n">
        <v>50014</v>
      </c>
      <c r="G9" s="659"/>
      <c r="H9" s="659"/>
      <c r="I9" s="660"/>
      <c r="J9" s="659"/>
      <c r="K9" s="659"/>
    </row>
    <row r="10" customFormat="false" ht="14.25" hidden="false" customHeight="false" outlineLevel="0" collapsed="false">
      <c r="A10" s="663" t="s">
        <v>1159</v>
      </c>
      <c r="B10" s="655" t="n">
        <v>691005</v>
      </c>
      <c r="C10" s="663" t="s">
        <v>1160</v>
      </c>
      <c r="D10" s="655" t="n">
        <v>853828</v>
      </c>
      <c r="E10" s="664"/>
      <c r="F10" s="662"/>
      <c r="G10" s="659"/>
      <c r="H10" s="659"/>
      <c r="I10" s="660"/>
      <c r="J10" s="659"/>
      <c r="K10" s="659"/>
    </row>
    <row r="11" customFormat="false" ht="14.25" hidden="false" customHeight="false" outlineLevel="0" collapsed="false">
      <c r="A11" s="663" t="s">
        <v>1161</v>
      </c>
      <c r="B11" s="655" t="n">
        <v>446409</v>
      </c>
      <c r="C11" s="663" t="s">
        <v>1162</v>
      </c>
      <c r="D11" s="655" t="n">
        <v>1800958</v>
      </c>
      <c r="E11" s="654" t="s">
        <v>1163</v>
      </c>
      <c r="F11" s="662" t="n">
        <v>740479</v>
      </c>
      <c r="G11" s="659"/>
      <c r="H11" s="659"/>
      <c r="I11" s="660"/>
      <c r="J11" s="659"/>
      <c r="K11" s="659"/>
    </row>
    <row r="12" customFormat="false" ht="14.25" hidden="false" customHeight="false" outlineLevel="0" collapsed="false">
      <c r="A12" s="663" t="s">
        <v>1164</v>
      </c>
      <c r="B12" s="655" t="n">
        <v>326161</v>
      </c>
      <c r="C12" s="663" t="s">
        <v>1165</v>
      </c>
      <c r="D12" s="655" t="n">
        <v>671370</v>
      </c>
      <c r="E12" s="654"/>
      <c r="F12" s="662"/>
      <c r="G12" s="659"/>
      <c r="H12" s="659"/>
      <c r="I12" s="660"/>
      <c r="J12" s="659"/>
      <c r="K12" s="659"/>
    </row>
    <row r="13" customFormat="false" ht="14.25" hidden="false" customHeight="false" outlineLevel="0" collapsed="false">
      <c r="A13" s="663"/>
      <c r="C13" s="664"/>
      <c r="D13" s="655"/>
      <c r="E13" s="654" t="s">
        <v>1166</v>
      </c>
      <c r="F13" s="662" t="n">
        <v>1051419</v>
      </c>
      <c r="G13" s="659"/>
      <c r="H13" s="659"/>
      <c r="I13" s="660"/>
      <c r="J13" s="659"/>
      <c r="K13" s="659"/>
    </row>
    <row r="14" customFormat="false" ht="13.5" hidden="false" customHeight="false" outlineLevel="0" collapsed="false">
      <c r="A14" s="663" t="s">
        <v>1167</v>
      </c>
      <c r="B14" s="652" t="n">
        <v>180296</v>
      </c>
      <c r="C14" s="665" t="s">
        <v>1168</v>
      </c>
      <c r="D14" s="655" t="n">
        <v>729997</v>
      </c>
      <c r="E14" s="654"/>
      <c r="F14" s="662"/>
      <c r="G14" s="659"/>
      <c r="H14" s="659"/>
      <c r="I14" s="659"/>
      <c r="J14" s="659"/>
      <c r="K14" s="659"/>
    </row>
    <row r="15" customFormat="false" ht="13.5" hidden="false" customHeight="false" outlineLevel="0" collapsed="false">
      <c r="A15" s="663" t="s">
        <v>1169</v>
      </c>
      <c r="B15" s="652" t="n">
        <v>533596</v>
      </c>
      <c r="C15" s="665" t="s">
        <v>1170</v>
      </c>
      <c r="D15" s="655" t="n">
        <v>947577</v>
      </c>
      <c r="E15" s="654" t="s">
        <v>1171</v>
      </c>
      <c r="F15" s="666" t="n">
        <v>1767485</v>
      </c>
      <c r="G15" s="659"/>
      <c r="H15" s="659"/>
      <c r="I15" s="659"/>
      <c r="J15" s="659"/>
      <c r="K15" s="659"/>
    </row>
    <row r="16" customFormat="false" ht="13.5" hidden="false" customHeight="false" outlineLevel="0" collapsed="false">
      <c r="A16" s="663" t="s">
        <v>1172</v>
      </c>
      <c r="B16" s="667" t="n">
        <v>234057</v>
      </c>
      <c r="C16" s="665" t="s">
        <v>1173</v>
      </c>
      <c r="D16" s="655" t="n">
        <v>532182</v>
      </c>
      <c r="E16" s="668"/>
      <c r="F16" s="669"/>
      <c r="G16" s="659"/>
      <c r="H16" s="659"/>
      <c r="I16" s="659"/>
      <c r="J16" s="659"/>
      <c r="K16" s="659"/>
    </row>
    <row r="17" customFormat="false" ht="14.25" hidden="false" customHeight="false" outlineLevel="0" collapsed="false">
      <c r="A17" s="663" t="s">
        <v>1174</v>
      </c>
      <c r="B17" s="652" t="n">
        <v>102474</v>
      </c>
      <c r="C17" s="665" t="s">
        <v>1175</v>
      </c>
      <c r="D17" s="655" t="n">
        <v>502276</v>
      </c>
      <c r="E17" s="670"/>
      <c r="F17" s="671"/>
      <c r="G17" s="672"/>
      <c r="H17" s="672"/>
      <c r="I17" s="672"/>
      <c r="J17" s="672"/>
      <c r="K17" s="672"/>
    </row>
    <row r="18" customFormat="false" ht="14.25" hidden="false" customHeight="false" outlineLevel="0" collapsed="false">
      <c r="A18" s="663" t="s">
        <v>1176</v>
      </c>
      <c r="B18" s="652" t="n">
        <v>548623</v>
      </c>
      <c r="C18" s="665" t="s">
        <v>1177</v>
      </c>
      <c r="D18" s="655" t="n">
        <v>661236</v>
      </c>
      <c r="E18" s="673"/>
      <c r="F18" s="669"/>
    </row>
    <row r="19" customFormat="false" ht="13.5" hidden="false" customHeight="false" outlineLevel="0" collapsed="false">
      <c r="A19" s="663"/>
      <c r="C19" s="664"/>
      <c r="D19" s="655"/>
    </row>
    <row r="20" customFormat="false" ht="13.5" hidden="false" customHeight="false" outlineLevel="0" collapsed="false">
      <c r="A20" s="663" t="s">
        <v>1178</v>
      </c>
      <c r="B20" s="652" t="n">
        <v>83404</v>
      </c>
      <c r="C20" s="665" t="s">
        <v>1179</v>
      </c>
      <c r="D20" s="655" t="n">
        <v>236661</v>
      </c>
    </row>
    <row r="21" customFormat="false" ht="13.5" hidden="false" customHeight="false" outlineLevel="0" collapsed="false">
      <c r="A21" s="663" t="s">
        <v>1180</v>
      </c>
      <c r="B21" s="652" t="n">
        <v>134302</v>
      </c>
      <c r="C21" s="665" t="s">
        <v>1181</v>
      </c>
      <c r="D21" s="655" t="n">
        <v>214618</v>
      </c>
    </row>
    <row r="22" customFormat="false" ht="13.5" hidden="false" customHeight="false" outlineLevel="0" collapsed="false">
      <c r="A22" s="663" t="s">
        <v>1182</v>
      </c>
      <c r="B22" s="652" t="n">
        <v>6525</v>
      </c>
      <c r="C22" s="665" t="s">
        <v>1183</v>
      </c>
      <c r="D22" s="655" t="n">
        <v>156291</v>
      </c>
      <c r="E22" s="674" t="s">
        <v>1184</v>
      </c>
      <c r="F22" s="643" t="s">
        <v>1185</v>
      </c>
    </row>
    <row r="23" customFormat="false" ht="14.25" hidden="false" customHeight="false" outlineLevel="0" collapsed="false">
      <c r="A23" s="663" t="s">
        <v>1186</v>
      </c>
      <c r="B23" s="652" t="n">
        <v>12994</v>
      </c>
      <c r="C23" s="665" t="s">
        <v>1187</v>
      </c>
      <c r="D23" s="655" t="n">
        <v>241653</v>
      </c>
      <c r="E23" s="643" t="s">
        <v>1188</v>
      </c>
      <c r="F23" s="643" t="s">
        <v>1189</v>
      </c>
    </row>
    <row r="24" customFormat="false" ht="14.25" hidden="false" customHeight="false" outlineLevel="0" collapsed="false">
      <c r="A24" s="663" t="s">
        <v>1190</v>
      </c>
      <c r="B24" s="652" t="n">
        <v>14501</v>
      </c>
      <c r="C24" s="665" t="s">
        <v>1191</v>
      </c>
      <c r="D24" s="655" t="n">
        <v>1896697</v>
      </c>
      <c r="E24" s="675" t="s">
        <v>1147</v>
      </c>
      <c r="F24" s="651" t="s">
        <v>1192</v>
      </c>
    </row>
    <row r="25" customFormat="false" ht="13.5" hidden="false" customHeight="false" outlineLevel="0" collapsed="false">
      <c r="A25" s="663"/>
      <c r="C25" s="664"/>
      <c r="D25" s="655"/>
      <c r="E25" s="676"/>
      <c r="F25" s="677"/>
    </row>
    <row r="26" customFormat="false" ht="13.5" hidden="false" customHeight="false" outlineLevel="0" collapsed="false">
      <c r="A26" s="663" t="s">
        <v>1193</v>
      </c>
      <c r="B26" s="652" t="n">
        <v>8569</v>
      </c>
      <c r="C26" s="665" t="s">
        <v>1194</v>
      </c>
      <c r="D26" s="655" t="n">
        <v>545117</v>
      </c>
      <c r="E26" s="654" t="s">
        <v>1195</v>
      </c>
      <c r="F26" s="662" t="n">
        <v>275960</v>
      </c>
    </row>
    <row r="27" customFormat="false" ht="13.5" hidden="false" customHeight="false" outlineLevel="0" collapsed="false">
      <c r="A27" s="663" t="s">
        <v>1196</v>
      </c>
      <c r="B27" s="652" t="n">
        <v>4559</v>
      </c>
      <c r="C27" s="665" t="s">
        <v>1197</v>
      </c>
      <c r="D27" s="655" t="n">
        <v>1703103</v>
      </c>
      <c r="E27" s="678" t="s">
        <v>1198</v>
      </c>
      <c r="F27" s="666" t="n">
        <v>78528</v>
      </c>
    </row>
    <row r="28" customFormat="false" ht="13.5" hidden="false" customHeight="false" outlineLevel="0" collapsed="false">
      <c r="A28" s="663" t="s">
        <v>1199</v>
      </c>
      <c r="B28" s="652" t="n">
        <v>5126</v>
      </c>
      <c r="C28" s="665" t="s">
        <v>1200</v>
      </c>
      <c r="D28" s="655" t="n">
        <v>870106</v>
      </c>
      <c r="E28" s="679" t="s">
        <v>1201</v>
      </c>
      <c r="F28" s="666" t="s">
        <v>402</v>
      </c>
    </row>
    <row r="29" customFormat="false" ht="13.5" hidden="false" customHeight="false" outlineLevel="0" collapsed="false">
      <c r="A29" s="663" t="s">
        <v>1202</v>
      </c>
      <c r="B29" s="652" t="n">
        <v>27042</v>
      </c>
      <c r="C29" s="665" t="s">
        <v>1203</v>
      </c>
      <c r="D29" s="655" t="n">
        <v>1933542</v>
      </c>
      <c r="E29" s="679" t="s">
        <v>1204</v>
      </c>
      <c r="F29" s="662" t="n">
        <v>36007</v>
      </c>
    </row>
    <row r="30" customFormat="false" ht="13.5" hidden="false" customHeight="false" outlineLevel="0" collapsed="false">
      <c r="A30" s="663" t="s">
        <v>1205</v>
      </c>
      <c r="B30" s="652" t="n">
        <v>116206</v>
      </c>
      <c r="C30" s="665" t="s">
        <v>1206</v>
      </c>
      <c r="D30" s="655" t="n">
        <v>1465527</v>
      </c>
      <c r="E30" s="679" t="s">
        <v>1207</v>
      </c>
      <c r="F30" s="662" t="n">
        <v>42521</v>
      </c>
    </row>
    <row r="31" customFormat="false" ht="13.5" hidden="false" customHeight="false" outlineLevel="0" collapsed="false">
      <c r="A31" s="663"/>
      <c r="C31" s="664"/>
      <c r="D31" s="655"/>
      <c r="E31" s="663"/>
      <c r="F31" s="666"/>
    </row>
    <row r="32" customFormat="false" ht="13.5" hidden="false" customHeight="false" outlineLevel="0" collapsed="false">
      <c r="A32" s="663" t="s">
        <v>1208</v>
      </c>
      <c r="B32" s="652" t="n">
        <v>418674</v>
      </c>
      <c r="C32" s="665" t="s">
        <v>1209</v>
      </c>
      <c r="D32" s="655" t="n">
        <v>645477</v>
      </c>
      <c r="E32" s="678" t="s">
        <v>1210</v>
      </c>
      <c r="F32" s="666" t="s">
        <v>402</v>
      </c>
    </row>
    <row r="33" customFormat="false" ht="13.5" hidden="false" customHeight="false" outlineLevel="0" collapsed="false">
      <c r="A33" s="663" t="s">
        <v>1211</v>
      </c>
      <c r="B33" s="652" t="n">
        <v>923226</v>
      </c>
      <c r="C33" s="665" t="s">
        <v>1212</v>
      </c>
      <c r="D33" s="655" t="n">
        <v>626928</v>
      </c>
      <c r="E33" s="679" t="s">
        <v>1213</v>
      </c>
      <c r="F33" s="666" t="s">
        <v>402</v>
      </c>
    </row>
    <row r="34" customFormat="false" ht="13.5" hidden="false" customHeight="false" outlineLevel="0" collapsed="false">
      <c r="A34" s="663" t="s">
        <v>1214</v>
      </c>
      <c r="B34" s="652" t="n">
        <v>336546</v>
      </c>
      <c r="C34" s="665" t="s">
        <v>1215</v>
      </c>
      <c r="D34" s="655" t="n">
        <v>821222</v>
      </c>
      <c r="E34" s="663"/>
      <c r="F34" s="662"/>
    </row>
    <row r="35" customFormat="false" ht="13.5" hidden="false" customHeight="false" outlineLevel="0" collapsed="false">
      <c r="A35" s="663" t="s">
        <v>1216</v>
      </c>
      <c r="B35" s="652" t="n">
        <v>738579</v>
      </c>
      <c r="C35" s="665" t="s">
        <v>1217</v>
      </c>
      <c r="D35" s="655" t="n">
        <v>819746</v>
      </c>
      <c r="E35" s="678" t="s">
        <v>1218</v>
      </c>
      <c r="F35" s="662" t="n">
        <v>193343</v>
      </c>
    </row>
    <row r="36" customFormat="false" ht="13.5" hidden="false" customHeight="false" outlineLevel="0" collapsed="false">
      <c r="A36" s="663" t="s">
        <v>1219</v>
      </c>
      <c r="B36" s="655" t="n">
        <v>311044</v>
      </c>
      <c r="C36" s="665" t="s">
        <v>1220</v>
      </c>
      <c r="D36" s="655" t="n">
        <v>1745394</v>
      </c>
      <c r="E36" s="679" t="s">
        <v>1221</v>
      </c>
      <c r="F36" s="662" t="n">
        <v>86593</v>
      </c>
    </row>
    <row r="37" customFormat="false" ht="13.5" hidden="false" customHeight="false" outlineLevel="0" collapsed="false">
      <c r="A37" s="680"/>
      <c r="C37" s="664"/>
      <c r="D37" s="655"/>
      <c r="E37" s="679" t="s">
        <v>1222</v>
      </c>
      <c r="F37" s="662" t="n">
        <v>106750</v>
      </c>
    </row>
    <row r="38" customFormat="false" ht="13.5" hidden="false" customHeight="false" outlineLevel="0" collapsed="false">
      <c r="A38" s="663" t="s">
        <v>1223</v>
      </c>
      <c r="B38" s="655" t="n">
        <v>232938</v>
      </c>
      <c r="C38" s="665" t="s">
        <v>1224</v>
      </c>
      <c r="D38" s="655" t="n">
        <v>512843</v>
      </c>
      <c r="E38" s="664"/>
    </row>
    <row r="39" customFormat="false" ht="13.5" hidden="false" customHeight="false" outlineLevel="0" collapsed="false">
      <c r="A39" s="663" t="s">
        <v>1225</v>
      </c>
      <c r="B39" s="655" t="n">
        <v>748694</v>
      </c>
      <c r="C39" s="665" t="s">
        <v>1226</v>
      </c>
      <c r="D39" s="655" t="n">
        <v>528602</v>
      </c>
      <c r="E39" s="656" t="s">
        <v>1163</v>
      </c>
      <c r="F39" s="662" t="n">
        <v>257302</v>
      </c>
    </row>
    <row r="40" customFormat="false" ht="13.5" hidden="false" customHeight="false" outlineLevel="0" collapsed="false">
      <c r="A40" s="663" t="s">
        <v>1227</v>
      </c>
      <c r="B40" s="655" t="n">
        <v>153444</v>
      </c>
      <c r="C40" s="665" t="s">
        <v>1228</v>
      </c>
      <c r="D40" s="655" t="n">
        <v>508767</v>
      </c>
      <c r="E40" s="668"/>
      <c r="F40" s="644"/>
    </row>
    <row r="41" customFormat="false" ht="13.5" hidden="false" customHeight="false" outlineLevel="0" collapsed="false">
      <c r="A41" s="663" t="s">
        <v>1229</v>
      </c>
      <c r="B41" s="655" t="n">
        <v>142134</v>
      </c>
      <c r="C41" s="665" t="s">
        <v>1230</v>
      </c>
      <c r="D41" s="655" t="n">
        <v>367701</v>
      </c>
      <c r="E41" s="668"/>
      <c r="F41" s="644"/>
    </row>
    <row r="42" customFormat="false" ht="13.5" hidden="false" customHeight="false" outlineLevel="0" collapsed="false">
      <c r="A42" s="681" t="s">
        <v>1231</v>
      </c>
      <c r="B42" s="682" t="n">
        <v>15585</v>
      </c>
      <c r="C42" s="683" t="s">
        <v>1232</v>
      </c>
      <c r="D42" s="682" t="n">
        <v>498381</v>
      </c>
      <c r="E42" s="684"/>
      <c r="F42" s="685"/>
    </row>
    <row r="43" customFormat="false" ht="13.5" hidden="false" customHeight="false" outlineLevel="0" collapsed="false">
      <c r="A43" s="686" t="s">
        <v>1233</v>
      </c>
      <c r="E43" s="644"/>
      <c r="F43" s="644"/>
    </row>
    <row r="44" customFormat="false" ht="13.5" hidden="false" customHeight="false" outlineLevel="0" collapsed="false">
      <c r="A44" s="643" t="s">
        <v>1234</v>
      </c>
      <c r="F44" s="644"/>
    </row>
    <row r="45" customFormat="false" ht="13.5" hidden="false" customHeight="false" outlineLevel="0" collapsed="false">
      <c r="A45" s="643" t="s">
        <v>1235</v>
      </c>
      <c r="F45" s="6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78"/>
      <c r="B1" s="78"/>
      <c r="E1" s="334" t="s">
        <v>1236</v>
      </c>
    </row>
    <row r="2" customFormat="false" ht="14.25" hidden="false" customHeight="false" outlineLevel="0" collapsed="false">
      <c r="A2" s="140" t="s">
        <v>1237</v>
      </c>
      <c r="B2" s="21"/>
      <c r="C2" s="21"/>
      <c r="G2" s="687" t="s">
        <v>1238</v>
      </c>
      <c r="H2" s="687"/>
      <c r="I2" s="687"/>
    </row>
    <row r="3" customFormat="false" ht="14.25" hidden="false" customHeight="false" outlineLevel="0" collapsed="false">
      <c r="A3" s="453" t="s">
        <v>1239</v>
      </c>
      <c r="B3" s="478"/>
      <c r="C3" s="688" t="s">
        <v>462</v>
      </c>
      <c r="D3" s="342" t="s">
        <v>1240</v>
      </c>
      <c r="E3" s="342" t="s">
        <v>1241</v>
      </c>
      <c r="F3" s="341" t="s">
        <v>1242</v>
      </c>
      <c r="G3" s="341"/>
      <c r="H3" s="342" t="s">
        <v>1243</v>
      </c>
      <c r="I3" s="342" t="s">
        <v>1244</v>
      </c>
      <c r="J3" s="342" t="s">
        <v>1245</v>
      </c>
      <c r="K3" s="689" t="s">
        <v>1246</v>
      </c>
    </row>
    <row r="4" customFormat="false" ht="13.5" hidden="false" customHeight="false" outlineLevel="0" collapsed="false">
      <c r="A4" s="456"/>
      <c r="B4" s="486"/>
      <c r="C4" s="486"/>
      <c r="D4" s="457"/>
      <c r="E4" s="457"/>
      <c r="F4" s="344" t="s">
        <v>1247</v>
      </c>
      <c r="G4" s="344" t="s">
        <v>1248</v>
      </c>
      <c r="H4" s="344" t="s">
        <v>1249</v>
      </c>
      <c r="I4" s="344" t="s">
        <v>1250</v>
      </c>
      <c r="J4" s="520"/>
      <c r="K4" s="456"/>
    </row>
    <row r="5" customFormat="false" ht="13.5" hidden="false" customHeight="false" outlineLevel="0" collapsed="false">
      <c r="A5" s="690" t="s">
        <v>627</v>
      </c>
      <c r="B5" s="61"/>
      <c r="C5" s="103" t="n">
        <v>3659216</v>
      </c>
      <c r="D5" s="103" t="n">
        <v>396148</v>
      </c>
      <c r="E5" s="103" t="n">
        <v>9556</v>
      </c>
      <c r="F5" s="103" t="n">
        <v>785107</v>
      </c>
      <c r="G5" s="103" t="n">
        <v>1593753</v>
      </c>
      <c r="H5" s="103" t="n">
        <v>70887</v>
      </c>
      <c r="I5" s="103" t="n">
        <v>9494</v>
      </c>
      <c r="J5" s="103" t="n">
        <v>71290</v>
      </c>
      <c r="K5" s="103" t="n">
        <v>722981</v>
      </c>
    </row>
    <row r="6" customFormat="false" ht="13.5" hidden="false" customHeight="false" outlineLevel="0" collapsed="false">
      <c r="A6" s="161" t="n">
        <v>12</v>
      </c>
      <c r="B6" s="61"/>
      <c r="C6" s="103" t="n">
        <v>3715842</v>
      </c>
      <c r="D6" s="103" t="n">
        <v>390753</v>
      </c>
      <c r="E6" s="103" t="n">
        <v>9724</v>
      </c>
      <c r="F6" s="103" t="n">
        <v>840164</v>
      </c>
      <c r="G6" s="103" t="n">
        <v>1556818</v>
      </c>
      <c r="H6" s="103" t="n">
        <v>75354</v>
      </c>
      <c r="I6" s="103" t="n">
        <v>9446</v>
      </c>
      <c r="J6" s="103" t="n">
        <v>73177</v>
      </c>
      <c r="K6" s="103" t="n">
        <v>760406</v>
      </c>
    </row>
    <row r="7" customFormat="false" ht="13.5" hidden="false" customHeight="false" outlineLevel="0" collapsed="false">
      <c r="A7" s="60" t="n">
        <v>13</v>
      </c>
      <c r="B7" s="61"/>
      <c r="C7" s="102" t="n">
        <v>3762337</v>
      </c>
      <c r="D7" s="102" t="n">
        <v>383607</v>
      </c>
      <c r="E7" s="102" t="n">
        <v>9782</v>
      </c>
      <c r="F7" s="102" t="n">
        <v>890910</v>
      </c>
      <c r="G7" s="102" t="n">
        <v>1519011</v>
      </c>
      <c r="H7" s="102" t="n">
        <v>77093</v>
      </c>
      <c r="I7" s="102" t="n">
        <v>9434</v>
      </c>
      <c r="J7" s="102" t="n">
        <v>75392</v>
      </c>
      <c r="K7" s="102" t="n">
        <v>797108</v>
      </c>
    </row>
    <row r="8" customFormat="false" ht="13.5" hidden="false" customHeight="false" outlineLevel="0" collapsed="false">
      <c r="A8" s="161" t="n">
        <v>14</v>
      </c>
      <c r="B8" s="61"/>
      <c r="C8" s="103" t="n">
        <v>3798451</v>
      </c>
      <c r="D8" s="103" t="n">
        <v>374218</v>
      </c>
      <c r="E8" s="103" t="n">
        <v>9772</v>
      </c>
      <c r="F8" s="103" t="n">
        <v>924469</v>
      </c>
      <c r="G8" s="103" t="n">
        <v>1493752</v>
      </c>
      <c r="H8" s="103" t="n">
        <v>75626</v>
      </c>
      <c r="I8" s="103" t="n">
        <v>9284</v>
      </c>
      <c r="J8" s="103" t="n">
        <v>77493</v>
      </c>
      <c r="K8" s="103" t="n">
        <v>833837</v>
      </c>
    </row>
    <row r="9" customFormat="false" ht="13.5" hidden="false" customHeight="false" outlineLevel="0" collapsed="false">
      <c r="A9" s="161"/>
      <c r="B9" s="61"/>
      <c r="C9" s="102"/>
      <c r="D9" s="102"/>
      <c r="E9" s="102"/>
      <c r="F9" s="102"/>
      <c r="G9" s="102"/>
      <c r="H9" s="102"/>
      <c r="I9" s="102"/>
      <c r="J9" s="102"/>
      <c r="K9" s="102"/>
    </row>
    <row r="10" s="21" customFormat="true" ht="13.5" hidden="false" customHeight="false" outlineLevel="0" collapsed="false">
      <c r="A10" s="140" t="s">
        <v>198</v>
      </c>
      <c r="B10" s="61" t="n">
        <v>6</v>
      </c>
      <c r="C10" s="103" t="n">
        <v>3791751</v>
      </c>
      <c r="D10" s="103" t="n">
        <v>364912</v>
      </c>
      <c r="E10" s="103" t="n">
        <v>9659</v>
      </c>
      <c r="F10" s="103" t="n">
        <v>935251</v>
      </c>
      <c r="G10" s="103" t="n">
        <v>1470888</v>
      </c>
      <c r="H10" s="103" t="n">
        <v>73547</v>
      </c>
      <c r="I10" s="103" t="n">
        <v>9246</v>
      </c>
      <c r="J10" s="103" t="n">
        <v>77022</v>
      </c>
      <c r="K10" s="103" t="n">
        <v>851226</v>
      </c>
      <c r="L10" s="103"/>
    </row>
    <row r="11" s="21" customFormat="true" ht="13.5" hidden="false" customHeight="false" outlineLevel="0" collapsed="false">
      <c r="B11" s="61" t="n">
        <v>7</v>
      </c>
      <c r="C11" s="103" t="n">
        <v>3798595</v>
      </c>
      <c r="D11" s="103" t="n">
        <v>363533</v>
      </c>
      <c r="E11" s="103" t="n">
        <v>9681</v>
      </c>
      <c r="F11" s="103" t="n">
        <v>939015</v>
      </c>
      <c r="G11" s="103" t="n">
        <v>1470357</v>
      </c>
      <c r="H11" s="103" t="n">
        <v>73047</v>
      </c>
      <c r="I11" s="103" t="n">
        <v>9231</v>
      </c>
      <c r="J11" s="103" t="n">
        <v>77577</v>
      </c>
      <c r="K11" s="103" t="n">
        <v>856154</v>
      </c>
      <c r="L11" s="103"/>
    </row>
    <row r="12" s="21" customFormat="true" ht="13.5" hidden="false" customHeight="false" outlineLevel="0" collapsed="false">
      <c r="B12" s="61" t="n">
        <v>8</v>
      </c>
      <c r="C12" s="103" t="n">
        <v>3802755</v>
      </c>
      <c r="D12" s="103" t="n">
        <v>362787</v>
      </c>
      <c r="E12" s="103" t="n">
        <v>9714</v>
      </c>
      <c r="F12" s="103" t="n">
        <v>941177</v>
      </c>
      <c r="G12" s="103" t="n">
        <v>1468595</v>
      </c>
      <c r="H12" s="103" t="n">
        <v>72845</v>
      </c>
      <c r="I12" s="103" t="n">
        <v>9218</v>
      </c>
      <c r="J12" s="103" t="n">
        <v>77918</v>
      </c>
      <c r="K12" s="103" t="n">
        <v>860501</v>
      </c>
      <c r="L12" s="103"/>
    </row>
    <row r="13" s="21" customFormat="true" ht="13.5" hidden="false" customHeight="false" outlineLevel="0" collapsed="false">
      <c r="B13" s="61" t="n">
        <v>9</v>
      </c>
      <c r="C13" s="103" t="n">
        <v>3812548</v>
      </c>
      <c r="D13" s="103" t="n">
        <v>363694</v>
      </c>
      <c r="E13" s="103" t="n">
        <v>9719</v>
      </c>
      <c r="F13" s="103" t="n">
        <v>945467</v>
      </c>
      <c r="G13" s="103" t="n">
        <v>1469052</v>
      </c>
      <c r="H13" s="103" t="n">
        <v>72733</v>
      </c>
      <c r="I13" s="103" t="n">
        <v>9212</v>
      </c>
      <c r="J13" s="103" t="n">
        <v>78197</v>
      </c>
      <c r="K13" s="103" t="n">
        <v>864474</v>
      </c>
      <c r="L13" s="103"/>
    </row>
    <row r="14" s="21" customFormat="true" ht="13.5" hidden="false" customHeight="false" outlineLevel="0" collapsed="false">
      <c r="B14" s="61" t="n">
        <v>10</v>
      </c>
      <c r="C14" s="103" t="n">
        <v>3810984</v>
      </c>
      <c r="D14" s="103" t="n">
        <v>358292</v>
      </c>
      <c r="E14" s="103" t="n">
        <v>9496</v>
      </c>
      <c r="F14" s="103" t="n">
        <v>947942</v>
      </c>
      <c r="G14" s="103" t="n">
        <v>1467782</v>
      </c>
      <c r="H14" s="103" t="n">
        <v>71880</v>
      </c>
      <c r="I14" s="103" t="n">
        <v>9211</v>
      </c>
      <c r="J14" s="103" t="n">
        <v>78485</v>
      </c>
      <c r="K14" s="103" t="n">
        <v>867896</v>
      </c>
      <c r="L14" s="103"/>
    </row>
    <row r="15" s="21" customFormat="true" ht="13.5" hidden="false" customHeight="false" outlineLevel="0" collapsed="false">
      <c r="B15" s="61" t="n">
        <v>11</v>
      </c>
      <c r="C15" s="103" t="n">
        <v>3814572</v>
      </c>
      <c r="D15" s="103" t="n">
        <v>356449</v>
      </c>
      <c r="E15" s="103" t="n">
        <v>9463</v>
      </c>
      <c r="F15" s="103" t="n">
        <v>950906</v>
      </c>
      <c r="G15" s="103" t="n">
        <v>1467765</v>
      </c>
      <c r="H15" s="103" t="n">
        <v>71428</v>
      </c>
      <c r="I15" s="103" t="n">
        <v>9203</v>
      </c>
      <c r="J15" s="103" t="n">
        <v>78597</v>
      </c>
      <c r="K15" s="103" t="n">
        <v>870761</v>
      </c>
      <c r="L15" s="103"/>
    </row>
    <row r="16" s="21" customFormat="true" ht="13.5" hidden="false" customHeight="false" outlineLevel="0" collapsed="false">
      <c r="B16" s="145" t="n">
        <v>12</v>
      </c>
      <c r="C16" s="103" t="n">
        <v>3805973</v>
      </c>
      <c r="D16" s="103" t="n">
        <v>348748</v>
      </c>
      <c r="E16" s="103" t="n">
        <v>9409</v>
      </c>
      <c r="F16" s="103" t="n">
        <v>952932</v>
      </c>
      <c r="G16" s="103" t="n">
        <v>1461261</v>
      </c>
      <c r="H16" s="103" t="n">
        <v>70890</v>
      </c>
      <c r="I16" s="103" t="n">
        <v>9199</v>
      </c>
      <c r="J16" s="103" t="n">
        <v>78577</v>
      </c>
      <c r="K16" s="103" t="n">
        <v>874957</v>
      </c>
      <c r="L16" s="103"/>
    </row>
    <row r="17" customFormat="false" ht="13.5" hidden="false" customHeight="false" outlineLevel="0" collapsed="false">
      <c r="A17" s="146"/>
      <c r="B17" s="146"/>
      <c r="C17" s="439"/>
      <c r="D17" s="439"/>
      <c r="E17" s="146"/>
      <c r="F17" s="439"/>
      <c r="G17" s="146"/>
      <c r="H17" s="146"/>
      <c r="I17" s="146"/>
      <c r="J17" s="146"/>
      <c r="K17" s="146"/>
      <c r="L17" s="21"/>
      <c r="M17" s="21"/>
    </row>
    <row r="18" customFormat="false" ht="13.5" hidden="false" customHeight="false" outlineLevel="0" collapsed="false">
      <c r="F18" s="0" t="s">
        <v>1251</v>
      </c>
    </row>
    <row r="20" customFormat="false" ht="13.5" hidden="false" customHeight="false" outlineLevel="0" collapsed="false">
      <c r="C20" s="296"/>
      <c r="D20" s="296"/>
      <c r="E20" s="296"/>
      <c r="F20" s="296"/>
      <c r="G20" s="296"/>
      <c r="H20" s="296"/>
      <c r="I20" s="296"/>
      <c r="J20" s="296"/>
      <c r="K20" s="296"/>
      <c r="U20" s="21"/>
      <c r="V20" s="103"/>
      <c r="W20" s="21"/>
      <c r="X20" s="21"/>
      <c r="Y20" s="21"/>
      <c r="Z20" s="21"/>
      <c r="AA20" s="21"/>
      <c r="AB20" s="21"/>
      <c r="AC20" s="21"/>
      <c r="AD20" s="21"/>
    </row>
    <row r="21" customFormat="false" ht="13.5" hidden="false" customHeight="false" outlineLevel="0" collapsed="false">
      <c r="G21" s="635"/>
      <c r="U21" s="21"/>
      <c r="V21" s="103"/>
      <c r="W21" s="21"/>
      <c r="X21" s="21"/>
      <c r="Y21" s="103"/>
      <c r="Z21" s="21"/>
      <c r="AA21" s="21"/>
      <c r="AB21" s="21"/>
      <c r="AC21" s="21"/>
      <c r="AD21" s="21"/>
    </row>
    <row r="22" customFormat="false" ht="13.5" hidden="false" customHeight="false" outlineLevel="0" collapsed="false">
      <c r="U22" s="21"/>
      <c r="V22" s="103"/>
      <c r="W22" s="21"/>
      <c r="X22" s="21"/>
      <c r="Y22" s="103"/>
      <c r="Z22" s="21"/>
      <c r="AA22" s="21"/>
      <c r="AB22" s="21"/>
      <c r="AC22" s="21"/>
      <c r="AD22" s="21"/>
    </row>
    <row r="23" customFormat="false" ht="13.5" hidden="false" customHeight="false" outlineLevel="0" collapsed="false">
      <c r="U23" s="21"/>
      <c r="V23" s="103"/>
      <c r="W23" s="21"/>
      <c r="X23" s="21"/>
      <c r="Y23" s="103"/>
      <c r="Z23" s="21"/>
      <c r="AA23" s="21"/>
      <c r="AB23" s="21"/>
      <c r="AC23" s="21"/>
      <c r="AD23" s="21"/>
    </row>
    <row r="24" customFormat="false" ht="13.5" hidden="false" customHeight="false" outlineLevel="0" collapsed="false">
      <c r="A24" s="21"/>
      <c r="B24" s="21"/>
      <c r="C24" s="103"/>
      <c r="D24" s="103"/>
      <c r="E24" s="103"/>
      <c r="F24" s="103"/>
      <c r="G24" s="103"/>
      <c r="H24" s="103"/>
      <c r="I24" s="103"/>
      <c r="J24" s="103"/>
      <c r="K24" s="103"/>
      <c r="U24" s="21"/>
      <c r="V24" s="103"/>
      <c r="W24" s="21"/>
      <c r="X24" s="21"/>
      <c r="Y24" s="103"/>
      <c r="Z24" s="21"/>
      <c r="AA24" s="21"/>
      <c r="AB24" s="21"/>
      <c r="AC24" s="21"/>
      <c r="AD24" s="21"/>
    </row>
    <row r="25" customFormat="false" ht="13.5" hidden="false" customHeight="false" outlineLevel="0" collapsed="false">
      <c r="A25" s="21"/>
      <c r="B25" s="21"/>
      <c r="C25" s="103"/>
      <c r="D25" s="103"/>
      <c r="E25" s="103"/>
      <c r="F25" s="103"/>
      <c r="G25" s="103"/>
      <c r="H25" s="103"/>
      <c r="I25" s="103"/>
      <c r="J25" s="103"/>
      <c r="K25" s="103"/>
      <c r="U25" s="21"/>
      <c r="V25" s="103"/>
      <c r="W25" s="21"/>
      <c r="X25" s="21"/>
      <c r="Y25" s="103"/>
      <c r="Z25" s="21"/>
      <c r="AA25" s="21"/>
      <c r="AB25" s="21"/>
      <c r="AC25" s="21"/>
      <c r="AD25" s="21"/>
    </row>
    <row r="26" customFormat="false" ht="13.5" hidden="false" customHeight="false" outlineLevel="0" collapsed="false">
      <c r="A26" s="21"/>
      <c r="B26" s="21"/>
      <c r="C26" s="103"/>
      <c r="D26" s="103"/>
      <c r="E26" s="103"/>
      <c r="F26" s="103"/>
      <c r="G26" s="103"/>
      <c r="H26" s="103"/>
      <c r="I26" s="103"/>
      <c r="J26" s="103"/>
      <c r="K26" s="103"/>
      <c r="U26" s="21"/>
      <c r="V26" s="103"/>
      <c r="W26" s="103"/>
      <c r="X26" s="103"/>
      <c r="Y26" s="103"/>
      <c r="Z26" s="103"/>
      <c r="AA26" s="103"/>
      <c r="AB26" s="21"/>
      <c r="AC26" s="21"/>
      <c r="AD26" s="21"/>
    </row>
    <row r="27" customFormat="false" ht="13.5" hidden="false" customHeight="false" outlineLevel="0" collapsed="false">
      <c r="A27" s="21"/>
      <c r="B27" s="21"/>
      <c r="C27" s="103"/>
      <c r="D27" s="103"/>
      <c r="E27" s="103"/>
      <c r="F27" s="103"/>
      <c r="G27" s="103"/>
      <c r="H27" s="103"/>
      <c r="I27" s="103"/>
      <c r="J27" s="103"/>
      <c r="K27" s="103"/>
      <c r="U27" s="21"/>
      <c r="V27" s="103"/>
      <c r="W27" s="103"/>
      <c r="X27" s="103"/>
      <c r="Y27" s="103"/>
      <c r="Z27" s="103"/>
      <c r="AA27" s="103"/>
      <c r="AB27" s="21"/>
      <c r="AC27" s="21"/>
      <c r="AD27" s="21"/>
    </row>
    <row r="28" customFormat="false" ht="13.5" hidden="false" customHeight="false" outlineLevel="0" collapsed="false">
      <c r="A28" s="21"/>
      <c r="B28" s="21"/>
      <c r="C28" s="103"/>
      <c r="D28" s="103"/>
      <c r="E28" s="103"/>
      <c r="F28" s="103"/>
      <c r="G28" s="103"/>
      <c r="H28" s="103"/>
      <c r="I28" s="103"/>
      <c r="J28" s="103"/>
      <c r="K28" s="103"/>
      <c r="U28" s="21"/>
      <c r="V28" s="103"/>
      <c r="W28" s="103"/>
      <c r="X28" s="103"/>
      <c r="Y28" s="103"/>
      <c r="Z28" s="103"/>
      <c r="AA28" s="103"/>
      <c r="AB28" s="21"/>
      <c r="AC28" s="21"/>
      <c r="AD28" s="21"/>
    </row>
    <row r="29" customFormat="false" ht="13.5" hidden="false" customHeight="false" outlineLevel="0" collapsed="false">
      <c r="A29" s="21"/>
      <c r="B29" s="21"/>
      <c r="C29" s="103"/>
      <c r="D29" s="103"/>
      <c r="E29" s="103"/>
      <c r="F29" s="103"/>
      <c r="G29" s="103"/>
      <c r="H29" s="103"/>
      <c r="I29" s="103"/>
      <c r="J29" s="103"/>
      <c r="K29" s="103"/>
      <c r="U29" s="21"/>
      <c r="V29" s="103"/>
      <c r="W29" s="103"/>
      <c r="X29" s="103"/>
      <c r="Y29" s="103"/>
      <c r="Z29" s="103"/>
      <c r="AA29" s="103"/>
      <c r="AB29" s="21"/>
      <c r="AC29" s="21"/>
      <c r="AD29" s="21"/>
    </row>
    <row r="30" customFormat="false" ht="13.5" hidden="false" customHeight="false" outlineLevel="0" collapsed="false">
      <c r="A30" s="21"/>
      <c r="B30" s="21"/>
      <c r="C30" s="103"/>
      <c r="D30" s="103"/>
      <c r="E30" s="103"/>
      <c r="F30" s="103"/>
      <c r="G30" s="103"/>
      <c r="H30" s="103"/>
      <c r="I30" s="103"/>
      <c r="J30" s="103"/>
      <c r="K30" s="103"/>
      <c r="U30" s="21"/>
      <c r="V30" s="103"/>
      <c r="W30" s="103"/>
      <c r="X30" s="103"/>
      <c r="Y30" s="103"/>
      <c r="Z30" s="103"/>
      <c r="AA30" s="103"/>
      <c r="AB30" s="21"/>
      <c r="AC30" s="21"/>
      <c r="AD30" s="21"/>
    </row>
    <row r="31" customFormat="false" ht="13.5" hidden="false" customHeight="false" outlineLevel="0" collapsed="false">
      <c r="A31" s="21"/>
      <c r="B31" s="21"/>
      <c r="C31" s="103"/>
      <c r="D31" s="103"/>
      <c r="E31" s="103"/>
      <c r="F31" s="103"/>
      <c r="G31" s="103"/>
      <c r="H31" s="103"/>
      <c r="I31" s="103"/>
      <c r="J31" s="103"/>
      <c r="K31" s="103"/>
      <c r="U31" s="21"/>
      <c r="V31" s="103"/>
      <c r="W31" s="103"/>
      <c r="X31" s="103"/>
      <c r="Y31" s="103"/>
      <c r="Z31" s="103"/>
      <c r="AA31" s="103"/>
      <c r="AB31" s="21"/>
      <c r="AC31" s="21"/>
      <c r="AD31" s="21"/>
    </row>
    <row r="32" customFormat="false" ht="13.5" hidden="false" customHeight="false" outlineLevel="0" collapsed="false">
      <c r="A32" s="21"/>
      <c r="B32" s="21"/>
      <c r="C32" s="103"/>
      <c r="D32" s="103"/>
      <c r="E32" s="103"/>
      <c r="F32" s="103"/>
      <c r="G32" s="103"/>
      <c r="H32" s="103"/>
      <c r="I32" s="103"/>
      <c r="J32" s="103"/>
      <c r="K32" s="103"/>
      <c r="U32" s="21"/>
      <c r="V32" s="103"/>
      <c r="W32" s="103"/>
      <c r="X32" s="103"/>
      <c r="Y32" s="103"/>
      <c r="Z32" s="103"/>
      <c r="AA32" s="103"/>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78"/>
      <c r="B1" s="78"/>
      <c r="D1" s="334" t="s">
        <v>1252</v>
      </c>
    </row>
    <row r="2" customFormat="false" ht="14.25" hidden="false" customHeight="false" outlineLevel="0" collapsed="false">
      <c r="D2" s="27" t="s">
        <v>1253</v>
      </c>
    </row>
    <row r="3" customFormat="false" ht="14.25" hidden="false" customHeight="false" outlineLevel="0" collapsed="false">
      <c r="A3" s="453" t="s">
        <v>1254</v>
      </c>
      <c r="B3" s="478"/>
      <c r="C3" s="341" t="s">
        <v>1255</v>
      </c>
      <c r="D3" s="341"/>
      <c r="E3" s="341"/>
      <c r="F3" s="691" t="s">
        <v>1256</v>
      </c>
      <c r="G3" s="691"/>
      <c r="H3" s="691"/>
    </row>
    <row r="4" customFormat="false" ht="13.5" hidden="false" customHeight="false" outlineLevel="0" collapsed="false">
      <c r="A4" s="605" t="s">
        <v>1029</v>
      </c>
      <c r="B4" s="486"/>
      <c r="C4" s="344" t="s">
        <v>462</v>
      </c>
      <c r="D4" s="344" t="s">
        <v>1257</v>
      </c>
      <c r="E4" s="59" t="s">
        <v>1258</v>
      </c>
      <c r="F4" s="344" t="s">
        <v>462</v>
      </c>
      <c r="G4" s="344" t="s">
        <v>1257</v>
      </c>
      <c r="H4" s="59" t="s">
        <v>1258</v>
      </c>
    </row>
    <row r="5" customFormat="false" ht="13.5" hidden="false" customHeight="false" outlineLevel="0" collapsed="false">
      <c r="A5" s="60" t="s">
        <v>192</v>
      </c>
      <c r="B5" s="61"/>
      <c r="C5" s="102" t="n">
        <v>208374</v>
      </c>
      <c r="D5" s="102" t="n">
        <v>198309</v>
      </c>
      <c r="E5" s="102" t="n">
        <v>10065</v>
      </c>
      <c r="F5" s="102" t="n">
        <v>2395201</v>
      </c>
      <c r="G5" s="102" t="n">
        <v>586669</v>
      </c>
      <c r="H5" s="102" t="n">
        <v>1808532</v>
      </c>
    </row>
    <row r="6" customFormat="false" ht="13.5" hidden="false" customHeight="false" outlineLevel="0" collapsed="false">
      <c r="A6" s="60" t="n">
        <v>11</v>
      </c>
      <c r="B6" s="61"/>
      <c r="C6" s="102" t="n">
        <v>199143</v>
      </c>
      <c r="D6" s="102" t="n">
        <v>189205</v>
      </c>
      <c r="E6" s="102" t="n">
        <v>9938</v>
      </c>
      <c r="F6" s="102" t="n">
        <v>2429834</v>
      </c>
      <c r="G6" s="102" t="n">
        <v>559009</v>
      </c>
      <c r="H6" s="102" t="n">
        <v>1870825</v>
      </c>
    </row>
    <row r="7" customFormat="false" ht="13.5" hidden="false" customHeight="false" outlineLevel="0" collapsed="false">
      <c r="A7" s="60" t="n">
        <v>12</v>
      </c>
      <c r="B7" s="61"/>
      <c r="C7" s="102" t="n">
        <v>195769</v>
      </c>
      <c r="D7" s="102" t="n">
        <v>184537</v>
      </c>
      <c r="E7" s="102" t="n">
        <v>11232</v>
      </c>
      <c r="F7" s="102" t="n">
        <v>2707300</v>
      </c>
      <c r="G7" s="102" t="n">
        <v>596269</v>
      </c>
      <c r="H7" s="102" t="n">
        <v>2111031</v>
      </c>
    </row>
    <row r="8" customFormat="false" ht="13.5" hidden="false" customHeight="false" outlineLevel="0" collapsed="false">
      <c r="A8" s="60" t="n">
        <v>13</v>
      </c>
      <c r="B8" s="61"/>
      <c r="C8" s="102" t="n">
        <v>185776</v>
      </c>
      <c r="D8" s="102" t="n">
        <v>173030</v>
      </c>
      <c r="E8" s="102" t="n">
        <v>12746</v>
      </c>
      <c r="F8" s="102" t="n">
        <v>2874155</v>
      </c>
      <c r="G8" s="102" t="n">
        <v>625098</v>
      </c>
      <c r="H8" s="102" t="n">
        <v>2249057</v>
      </c>
    </row>
    <row r="9" customFormat="false" ht="13.5" hidden="false" customHeight="false" outlineLevel="0" collapsed="false">
      <c r="A9" s="60" t="n">
        <v>14</v>
      </c>
      <c r="B9" s="61"/>
      <c r="C9" s="102" t="n">
        <v>190189</v>
      </c>
      <c r="D9" s="102" t="n">
        <v>175800</v>
      </c>
      <c r="E9" s="102" t="n">
        <v>14389</v>
      </c>
      <c r="F9" s="102" t="n">
        <v>3210791</v>
      </c>
      <c r="G9" s="102" t="n">
        <v>808167</v>
      </c>
      <c r="H9" s="102" t="n">
        <v>2402624</v>
      </c>
    </row>
    <row r="10" customFormat="false" ht="13.5" hidden="false" customHeight="false" outlineLevel="0" collapsed="false">
      <c r="A10" s="60"/>
      <c r="B10" s="61"/>
      <c r="C10" s="102"/>
      <c r="D10" s="102"/>
      <c r="E10" s="102"/>
      <c r="F10" s="102"/>
      <c r="G10" s="102"/>
      <c r="H10" s="102"/>
    </row>
    <row r="11" customFormat="false" ht="13.5" hidden="false" customHeight="false" outlineLevel="0" collapsed="false">
      <c r="A11" s="27" t="s">
        <v>198</v>
      </c>
      <c r="B11" s="61" t="n">
        <v>1</v>
      </c>
      <c r="C11" s="692" t="n">
        <v>14753</v>
      </c>
      <c r="D11" s="692" t="n">
        <v>13790</v>
      </c>
      <c r="E11" s="692" t="n">
        <v>963</v>
      </c>
      <c r="F11" s="692" t="n">
        <v>200698</v>
      </c>
      <c r="G11" s="692" t="n">
        <v>60164</v>
      </c>
      <c r="H11" s="692" t="n">
        <v>140534</v>
      </c>
    </row>
    <row r="12" customFormat="false" ht="13.5" hidden="false" customHeight="false" outlineLevel="0" collapsed="false">
      <c r="B12" s="61" t="n">
        <v>2</v>
      </c>
      <c r="C12" s="692" t="n">
        <v>14186</v>
      </c>
      <c r="D12" s="692" t="n">
        <v>13166</v>
      </c>
      <c r="E12" s="692" t="n">
        <v>1020</v>
      </c>
      <c r="F12" s="692" t="n">
        <v>225069</v>
      </c>
      <c r="G12" s="692" t="n">
        <v>57399</v>
      </c>
      <c r="H12" s="692" t="n">
        <v>167670</v>
      </c>
    </row>
    <row r="13" customFormat="false" ht="13.5" hidden="false" customHeight="false" outlineLevel="0" collapsed="false">
      <c r="B13" s="61" t="n">
        <v>3</v>
      </c>
      <c r="C13" s="692" t="n">
        <v>15898</v>
      </c>
      <c r="D13" s="692" t="n">
        <v>14837</v>
      </c>
      <c r="E13" s="692" t="n">
        <v>1061</v>
      </c>
      <c r="F13" s="692" t="n">
        <v>236516</v>
      </c>
      <c r="G13" s="692" t="n">
        <v>67381</v>
      </c>
      <c r="H13" s="692" t="n">
        <v>169135</v>
      </c>
    </row>
    <row r="14" customFormat="false" ht="13.5" hidden="false" customHeight="false" outlineLevel="0" collapsed="false">
      <c r="B14" s="61" t="n">
        <v>4</v>
      </c>
      <c r="C14" s="692" t="n">
        <v>16804</v>
      </c>
      <c r="D14" s="692" t="n">
        <v>15634</v>
      </c>
      <c r="E14" s="692" t="n">
        <v>1170</v>
      </c>
      <c r="F14" s="692" t="n">
        <v>260740</v>
      </c>
      <c r="G14" s="692" t="n">
        <v>68292</v>
      </c>
      <c r="H14" s="692" t="n">
        <v>192448</v>
      </c>
    </row>
    <row r="15" customFormat="false" ht="13.5" hidden="false" customHeight="false" outlineLevel="0" collapsed="false">
      <c r="B15" s="145" t="n">
        <v>5</v>
      </c>
      <c r="C15" s="692" t="n">
        <v>16801</v>
      </c>
      <c r="D15" s="692" t="n">
        <v>15404</v>
      </c>
      <c r="E15" s="692" t="n">
        <v>1397</v>
      </c>
      <c r="F15" s="692" t="n">
        <v>285207</v>
      </c>
      <c r="G15" s="692" t="n">
        <v>77056</v>
      </c>
      <c r="H15" s="692" t="n">
        <v>208151</v>
      </c>
    </row>
    <row r="16" customFormat="false" ht="13.5" hidden="false" customHeight="false" outlineLevel="0" collapsed="false">
      <c r="A16" s="483" t="s">
        <v>1259</v>
      </c>
      <c r="C16" s="156"/>
      <c r="D16" s="156"/>
      <c r="E16" s="156"/>
      <c r="F16" s="156"/>
      <c r="G16" s="156"/>
      <c r="H16" s="146"/>
    </row>
    <row r="17" customFormat="false" ht="13.5" hidden="false" customHeight="false" outlineLevel="0" collapsed="false">
      <c r="A17" s="75"/>
    </row>
    <row r="18" customFormat="false" ht="13.5" hidden="false" customHeight="false" outlineLevel="0" collapsed="false">
      <c r="A18" s="75"/>
      <c r="C18" s="102"/>
      <c r="D18" s="102"/>
      <c r="E18" s="0" t="s">
        <v>1260</v>
      </c>
      <c r="F18" s="102"/>
      <c r="G18" s="102"/>
      <c r="H18" s="102"/>
    </row>
    <row r="19" customFormat="false" ht="13.5" hidden="false" customHeight="false" outlineLevel="0" collapsed="false">
      <c r="A19" s="693"/>
      <c r="C19" s="102"/>
      <c r="D19" s="102"/>
      <c r="E19" s="102"/>
      <c r="F19" s="102"/>
      <c r="G19" s="102"/>
      <c r="H19" s="102"/>
    </row>
    <row r="20" customFormat="false" ht="13.5" hidden="false" customHeight="false" outlineLevel="0" collapsed="false">
      <c r="C20" s="102"/>
      <c r="D20" s="102"/>
      <c r="E20" s="102"/>
      <c r="F20" s="102"/>
      <c r="G20" s="102"/>
      <c r="H20" s="102"/>
    </row>
    <row r="21" customFormat="false" ht="13.5" hidden="false" customHeight="false" outlineLevel="0" collapsed="false">
      <c r="C21" s="102"/>
      <c r="D21" s="102"/>
      <c r="E21" s="102"/>
      <c r="F21" s="102"/>
      <c r="G21" s="102"/>
      <c r="H21" s="102"/>
    </row>
    <row r="22" customFormat="false" ht="13.5" hidden="false" customHeight="false" outlineLevel="0" collapsed="false">
      <c r="C22" s="102"/>
      <c r="D22" s="102"/>
      <c r="E22" s="102"/>
      <c r="F22" s="102"/>
      <c r="G22" s="102"/>
      <c r="H22" s="102"/>
    </row>
    <row r="23" customFormat="false" ht="13.5" hidden="false" customHeight="false" outlineLevel="0" collapsed="false">
      <c r="C23" s="102"/>
      <c r="D23" s="102"/>
      <c r="E23" s="102"/>
      <c r="F23" s="102"/>
      <c r="G23" s="102"/>
      <c r="H23" s="102"/>
    </row>
    <row r="24" customFormat="false" ht="13.5" hidden="false" customHeight="false" outlineLevel="0" collapsed="false">
      <c r="C24" s="102"/>
      <c r="D24" s="102"/>
      <c r="E24" s="102"/>
      <c r="F24" s="102"/>
      <c r="G24" s="102"/>
      <c r="H24" s="102"/>
    </row>
    <row r="25" customFormat="false" ht="13.5" hidden="false" customHeight="false" outlineLevel="0" collapsed="false">
      <c r="C25" s="102"/>
      <c r="D25" s="102"/>
      <c r="E25" s="102"/>
      <c r="F25" s="102"/>
      <c r="G25" s="102"/>
      <c r="H25" s="102"/>
    </row>
    <row r="26" customFormat="false" ht="13.5" hidden="false" customHeight="false" outlineLevel="0" collapsed="false">
      <c r="C26" s="102"/>
      <c r="D26" s="102"/>
      <c r="E26" s="102"/>
      <c r="F26" s="102"/>
      <c r="G26" s="102"/>
      <c r="H26" s="102"/>
    </row>
    <row r="27" customFormat="false" ht="13.5" hidden="false" customHeight="false" outlineLevel="0" collapsed="false">
      <c r="C27" s="102"/>
      <c r="D27" s="102"/>
      <c r="E27" s="102"/>
      <c r="F27" s="102"/>
      <c r="G27" s="102"/>
      <c r="H27" s="102"/>
    </row>
    <row r="28" customFormat="false" ht="13.5" hidden="false" customHeight="false" outlineLevel="0" collapsed="false">
      <c r="C28" s="102"/>
      <c r="D28" s="102"/>
      <c r="E28" s="102"/>
      <c r="F28" s="102"/>
      <c r="G28" s="102"/>
      <c r="H28" s="102"/>
    </row>
    <row r="29" customFormat="false" ht="13.5" hidden="false" customHeight="false" outlineLevel="0" collapsed="false">
      <c r="C29" s="102"/>
      <c r="D29" s="102"/>
      <c r="E29" s="102"/>
      <c r="F29" s="102"/>
      <c r="G29" s="102"/>
      <c r="H29" s="102"/>
    </row>
    <row r="30" customFormat="false" ht="13.5" hidden="false" customHeight="false" outlineLevel="0" collapsed="false">
      <c r="C30" s="102"/>
      <c r="D30" s="102"/>
      <c r="E30" s="102"/>
      <c r="F30" s="102"/>
      <c r="G30" s="102"/>
      <c r="H30" s="102"/>
    </row>
    <row r="31" customFormat="false" ht="13.5" hidden="false" customHeight="false" outlineLevel="0" collapsed="false">
      <c r="C31" s="102"/>
      <c r="D31" s="102"/>
      <c r="E31" s="102"/>
      <c r="F31" s="102"/>
      <c r="G31" s="102"/>
      <c r="H31" s="102"/>
    </row>
    <row r="32" customFormat="false" ht="13.5" hidden="false" customHeight="false" outlineLevel="0" collapsed="false">
      <c r="C32" s="102"/>
      <c r="D32" s="102"/>
      <c r="E32" s="102"/>
      <c r="F32" s="102"/>
      <c r="G32" s="102"/>
      <c r="H32" s="102"/>
    </row>
    <row r="33" customFormat="false" ht="13.5" hidden="false" customHeight="false" outlineLevel="0" collapsed="false">
      <c r="C33" s="102"/>
      <c r="D33" s="102"/>
      <c r="E33" s="102"/>
      <c r="F33" s="102"/>
      <c r="G33" s="102"/>
      <c r="H33" s="102"/>
    </row>
    <row r="34" customFormat="false" ht="13.5" hidden="false" customHeight="false" outlineLevel="0" collapsed="false">
      <c r="C34" s="102"/>
      <c r="D34" s="102"/>
      <c r="E34" s="102"/>
      <c r="F34" s="102"/>
      <c r="G34" s="102"/>
      <c r="H34" s="102"/>
    </row>
    <row r="35" customFormat="false" ht="13.5" hidden="false" customHeight="false" outlineLevel="0" collapsed="false">
      <c r="C35" s="102"/>
      <c r="D35" s="102"/>
      <c r="E35" s="102"/>
      <c r="F35" s="102"/>
      <c r="G35" s="102"/>
      <c r="H35" s="102"/>
    </row>
    <row r="36" customFormat="false" ht="13.5" hidden="false" customHeight="false" outlineLevel="0" collapsed="false">
      <c r="C36" s="102"/>
      <c r="D36" s="102"/>
      <c r="E36" s="102"/>
      <c r="F36" s="102"/>
      <c r="G36" s="102"/>
      <c r="H36" s="102"/>
    </row>
    <row r="37" customFormat="false" ht="13.5" hidden="false" customHeight="false" outlineLevel="0" collapsed="false">
      <c r="C37" s="102"/>
      <c r="D37" s="102"/>
      <c r="E37" s="102"/>
      <c r="F37" s="102"/>
      <c r="G37" s="102"/>
      <c r="H37" s="102"/>
    </row>
    <row r="38" customFormat="false" ht="13.5" hidden="false" customHeight="false" outlineLevel="0" collapsed="false">
      <c r="C38" s="102"/>
      <c r="D38" s="102"/>
      <c r="E38" s="102"/>
      <c r="F38" s="102"/>
      <c r="G38" s="102"/>
      <c r="H38" s="102"/>
    </row>
    <row r="39" customFormat="false" ht="13.5" hidden="false" customHeight="false" outlineLevel="0" collapsed="false">
      <c r="C39" s="102"/>
      <c r="D39" s="102"/>
      <c r="E39" s="102"/>
      <c r="F39" s="102"/>
      <c r="G39" s="102"/>
      <c r="H39" s="102"/>
    </row>
    <row r="40" customFormat="false" ht="13.5" hidden="false" customHeight="false" outlineLevel="0" collapsed="false">
      <c r="C40" s="102"/>
      <c r="D40" s="102"/>
      <c r="E40" s="102"/>
      <c r="F40" s="102"/>
      <c r="G40" s="102"/>
      <c r="H40" s="102"/>
    </row>
    <row r="4043" customFormat="false" ht="13.5" hidden="false" customHeight="false" outlineLevel="0" collapsed="false">
      <c r="A4043" s="0" t="s">
        <v>1261</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78"/>
      <c r="B1" s="78"/>
      <c r="C1" s="334" t="s">
        <v>1262</v>
      </c>
      <c r="F1" s="78"/>
    </row>
    <row r="2" customFormat="false" ht="13.5" hidden="false" customHeight="false" outlineLevel="0" collapsed="false">
      <c r="A2" s="27" t="s">
        <v>1263</v>
      </c>
      <c r="G2" s="79"/>
      <c r="H2" s="79"/>
    </row>
    <row r="3" customFormat="false" ht="13.5" hidden="false" customHeight="false" outlineLevel="0" collapsed="false">
      <c r="A3" s="27" t="s">
        <v>1264</v>
      </c>
      <c r="G3" s="79"/>
      <c r="H3" s="79"/>
    </row>
    <row r="4" customFormat="false" ht="14.25" hidden="false" customHeight="false" outlineLevel="0" collapsed="false">
      <c r="G4" s="473" t="s">
        <v>1265</v>
      </c>
      <c r="H4" s="473"/>
    </row>
    <row r="5" customFormat="false" ht="14.25" hidden="false" customHeight="false" outlineLevel="0" collapsed="false">
      <c r="A5" s="453" t="s">
        <v>1239</v>
      </c>
      <c r="B5" s="478"/>
      <c r="C5" s="694" t="s">
        <v>1266</v>
      </c>
      <c r="D5" s="694"/>
      <c r="E5" s="694"/>
      <c r="F5" s="695" t="s">
        <v>1267</v>
      </c>
      <c r="G5" s="696" t="s">
        <v>122</v>
      </c>
      <c r="H5" s="697" t="s">
        <v>1268</v>
      </c>
    </row>
    <row r="6" customFormat="false" ht="13.5" hidden="false" customHeight="false" outlineLevel="0" collapsed="false">
      <c r="A6" s="605"/>
      <c r="B6" s="486"/>
      <c r="C6" s="344" t="s">
        <v>1269</v>
      </c>
      <c r="D6" s="344" t="s">
        <v>1270</v>
      </c>
      <c r="E6" s="344" t="s">
        <v>1271</v>
      </c>
      <c r="F6" s="698" t="s">
        <v>1272</v>
      </c>
      <c r="G6" s="58" t="s">
        <v>1273</v>
      </c>
      <c r="H6" s="699"/>
    </row>
    <row r="7" customFormat="false" ht="13.5" hidden="false" customHeight="false" outlineLevel="0" collapsed="false">
      <c r="A7" s="159" t="s">
        <v>1274</v>
      </c>
      <c r="B7" s="437"/>
      <c r="C7" s="439" t="n">
        <v>2558</v>
      </c>
      <c r="D7" s="700" t="n">
        <v>0.3</v>
      </c>
      <c r="E7" s="700" t="n">
        <v>0.8</v>
      </c>
      <c r="F7" s="701" t="n">
        <v>491</v>
      </c>
      <c r="G7" s="439" t="n">
        <v>329</v>
      </c>
      <c r="H7" s="439" t="n">
        <v>28653</v>
      </c>
    </row>
    <row r="8" customFormat="false" ht="13.5" hidden="false" customHeight="false" outlineLevel="0" collapsed="false">
      <c r="A8" s="60" t="n">
        <v>14</v>
      </c>
      <c r="B8" s="61"/>
      <c r="C8" s="103" t="n">
        <v>2559</v>
      </c>
      <c r="D8" s="324" t="n">
        <v>0.2</v>
      </c>
      <c r="E8" s="324" t="n">
        <v>0.8</v>
      </c>
      <c r="F8" s="104" t="n">
        <v>450</v>
      </c>
      <c r="G8" s="103" t="n">
        <v>378</v>
      </c>
      <c r="H8" s="103" t="n">
        <v>25333</v>
      </c>
    </row>
    <row r="9" customFormat="false" ht="13.5" hidden="false" customHeight="false" outlineLevel="0" collapsed="false">
      <c r="A9" s="60"/>
      <c r="B9" s="61"/>
      <c r="C9" s="103"/>
      <c r="D9" s="103"/>
      <c r="E9" s="103"/>
      <c r="F9" s="104"/>
      <c r="G9" s="103"/>
      <c r="H9" s="103"/>
    </row>
    <row r="10" customFormat="false" ht="13.5" hidden="false" customHeight="false" outlineLevel="0" collapsed="false">
      <c r="A10" s="162" t="s">
        <v>198</v>
      </c>
      <c r="B10" s="61" t="n">
        <v>3</v>
      </c>
      <c r="C10" s="104" t="n">
        <v>2564</v>
      </c>
      <c r="D10" s="170" t="n">
        <v>0.2</v>
      </c>
      <c r="E10" s="170" t="n">
        <v>0.8</v>
      </c>
      <c r="F10" s="104" t="n">
        <v>431</v>
      </c>
      <c r="G10" s="104" t="n">
        <v>392</v>
      </c>
      <c r="H10" s="104" t="n">
        <v>24766</v>
      </c>
    </row>
    <row r="11" customFormat="false" ht="13.5" hidden="false" customHeight="false" outlineLevel="0" collapsed="false">
      <c r="A11" s="75"/>
      <c r="B11" s="61" t="n">
        <v>4</v>
      </c>
      <c r="C11" s="104" t="n">
        <v>2567</v>
      </c>
      <c r="D11" s="170" t="n">
        <v>0.2</v>
      </c>
      <c r="E11" s="170" t="n">
        <v>0.8</v>
      </c>
      <c r="F11" s="104" t="n">
        <v>425</v>
      </c>
      <c r="G11" s="104" t="n">
        <v>398</v>
      </c>
      <c r="H11" s="104" t="n">
        <v>24634</v>
      </c>
    </row>
    <row r="12" customFormat="false" ht="13.5" hidden="false" customHeight="false" outlineLevel="0" collapsed="false">
      <c r="A12" s="75"/>
      <c r="B12" s="61" t="n">
        <v>5</v>
      </c>
      <c r="C12" s="104" t="n">
        <v>2568</v>
      </c>
      <c r="D12" s="170" t="n">
        <v>0.2</v>
      </c>
      <c r="E12" s="170" t="n">
        <v>0.8</v>
      </c>
      <c r="F12" s="104" t="n">
        <v>420</v>
      </c>
      <c r="G12" s="104" t="n">
        <v>403</v>
      </c>
      <c r="H12" s="104" t="n">
        <v>24172</v>
      </c>
    </row>
    <row r="13" customFormat="false" ht="13.5" hidden="false" customHeight="false" outlineLevel="0" collapsed="false">
      <c r="A13" s="75"/>
      <c r="B13" s="61" t="n">
        <v>6</v>
      </c>
      <c r="C13" s="104" t="n">
        <v>2568</v>
      </c>
      <c r="D13" s="170" t="n">
        <v>0.2</v>
      </c>
      <c r="E13" s="170" t="n">
        <v>0.8</v>
      </c>
      <c r="F13" s="104" t="n">
        <v>416</v>
      </c>
      <c r="G13" s="104" t="n">
        <v>407</v>
      </c>
      <c r="H13" s="104" t="n">
        <v>23624</v>
      </c>
    </row>
    <row r="14" customFormat="false" ht="13.5" hidden="false" customHeight="false" outlineLevel="0" collapsed="false">
      <c r="A14" s="75"/>
      <c r="B14" s="61" t="n">
        <v>7</v>
      </c>
      <c r="C14" s="104" t="n">
        <v>2568</v>
      </c>
      <c r="D14" s="170" t="n">
        <v>0.2</v>
      </c>
      <c r="E14" s="170" t="n">
        <v>0.8</v>
      </c>
      <c r="F14" s="104" t="n">
        <v>411</v>
      </c>
      <c r="G14" s="104" t="n">
        <v>411</v>
      </c>
      <c r="H14" s="104" t="n">
        <v>23228</v>
      </c>
    </row>
    <row r="15" customFormat="false" ht="13.5" hidden="false" customHeight="false" outlineLevel="0" collapsed="false">
      <c r="A15" s="75"/>
      <c r="B15" s="61" t="n">
        <v>8</v>
      </c>
      <c r="C15" s="104" t="n">
        <v>2570</v>
      </c>
      <c r="D15" s="170" t="n">
        <v>0.2</v>
      </c>
      <c r="E15" s="170" t="n">
        <v>0.8</v>
      </c>
      <c r="F15" s="104" t="n">
        <v>407</v>
      </c>
      <c r="G15" s="104" t="n">
        <v>415</v>
      </c>
      <c r="H15" s="104" t="n">
        <v>23073</v>
      </c>
    </row>
    <row r="16" customFormat="false" ht="13.5" hidden="false" customHeight="false" outlineLevel="0" collapsed="false">
      <c r="A16" s="75"/>
      <c r="B16" s="61" t="n">
        <v>9</v>
      </c>
      <c r="C16" s="104" t="n">
        <v>2571</v>
      </c>
      <c r="D16" s="170" t="n">
        <v>0.2</v>
      </c>
      <c r="E16" s="170" t="n">
        <v>0.8</v>
      </c>
      <c r="F16" s="104" t="n">
        <v>402</v>
      </c>
      <c r="G16" s="104" t="n">
        <v>418</v>
      </c>
      <c r="H16" s="104" t="n">
        <v>22914</v>
      </c>
    </row>
    <row r="17" customFormat="false" ht="13.5" hidden="false" customHeight="false" outlineLevel="0" collapsed="false">
      <c r="A17" s="75"/>
      <c r="B17" s="61" t="n">
        <v>10</v>
      </c>
      <c r="C17" s="104" t="n">
        <v>2571</v>
      </c>
      <c r="D17" s="170" t="n">
        <v>0.2</v>
      </c>
      <c r="E17" s="170" t="n">
        <v>0.8</v>
      </c>
      <c r="F17" s="104" t="n">
        <v>399</v>
      </c>
      <c r="G17" s="104" t="n">
        <v>422</v>
      </c>
      <c r="H17" s="104" t="n">
        <v>22608</v>
      </c>
    </row>
    <row r="18" customFormat="false" ht="13.5" hidden="false" customHeight="false" outlineLevel="0" collapsed="false">
      <c r="A18" s="75"/>
      <c r="B18" s="61" t="n">
        <v>11</v>
      </c>
      <c r="C18" s="104" t="n">
        <v>2570</v>
      </c>
      <c r="D18" s="170" t="n">
        <v>0.2</v>
      </c>
      <c r="E18" s="170" t="n">
        <v>0.8</v>
      </c>
      <c r="F18" s="104" t="n">
        <v>395</v>
      </c>
      <c r="G18" s="104" t="n">
        <v>427</v>
      </c>
      <c r="H18" s="104" t="n">
        <v>22369</v>
      </c>
    </row>
    <row r="19" customFormat="false" ht="13.5" hidden="false" customHeight="false" outlineLevel="0" collapsed="false">
      <c r="A19" s="75"/>
      <c r="B19" s="61" t="n">
        <v>12</v>
      </c>
      <c r="C19" s="104" t="n">
        <v>2571</v>
      </c>
      <c r="D19" s="170" t="n">
        <v>0.2</v>
      </c>
      <c r="E19" s="170" t="n">
        <v>0.8</v>
      </c>
      <c r="F19" s="104" t="n">
        <v>391</v>
      </c>
      <c r="G19" s="104" t="n">
        <v>431</v>
      </c>
      <c r="H19" s="104" t="n">
        <v>22125</v>
      </c>
    </row>
    <row r="20" customFormat="false" ht="13.5" hidden="false" customHeight="false" outlineLevel="0" collapsed="false">
      <c r="A20" s="146" t="s">
        <v>1275</v>
      </c>
      <c r="B20" s="146"/>
      <c r="C20" s="146"/>
      <c r="D20" s="146"/>
      <c r="E20" s="146"/>
      <c r="F20" s="146"/>
      <c r="G20" s="146"/>
      <c r="H20" s="146"/>
    </row>
    <row r="21" customFormat="false" ht="13.5" hidden="false" customHeight="false" outlineLevel="0" collapsed="false">
      <c r="A21" s="27" t="s">
        <v>1276</v>
      </c>
      <c r="E21" s="702"/>
      <c r="F21" s="702"/>
    </row>
    <row r="23" customFormat="false" ht="13.5" hidden="false" customHeight="false" outlineLevel="0" collapsed="false">
      <c r="D23" s="0" t="s">
        <v>1277</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87"/>
    <col collapsed="false" customWidth="true" hidden="false" outlineLevel="0" max="4" min="4" style="0" width="2.87"/>
    <col collapsed="false" customWidth="true" hidden="false" outlineLevel="0" max="5" min="5" style="0" width="3.49"/>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12</v>
      </c>
      <c r="F1" s="27"/>
    </row>
    <row r="2" customFormat="false" ht="13.5" hidden="false" customHeight="false" outlineLevel="0" collapsed="false">
      <c r="G2" s="27" t="s">
        <v>313</v>
      </c>
      <c r="J2" s="27" t="s">
        <v>314</v>
      </c>
    </row>
    <row r="3" customFormat="false" ht="14.25" hidden="false" customHeight="false" outlineLevel="0" collapsed="false">
      <c r="A3" s="27" t="s">
        <v>315</v>
      </c>
      <c r="J3" s="27" t="s">
        <v>316</v>
      </c>
    </row>
    <row r="4" customFormat="false" ht="14.25" hidden="false" customHeight="false" outlineLevel="0" collapsed="false">
      <c r="A4" s="125" t="s">
        <v>317</v>
      </c>
      <c r="B4" s="125"/>
      <c r="C4" s="125" t="s">
        <v>318</v>
      </c>
      <c r="D4" s="125"/>
      <c r="E4" s="125" t="s">
        <v>319</v>
      </c>
      <c r="F4" s="126"/>
      <c r="G4" s="127" t="s">
        <v>320</v>
      </c>
      <c r="H4" s="128" t="s">
        <v>321</v>
      </c>
      <c r="I4" s="128" t="s">
        <v>322</v>
      </c>
      <c r="J4" s="128" t="s">
        <v>323</v>
      </c>
      <c r="K4" s="128" t="s">
        <v>324</v>
      </c>
      <c r="L4" s="82" t="s">
        <v>325</v>
      </c>
    </row>
    <row r="5" customFormat="false" ht="13.5" hidden="false" customHeight="false" outlineLevel="0" collapsed="false">
      <c r="A5" s="129" t="s">
        <v>326</v>
      </c>
      <c r="B5" s="130" t="s">
        <v>317</v>
      </c>
      <c r="C5" s="131" t="n">
        <v>10</v>
      </c>
      <c r="D5" s="132" t="s">
        <v>318</v>
      </c>
      <c r="E5" s="132" t="n">
        <v>1</v>
      </c>
      <c r="F5" s="133" t="s">
        <v>319</v>
      </c>
      <c r="G5" s="134" t="n">
        <v>237949</v>
      </c>
      <c r="H5" s="109" t="s">
        <v>206</v>
      </c>
      <c r="I5" s="134" t="n">
        <v>1317691</v>
      </c>
      <c r="J5" s="134" t="n">
        <v>640265</v>
      </c>
      <c r="K5" s="134" t="n">
        <v>677426</v>
      </c>
      <c r="L5" s="109" t="s">
        <v>206</v>
      </c>
    </row>
    <row r="6" customFormat="false" ht="13.5" hidden="false" customHeight="false" outlineLevel="0" collapsed="false">
      <c r="A6" s="135" t="s">
        <v>327</v>
      </c>
      <c r="B6" s="136" t="s">
        <v>317</v>
      </c>
      <c r="C6" s="136" t="n">
        <v>10</v>
      </c>
      <c r="D6" s="132"/>
      <c r="E6" s="132" t="n">
        <v>1</v>
      </c>
      <c r="F6" s="137"/>
      <c r="G6" s="134" t="n">
        <v>253261</v>
      </c>
      <c r="H6" s="134" t="n">
        <v>15312</v>
      </c>
      <c r="I6" s="134" t="n">
        <v>1392418</v>
      </c>
      <c r="J6" s="134" t="n">
        <v>681036</v>
      </c>
      <c r="K6" s="134" t="n">
        <v>711382</v>
      </c>
      <c r="L6" s="134" t="n">
        <v>74727</v>
      </c>
      <c r="M6" s="65"/>
      <c r="N6" s="65"/>
    </row>
    <row r="7" customFormat="false" ht="13.5" hidden="false" customHeight="false" outlineLevel="0" collapsed="false">
      <c r="A7" s="129" t="s">
        <v>328</v>
      </c>
      <c r="B7" s="130" t="s">
        <v>317</v>
      </c>
      <c r="C7" s="136" t="n">
        <v>10</v>
      </c>
      <c r="D7" s="132"/>
      <c r="E7" s="132" t="n">
        <v>1</v>
      </c>
      <c r="F7" s="133"/>
      <c r="G7" s="134" t="n">
        <v>264452</v>
      </c>
      <c r="H7" s="134" t="n">
        <v>11191</v>
      </c>
      <c r="I7" s="134" t="n">
        <v>1457365</v>
      </c>
      <c r="J7" s="134" t="n">
        <v>717895</v>
      </c>
      <c r="K7" s="134" t="n">
        <v>739470</v>
      </c>
      <c r="L7" s="134" t="n">
        <v>64947</v>
      </c>
      <c r="M7" s="65"/>
      <c r="N7" s="65"/>
    </row>
    <row r="8" customFormat="false" ht="13.5" hidden="false" customHeight="false" outlineLevel="0" collapsed="false">
      <c r="A8" s="135" t="n">
        <v>10</v>
      </c>
      <c r="B8" s="136"/>
      <c r="C8" s="136" t="n">
        <v>10</v>
      </c>
      <c r="D8" s="132"/>
      <c r="E8" s="132" t="n">
        <v>1</v>
      </c>
      <c r="F8" s="137"/>
      <c r="G8" s="134" t="n">
        <v>277548</v>
      </c>
      <c r="H8" s="134" t="n">
        <v>13096</v>
      </c>
      <c r="I8" s="134" t="n">
        <v>1526946</v>
      </c>
      <c r="J8" s="134" t="n">
        <v>752886</v>
      </c>
      <c r="K8" s="134" t="n">
        <v>774060</v>
      </c>
      <c r="L8" s="134" t="n">
        <v>69581</v>
      </c>
      <c r="M8" s="65"/>
      <c r="N8" s="65"/>
    </row>
    <row r="9" customFormat="false" ht="13.5" hidden="false" customHeight="false" outlineLevel="0" collapsed="false">
      <c r="A9" s="135" t="n">
        <v>15</v>
      </c>
      <c r="B9" s="136"/>
      <c r="C9" s="136" t="n">
        <v>10</v>
      </c>
      <c r="D9" s="132"/>
      <c r="E9" s="132" t="n">
        <v>1</v>
      </c>
      <c r="F9" s="137"/>
      <c r="G9" s="134" t="n">
        <v>290509</v>
      </c>
      <c r="H9" s="134" t="n">
        <v>12961</v>
      </c>
      <c r="I9" s="134" t="n">
        <v>1606069</v>
      </c>
      <c r="J9" s="134" t="n">
        <v>797341</v>
      </c>
      <c r="K9" s="134" t="n">
        <v>808728</v>
      </c>
      <c r="L9" s="134" t="n">
        <v>79123</v>
      </c>
      <c r="M9" s="65"/>
      <c r="N9" s="65"/>
    </row>
    <row r="10" customFormat="false" ht="13.5" hidden="false" customHeight="false" outlineLevel="0" collapsed="false">
      <c r="A10" s="135" t="n">
        <v>22</v>
      </c>
      <c r="B10" s="136"/>
      <c r="C10" s="136" t="n">
        <v>10</v>
      </c>
      <c r="D10" s="132"/>
      <c r="E10" s="132" t="n">
        <v>1</v>
      </c>
      <c r="F10" s="137"/>
      <c r="G10" s="134" t="n">
        <v>399099</v>
      </c>
      <c r="H10" s="134" t="n">
        <v>108590</v>
      </c>
      <c r="I10" s="134" t="n">
        <v>2098125</v>
      </c>
      <c r="J10" s="134" t="n">
        <v>1021722</v>
      </c>
      <c r="K10" s="134" t="n">
        <v>1076403</v>
      </c>
      <c r="L10" s="134" t="n">
        <v>492056</v>
      </c>
      <c r="M10" s="65"/>
      <c r="N10" s="65"/>
    </row>
    <row r="11" customFormat="false" ht="13.5" hidden="false" customHeight="false" outlineLevel="0" collapsed="false">
      <c r="A11" s="135" t="n">
        <v>25</v>
      </c>
      <c r="B11" s="136"/>
      <c r="C11" s="136" t="n">
        <v>10</v>
      </c>
      <c r="D11" s="132"/>
      <c r="E11" s="132" t="n">
        <v>1</v>
      </c>
      <c r="F11" s="137"/>
      <c r="G11" s="134" t="n">
        <v>398779</v>
      </c>
      <c r="H11" s="134" t="n">
        <v>-320</v>
      </c>
      <c r="I11" s="134" t="n">
        <v>2144376</v>
      </c>
      <c r="J11" s="134" t="n">
        <v>1048675</v>
      </c>
      <c r="K11" s="134" t="n">
        <v>1095701</v>
      </c>
      <c r="L11" s="134" t="n">
        <v>46251</v>
      </c>
      <c r="M11" s="65"/>
      <c r="N11" s="65"/>
    </row>
    <row r="12" customFormat="false" ht="13.5" hidden="false" customHeight="false" outlineLevel="0" collapsed="false">
      <c r="A12" s="135" t="n">
        <v>30</v>
      </c>
      <c r="B12" s="136"/>
      <c r="C12" s="136" t="n">
        <v>10</v>
      </c>
      <c r="D12" s="132"/>
      <c r="E12" s="132" t="n">
        <v>1</v>
      </c>
      <c r="F12" s="137"/>
      <c r="G12" s="134" t="n">
        <v>423902</v>
      </c>
      <c r="H12" s="134" t="n">
        <v>25123</v>
      </c>
      <c r="I12" s="134" t="n">
        <v>2260493</v>
      </c>
      <c r="J12" s="134" t="n">
        <v>1109019</v>
      </c>
      <c r="K12" s="134" t="n">
        <v>1151474</v>
      </c>
      <c r="L12" s="134" t="n">
        <v>116117</v>
      </c>
      <c r="M12" s="65"/>
      <c r="N12" s="65"/>
    </row>
    <row r="13" customFormat="false" ht="13.5" hidden="false" customHeight="false" outlineLevel="0" collapsed="false">
      <c r="A13" s="135" t="n">
        <v>35</v>
      </c>
      <c r="B13" s="136"/>
      <c r="C13" s="136" t="n">
        <v>10</v>
      </c>
      <c r="D13" s="132"/>
      <c r="E13" s="132" t="n">
        <v>1</v>
      </c>
      <c r="F13" s="137"/>
      <c r="G13" s="134" t="n">
        <v>492731</v>
      </c>
      <c r="H13" s="134" t="n">
        <v>68829</v>
      </c>
      <c r="I13" s="134" t="n">
        <v>2430871</v>
      </c>
      <c r="J13" s="134" t="n">
        <v>1200573</v>
      </c>
      <c r="K13" s="134" t="n">
        <v>1230298</v>
      </c>
      <c r="L13" s="134" t="n">
        <v>170378</v>
      </c>
      <c r="M13" s="65"/>
      <c r="N13" s="65"/>
    </row>
    <row r="14" customFormat="false" ht="13.5" hidden="false" customHeight="false" outlineLevel="0" collapsed="false">
      <c r="A14" s="135" t="n">
        <v>40</v>
      </c>
      <c r="B14" s="136"/>
      <c r="C14" s="136" t="n">
        <v>10</v>
      </c>
      <c r="D14" s="132"/>
      <c r="E14" s="132" t="n">
        <v>1</v>
      </c>
      <c r="F14" s="137"/>
      <c r="G14" s="134" t="n">
        <v>696821</v>
      </c>
      <c r="H14" s="134" t="n">
        <v>204090</v>
      </c>
      <c r="I14" s="134" t="n">
        <v>3014983</v>
      </c>
      <c r="J14" s="134" t="n">
        <v>1511947</v>
      </c>
      <c r="K14" s="134" t="n">
        <v>1503036</v>
      </c>
      <c r="L14" s="134" t="n">
        <v>584112</v>
      </c>
      <c r="M14" s="65"/>
      <c r="N14" s="65"/>
    </row>
    <row r="15" customFormat="false" ht="13.5" hidden="false" customHeight="false" outlineLevel="0" collapsed="false">
      <c r="A15" s="135" t="n">
        <v>45</v>
      </c>
      <c r="B15" s="136"/>
      <c r="C15" s="136" t="n">
        <v>10</v>
      </c>
      <c r="D15" s="132"/>
      <c r="E15" s="132" t="n">
        <v>1</v>
      </c>
      <c r="F15" s="137"/>
      <c r="G15" s="134" t="n">
        <v>1114996</v>
      </c>
      <c r="H15" s="134" t="n">
        <v>418175</v>
      </c>
      <c r="I15" s="134" t="n">
        <v>3866472</v>
      </c>
      <c r="J15" s="134" t="n">
        <v>1951219</v>
      </c>
      <c r="K15" s="134" t="n">
        <v>1915253</v>
      </c>
      <c r="L15" s="134" t="n">
        <v>851489</v>
      </c>
      <c r="M15" s="65"/>
      <c r="N15" s="65"/>
    </row>
    <row r="16" customFormat="false" ht="13.5" hidden="false" customHeight="false" outlineLevel="0" collapsed="false">
      <c r="A16" s="135" t="n">
        <v>50</v>
      </c>
      <c r="B16" s="136"/>
      <c r="C16" s="136" t="n">
        <v>10</v>
      </c>
      <c r="D16" s="132"/>
      <c r="E16" s="132" t="n">
        <v>1</v>
      </c>
      <c r="F16" s="137"/>
      <c r="G16" s="134" t="n">
        <v>1440498</v>
      </c>
      <c r="H16" s="134" t="n">
        <v>325502</v>
      </c>
      <c r="I16" s="134" t="n">
        <v>4821340</v>
      </c>
      <c r="J16" s="134" t="n">
        <v>2437128</v>
      </c>
      <c r="K16" s="134" t="n">
        <v>2384212</v>
      </c>
      <c r="L16" s="134" t="n">
        <v>954868</v>
      </c>
      <c r="M16" s="65"/>
      <c r="N16" s="65"/>
    </row>
    <row r="17" customFormat="false" ht="13.5" hidden="false" customHeight="false" outlineLevel="0" collapsed="false">
      <c r="A17" s="135" t="n">
        <v>55</v>
      </c>
      <c r="B17" s="136"/>
      <c r="C17" s="136" t="n">
        <v>10</v>
      </c>
      <c r="D17" s="132"/>
      <c r="E17" s="132" t="n">
        <v>1</v>
      </c>
      <c r="F17" s="137"/>
      <c r="G17" s="134" t="n">
        <v>1632008</v>
      </c>
      <c r="H17" s="134" t="n">
        <v>191510</v>
      </c>
      <c r="I17" s="134" t="n">
        <v>5420480</v>
      </c>
      <c r="J17" s="134" t="n">
        <v>2739175</v>
      </c>
      <c r="K17" s="134" t="n">
        <v>2681305</v>
      </c>
      <c r="L17" s="134" t="n">
        <v>599140</v>
      </c>
      <c r="M17" s="65"/>
      <c r="N17" s="65"/>
    </row>
    <row r="18" customFormat="false" ht="13.5" hidden="false" customHeight="false" outlineLevel="0" collapsed="false">
      <c r="A18" s="60" t="n">
        <v>56</v>
      </c>
      <c r="B18" s="21"/>
      <c r="C18" s="21" t="n">
        <v>10</v>
      </c>
      <c r="D18" s="21"/>
      <c r="E18" s="138" t="n">
        <v>1</v>
      </c>
      <c r="F18" s="61"/>
      <c r="G18" s="139" t="n">
        <v>1670805</v>
      </c>
      <c r="H18" s="139" t="n">
        <v>38797</v>
      </c>
      <c r="I18" s="65" t="n">
        <v>5517352</v>
      </c>
      <c r="J18" s="65" t="n">
        <v>2787686</v>
      </c>
      <c r="K18" s="65" t="n">
        <v>2729666</v>
      </c>
      <c r="L18" s="65" t="n">
        <v>96872</v>
      </c>
      <c r="M18" s="65"/>
      <c r="N18" s="65"/>
    </row>
    <row r="19" customFormat="false" ht="13.5" hidden="false" customHeight="false" outlineLevel="0" collapsed="false">
      <c r="A19" s="60" t="n">
        <v>57</v>
      </c>
      <c r="B19" s="21"/>
      <c r="C19" s="21" t="n">
        <v>10</v>
      </c>
      <c r="D19" s="21"/>
      <c r="E19" s="138" t="n">
        <v>1</v>
      </c>
      <c r="F19" s="61"/>
      <c r="G19" s="139" t="n">
        <v>1708926</v>
      </c>
      <c r="H19" s="139" t="n">
        <v>38121</v>
      </c>
      <c r="I19" s="65" t="n">
        <v>5610215</v>
      </c>
      <c r="J19" s="65" t="n">
        <v>2834085</v>
      </c>
      <c r="K19" s="65" t="n">
        <v>2776130</v>
      </c>
      <c r="L19" s="65" t="n">
        <v>92863</v>
      </c>
      <c r="M19" s="65"/>
      <c r="N19" s="65"/>
    </row>
    <row r="20" customFormat="false" ht="13.5" hidden="false" customHeight="false" outlineLevel="0" collapsed="false">
      <c r="A20" s="60" t="n">
        <v>58</v>
      </c>
      <c r="B20" s="21"/>
      <c r="C20" s="21" t="n">
        <v>10</v>
      </c>
      <c r="D20" s="21"/>
      <c r="E20" s="138" t="n">
        <v>1</v>
      </c>
      <c r="F20" s="61"/>
      <c r="G20" s="139" t="n">
        <v>1744909</v>
      </c>
      <c r="H20" s="139" t="n">
        <v>35983</v>
      </c>
      <c r="I20" s="65" t="n">
        <v>5694734</v>
      </c>
      <c r="J20" s="65" t="n">
        <v>2875836</v>
      </c>
      <c r="K20" s="65" t="n">
        <v>2818898</v>
      </c>
      <c r="L20" s="65" t="n">
        <v>84519</v>
      </c>
      <c r="M20" s="65"/>
      <c r="N20" s="65"/>
    </row>
    <row r="21" customFormat="false" ht="13.5" hidden="false" customHeight="false" outlineLevel="0" collapsed="false">
      <c r="A21" s="60" t="n">
        <v>59</v>
      </c>
      <c r="B21" s="21"/>
      <c r="C21" s="21" t="n">
        <v>10</v>
      </c>
      <c r="D21" s="21"/>
      <c r="E21" s="138" t="n">
        <v>1</v>
      </c>
      <c r="F21" s="61"/>
      <c r="G21" s="139" t="n">
        <v>1781115</v>
      </c>
      <c r="H21" s="139" t="n">
        <v>36206</v>
      </c>
      <c r="I21" s="65" t="n">
        <v>5775693</v>
      </c>
      <c r="J21" s="65" t="n">
        <v>2915493</v>
      </c>
      <c r="K21" s="65" t="n">
        <v>2860200</v>
      </c>
      <c r="L21" s="65" t="n">
        <v>80959</v>
      </c>
      <c r="M21" s="65"/>
      <c r="N21" s="65"/>
    </row>
    <row r="22" customFormat="false" ht="13.5" hidden="false" customHeight="false" outlineLevel="0" collapsed="false">
      <c r="A22" s="135" t="n">
        <v>60</v>
      </c>
      <c r="B22" s="136"/>
      <c r="C22" s="136" t="n">
        <v>10</v>
      </c>
      <c r="D22" s="21"/>
      <c r="E22" s="132" t="n">
        <v>1</v>
      </c>
      <c r="F22" s="137"/>
      <c r="G22" s="134" t="n">
        <v>1806380</v>
      </c>
      <c r="H22" s="134" t="n">
        <v>25265</v>
      </c>
      <c r="I22" s="134" t="n">
        <v>5863678</v>
      </c>
      <c r="J22" s="134" t="n">
        <v>2961591</v>
      </c>
      <c r="K22" s="134" t="n">
        <v>2902087</v>
      </c>
      <c r="L22" s="134" t="n">
        <v>87985</v>
      </c>
      <c r="M22" s="65"/>
      <c r="N22" s="65"/>
    </row>
    <row r="23" customFormat="false" ht="13.5" hidden="false" customHeight="false" outlineLevel="0" collapsed="false">
      <c r="A23" s="60" t="n">
        <v>61</v>
      </c>
      <c r="B23" s="21"/>
      <c r="C23" s="21" t="n">
        <v>10</v>
      </c>
      <c r="D23" s="21"/>
      <c r="E23" s="138" t="n">
        <v>1</v>
      </c>
      <c r="F23" s="61"/>
      <c r="G23" s="65" t="n">
        <v>1850514</v>
      </c>
      <c r="H23" s="65" t="n">
        <v>44134</v>
      </c>
      <c r="I23" s="65" t="n">
        <v>5952227</v>
      </c>
      <c r="J23" s="65" t="n">
        <v>3006387</v>
      </c>
      <c r="K23" s="65" t="n">
        <v>2945840</v>
      </c>
      <c r="L23" s="65" t="n">
        <v>88549</v>
      </c>
      <c r="M23" s="65"/>
      <c r="N23" s="65"/>
    </row>
    <row r="24" customFormat="false" ht="13.5" hidden="false" customHeight="false" outlineLevel="0" collapsed="false">
      <c r="A24" s="60" t="n">
        <v>62</v>
      </c>
      <c r="B24" s="21"/>
      <c r="C24" s="21" t="n">
        <v>10</v>
      </c>
      <c r="D24" s="21"/>
      <c r="E24" s="138" t="n">
        <v>1</v>
      </c>
      <c r="F24" s="61"/>
      <c r="G24" s="65" t="n">
        <v>1906961</v>
      </c>
      <c r="H24" s="65" t="n">
        <v>56447</v>
      </c>
      <c r="I24" s="65" t="n">
        <v>6068657</v>
      </c>
      <c r="J24" s="65" t="n">
        <v>3066289</v>
      </c>
      <c r="K24" s="65" t="n">
        <v>3002368</v>
      </c>
      <c r="L24" s="65" t="n">
        <v>116430</v>
      </c>
      <c r="M24" s="65"/>
      <c r="N24" s="65"/>
    </row>
    <row r="25" customFormat="false" ht="13.5" hidden="false" customHeight="false" outlineLevel="0" collapsed="false">
      <c r="A25" s="60" t="n">
        <v>63</v>
      </c>
      <c r="B25" s="21"/>
      <c r="C25" s="21" t="n">
        <v>10</v>
      </c>
      <c r="D25" s="21"/>
      <c r="E25" s="138" t="n">
        <v>1</v>
      </c>
      <c r="F25" s="61"/>
      <c r="G25" s="65" t="n">
        <v>1972708</v>
      </c>
      <c r="H25" s="65" t="n">
        <v>65747</v>
      </c>
      <c r="I25" s="65" t="n">
        <v>6193291</v>
      </c>
      <c r="J25" s="65" t="n">
        <v>3130974</v>
      </c>
      <c r="K25" s="65" t="n">
        <v>3062317</v>
      </c>
      <c r="L25" s="65" t="n">
        <v>124634</v>
      </c>
      <c r="M25" s="65"/>
      <c r="N25" s="65"/>
    </row>
    <row r="26" customFormat="false" ht="13.5" hidden="false" customHeight="false" outlineLevel="0" collapsed="false">
      <c r="A26" s="60" t="s">
        <v>329</v>
      </c>
      <c r="B26" s="140" t="s">
        <v>317</v>
      </c>
      <c r="C26" s="21" t="n">
        <v>10</v>
      </c>
      <c r="D26" s="21"/>
      <c r="E26" s="138" t="n">
        <v>1</v>
      </c>
      <c r="F26" s="61"/>
      <c r="G26" s="65" t="n">
        <v>2039132</v>
      </c>
      <c r="H26" s="65" t="n">
        <v>66424</v>
      </c>
      <c r="I26" s="65" t="n">
        <v>6307897</v>
      </c>
      <c r="J26" s="65" t="n">
        <v>3192263</v>
      </c>
      <c r="K26" s="65" t="n">
        <v>3115634</v>
      </c>
      <c r="L26" s="65" t="n">
        <v>114606</v>
      </c>
      <c r="M26" s="65"/>
      <c r="N26" s="65"/>
    </row>
    <row r="27" customFormat="false" ht="13.5" hidden="false" customHeight="false" outlineLevel="0" collapsed="false">
      <c r="A27" s="135" t="n">
        <v>2</v>
      </c>
      <c r="B27" s="136"/>
      <c r="C27" s="136" t="n">
        <v>10</v>
      </c>
      <c r="D27" s="21"/>
      <c r="E27" s="132" t="n">
        <v>1</v>
      </c>
      <c r="F27" s="137"/>
      <c r="G27" s="134" t="n">
        <v>2092783</v>
      </c>
      <c r="H27" s="134" t="n">
        <v>53651</v>
      </c>
      <c r="I27" s="134" t="n">
        <v>6405319</v>
      </c>
      <c r="J27" s="134" t="n">
        <v>3245868</v>
      </c>
      <c r="K27" s="134" t="n">
        <v>3159451</v>
      </c>
      <c r="L27" s="134" t="n">
        <v>97422</v>
      </c>
      <c r="M27" s="65"/>
      <c r="N27" s="65"/>
    </row>
    <row r="28" customFormat="false" ht="13.5" hidden="false" customHeight="false" outlineLevel="0" collapsed="false">
      <c r="A28" s="60" t="n">
        <v>3</v>
      </c>
      <c r="B28" s="21"/>
      <c r="C28" s="21" t="n">
        <v>10</v>
      </c>
      <c r="D28" s="21"/>
      <c r="E28" s="138" t="n">
        <v>1</v>
      </c>
      <c r="F28" s="61"/>
      <c r="G28" s="65" t="n">
        <v>2159290</v>
      </c>
      <c r="H28" s="65" t="n">
        <v>66507</v>
      </c>
      <c r="I28" s="65" t="n">
        <v>6500133</v>
      </c>
      <c r="J28" s="65" t="n">
        <v>3296788</v>
      </c>
      <c r="K28" s="65" t="n">
        <v>3203345</v>
      </c>
      <c r="L28" s="65" t="n">
        <v>94814</v>
      </c>
      <c r="M28" s="65"/>
      <c r="N28" s="65"/>
    </row>
    <row r="29" customFormat="false" ht="13.5" hidden="false" customHeight="false" outlineLevel="0" collapsed="false">
      <c r="A29" s="60" t="n">
        <v>4</v>
      </c>
      <c r="B29" s="21"/>
      <c r="C29" s="21" t="n">
        <v>10</v>
      </c>
      <c r="D29" s="21"/>
      <c r="E29" s="138" t="n">
        <v>1</v>
      </c>
      <c r="F29" s="61"/>
      <c r="G29" s="65" t="n">
        <v>2219747</v>
      </c>
      <c r="H29" s="65" t="n">
        <v>60457</v>
      </c>
      <c r="I29" s="65" t="n">
        <v>6585312</v>
      </c>
      <c r="J29" s="65" t="n">
        <v>3340990</v>
      </c>
      <c r="K29" s="65" t="n">
        <v>3244322</v>
      </c>
      <c r="L29" s="65" t="n">
        <v>85179</v>
      </c>
      <c r="M29" s="65"/>
      <c r="N29" s="65"/>
    </row>
    <row r="30" customFormat="false" ht="13.5" hidden="false" customHeight="false" outlineLevel="0" collapsed="false">
      <c r="A30" s="60" t="n">
        <v>5</v>
      </c>
      <c r="B30" s="21"/>
      <c r="C30" s="21" t="n">
        <v>10</v>
      </c>
      <c r="D30" s="21"/>
      <c r="E30" s="138" t="n">
        <v>1</v>
      </c>
      <c r="F30" s="61"/>
      <c r="G30" s="65" t="n">
        <v>2274933</v>
      </c>
      <c r="H30" s="65" t="n">
        <v>55186</v>
      </c>
      <c r="I30" s="65" t="n">
        <v>6662292</v>
      </c>
      <c r="J30" s="65" t="n">
        <v>3379230</v>
      </c>
      <c r="K30" s="65" t="n">
        <v>3283062</v>
      </c>
      <c r="L30" s="65" t="n">
        <v>76980</v>
      </c>
      <c r="M30" s="65"/>
      <c r="N30" s="65"/>
    </row>
    <row r="31" customFormat="false" ht="13.5" hidden="false" customHeight="false" outlineLevel="0" collapsed="false">
      <c r="A31" s="60" t="n">
        <v>6</v>
      </c>
      <c r="B31" s="21"/>
      <c r="C31" s="21" t="n">
        <v>10</v>
      </c>
      <c r="D31" s="21"/>
      <c r="E31" s="138" t="n">
        <v>1</v>
      </c>
      <c r="F31" s="61"/>
      <c r="G31" s="65" t="n">
        <v>2321516</v>
      </c>
      <c r="H31" s="65" t="n">
        <v>46583</v>
      </c>
      <c r="I31" s="65" t="n">
        <v>6728090</v>
      </c>
      <c r="J31" s="65" t="n">
        <v>3410427</v>
      </c>
      <c r="K31" s="65" t="n">
        <v>3317663</v>
      </c>
      <c r="L31" s="65" t="n">
        <v>65798</v>
      </c>
      <c r="M31" s="65"/>
      <c r="N31" s="65"/>
    </row>
    <row r="32" customFormat="false" ht="13.5" hidden="false" customHeight="false" outlineLevel="0" collapsed="false">
      <c r="A32" s="135" t="n">
        <v>7</v>
      </c>
      <c r="B32" s="136"/>
      <c r="C32" s="136" t="n">
        <v>10</v>
      </c>
      <c r="D32" s="21"/>
      <c r="E32" s="132" t="n">
        <v>1</v>
      </c>
      <c r="F32" s="137"/>
      <c r="G32" s="134" t="n">
        <v>2349015</v>
      </c>
      <c r="H32" s="134" t="n">
        <v>27499</v>
      </c>
      <c r="I32" s="134" t="n">
        <v>6759311</v>
      </c>
      <c r="J32" s="134" t="n">
        <v>3419218</v>
      </c>
      <c r="K32" s="134" t="n">
        <v>3340093</v>
      </c>
      <c r="L32" s="134" t="n">
        <v>31221</v>
      </c>
      <c r="M32" s="65"/>
      <c r="N32" s="65"/>
    </row>
    <row r="33" customFormat="false" ht="13.5" hidden="false" customHeight="false" outlineLevel="0" collapsed="false">
      <c r="A33" s="60" t="n">
        <v>8</v>
      </c>
      <c r="B33" s="21"/>
      <c r="C33" s="21" t="n">
        <v>10</v>
      </c>
      <c r="D33" s="21"/>
      <c r="E33" s="138" t="n">
        <v>1</v>
      </c>
      <c r="F33" s="61"/>
      <c r="G33" s="139" t="n">
        <v>2393422</v>
      </c>
      <c r="H33" s="65" t="n">
        <v>44407</v>
      </c>
      <c r="I33" s="139" t="n">
        <v>6807358</v>
      </c>
      <c r="J33" s="139" t="n">
        <v>3441413</v>
      </c>
      <c r="K33" s="139" t="n">
        <v>3365945</v>
      </c>
      <c r="L33" s="65" t="n">
        <v>48047</v>
      </c>
      <c r="M33" s="65"/>
      <c r="N33" s="65"/>
    </row>
    <row r="34" customFormat="false" ht="13.5" hidden="false" customHeight="false" outlineLevel="0" collapsed="false">
      <c r="A34" s="60" t="n">
        <v>9</v>
      </c>
      <c r="B34" s="21"/>
      <c r="C34" s="21" t="n">
        <v>10</v>
      </c>
      <c r="D34" s="21"/>
      <c r="E34" s="138" t="n">
        <v>1</v>
      </c>
      <c r="F34" s="61"/>
      <c r="G34" s="65" t="n">
        <v>2438992</v>
      </c>
      <c r="H34" s="65" t="n">
        <v>45570</v>
      </c>
      <c r="I34" s="65" t="n">
        <v>6852526</v>
      </c>
      <c r="J34" s="65" t="n">
        <v>3462582</v>
      </c>
      <c r="K34" s="65" t="n">
        <v>3389944</v>
      </c>
      <c r="L34" s="65" t="n">
        <v>45168</v>
      </c>
      <c r="M34" s="65"/>
      <c r="N34" s="65"/>
    </row>
    <row r="35" customFormat="false" ht="13.5" hidden="false" customHeight="false" outlineLevel="0" collapsed="false">
      <c r="A35" s="60" t="n">
        <v>10</v>
      </c>
      <c r="B35" s="21"/>
      <c r="C35" s="21" t="n">
        <v>10</v>
      </c>
      <c r="D35" s="21"/>
      <c r="E35" s="138" t="n">
        <v>1</v>
      </c>
      <c r="F35" s="61"/>
      <c r="G35" s="65" t="n">
        <v>2484618</v>
      </c>
      <c r="H35" s="66" t="n">
        <v>45626</v>
      </c>
      <c r="I35" s="65" t="n">
        <v>6893111</v>
      </c>
      <c r="J35" s="65" t="n">
        <v>3481439</v>
      </c>
      <c r="K35" s="65" t="n">
        <v>3411672</v>
      </c>
      <c r="L35" s="65" t="n">
        <v>40585</v>
      </c>
      <c r="M35" s="65"/>
      <c r="N35" s="65"/>
    </row>
    <row r="36" customFormat="false" ht="13.5" hidden="false" customHeight="false" outlineLevel="0" collapsed="false">
      <c r="A36" s="60" t="n">
        <v>11</v>
      </c>
      <c r="B36" s="21"/>
      <c r="C36" s="21" t="n">
        <v>10</v>
      </c>
      <c r="D36" s="21"/>
      <c r="E36" s="138" t="n">
        <v>1</v>
      </c>
      <c r="F36" s="61"/>
      <c r="G36" s="141" t="n">
        <v>2526993</v>
      </c>
      <c r="H36" s="66" t="n">
        <v>42375</v>
      </c>
      <c r="I36" s="141" t="n">
        <v>6926177</v>
      </c>
      <c r="J36" s="141" t="n">
        <v>3496564</v>
      </c>
      <c r="K36" s="141" t="n">
        <v>3429613</v>
      </c>
      <c r="L36" s="65" t="n">
        <v>33066</v>
      </c>
      <c r="M36" s="65"/>
      <c r="N36" s="65"/>
    </row>
    <row r="37" customFormat="false" ht="13.5" hidden="false" customHeight="false" outlineLevel="0" collapsed="false">
      <c r="A37" s="136" t="n">
        <v>12</v>
      </c>
      <c r="B37" s="21"/>
      <c r="C37" s="136" t="n">
        <v>10</v>
      </c>
      <c r="D37" s="21"/>
      <c r="E37" s="132" t="n">
        <v>1</v>
      </c>
      <c r="F37" s="61"/>
      <c r="G37" s="142" t="n">
        <v>2555098</v>
      </c>
      <c r="H37" s="142" t="n">
        <v>28105</v>
      </c>
      <c r="I37" s="142" t="n">
        <v>6938006</v>
      </c>
      <c r="J37" s="142" t="n">
        <v>3500224</v>
      </c>
      <c r="K37" s="142" t="n">
        <v>3437782</v>
      </c>
      <c r="L37" s="142" t="n">
        <v>11829</v>
      </c>
      <c r="M37" s="65"/>
      <c r="N37" s="65"/>
    </row>
    <row r="38" customFormat="false" ht="13.5" hidden="false" customHeight="false" outlineLevel="0" collapsed="false">
      <c r="A38" s="0" t="n">
        <v>13</v>
      </c>
      <c r="B38" s="21"/>
      <c r="C38" s="21" t="n">
        <v>10</v>
      </c>
      <c r="D38" s="21"/>
      <c r="E38" s="138" t="n">
        <v>1</v>
      </c>
      <c r="F38" s="61"/>
      <c r="G38" s="66" t="n">
        <v>2604723</v>
      </c>
      <c r="H38" s="109" t="n">
        <f aca="false">G38-G37</f>
        <v>49625</v>
      </c>
      <c r="I38" s="66" t="n">
        <v>6975949</v>
      </c>
      <c r="J38" s="66" t="s">
        <v>330</v>
      </c>
      <c r="K38" s="66" t="s">
        <v>331</v>
      </c>
      <c r="L38" s="66" t="n">
        <f aca="false">I38-I37</f>
        <v>37943</v>
      </c>
    </row>
    <row r="39" customFormat="false" ht="13.5" hidden="false" customHeight="false" outlineLevel="0" collapsed="false">
      <c r="B39" s="21"/>
      <c r="C39" s="21"/>
      <c r="D39" s="21"/>
      <c r="E39" s="138"/>
      <c r="F39" s="61"/>
      <c r="G39" s="66"/>
      <c r="H39" s="109"/>
      <c r="I39" s="66"/>
      <c r="J39" s="66"/>
      <c r="K39" s="66"/>
      <c r="L39" s="66"/>
      <c r="M39" s="65"/>
      <c r="N39" s="65"/>
    </row>
    <row r="40" customFormat="false" ht="13.5" hidden="false" customHeight="false" outlineLevel="0" collapsed="false">
      <c r="A40" s="0" t="n">
        <v>14</v>
      </c>
      <c r="B40" s="21"/>
      <c r="C40" s="21" t="n">
        <v>2</v>
      </c>
      <c r="D40" s="21"/>
      <c r="E40" s="138" t="n">
        <v>1</v>
      </c>
      <c r="F40" s="61"/>
      <c r="G40" s="66" t="n">
        <v>2616076</v>
      </c>
      <c r="H40" s="109" t="n">
        <v>1842</v>
      </c>
      <c r="I40" s="66" t="n">
        <v>6986814</v>
      </c>
      <c r="J40" s="66" t="n">
        <v>3522684</v>
      </c>
      <c r="K40" s="66" t="n">
        <v>3464130</v>
      </c>
      <c r="L40" s="66" t="n">
        <v>1398</v>
      </c>
      <c r="M40" s="65"/>
      <c r="N40" s="65"/>
    </row>
    <row r="41" customFormat="false" ht="13.5" hidden="false" customHeight="false" outlineLevel="0" collapsed="false">
      <c r="B41" s="21"/>
      <c r="C41" s="21" t="n">
        <v>3</v>
      </c>
      <c r="D41" s="21"/>
      <c r="E41" s="138" t="n">
        <v>1</v>
      </c>
      <c r="F41" s="61"/>
      <c r="G41" s="66" t="n">
        <v>2617782</v>
      </c>
      <c r="H41" s="109" t="n">
        <v>1706</v>
      </c>
      <c r="I41" s="66" t="n">
        <v>6987557</v>
      </c>
      <c r="J41" s="66" t="n">
        <v>3522809</v>
      </c>
      <c r="K41" s="66" t="n">
        <v>3464748</v>
      </c>
      <c r="L41" s="66" t="n">
        <v>743</v>
      </c>
      <c r="M41" s="65"/>
      <c r="N41" s="65"/>
    </row>
    <row r="42" customFormat="false" ht="13.5" hidden="false" customHeight="false" outlineLevel="0" collapsed="false">
      <c r="B42" s="21"/>
      <c r="C42" s="21" t="n">
        <v>4</v>
      </c>
      <c r="D42" s="21"/>
      <c r="E42" s="138" t="n">
        <v>1</v>
      </c>
      <c r="F42" s="61"/>
      <c r="G42" s="66" t="n">
        <v>2619023</v>
      </c>
      <c r="H42" s="109" t="n">
        <v>1241</v>
      </c>
      <c r="I42" s="66" t="n">
        <v>6979575</v>
      </c>
      <c r="J42" s="66" t="n">
        <v>3517837</v>
      </c>
      <c r="K42" s="66" t="n">
        <v>3461738</v>
      </c>
      <c r="L42" s="66" t="n">
        <v>-7982</v>
      </c>
      <c r="M42" s="65"/>
      <c r="N42" s="65"/>
    </row>
    <row r="43" customFormat="false" ht="13.5" hidden="false" customHeight="false" outlineLevel="0" collapsed="false">
      <c r="B43" s="136"/>
      <c r="C43" s="21" t="n">
        <v>5</v>
      </c>
      <c r="D43" s="21"/>
      <c r="E43" s="138" t="n">
        <v>1</v>
      </c>
      <c r="F43" s="61"/>
      <c r="G43" s="66" t="n">
        <v>2635360</v>
      </c>
      <c r="H43" s="109" t="n">
        <v>16337</v>
      </c>
      <c r="I43" s="66" t="n">
        <v>6995178</v>
      </c>
      <c r="J43" s="66" t="n">
        <v>3526604</v>
      </c>
      <c r="K43" s="66" t="n">
        <v>3468574</v>
      </c>
      <c r="L43" s="66" t="n">
        <v>15603</v>
      </c>
      <c r="M43" s="65"/>
      <c r="N43" s="65"/>
    </row>
    <row r="44" customFormat="false" ht="13.5" hidden="false" customHeight="false" outlineLevel="0" collapsed="false">
      <c r="B44" s="136"/>
      <c r="C44" s="21" t="n">
        <v>6</v>
      </c>
      <c r="D44" s="21"/>
      <c r="E44" s="138" t="n">
        <v>1</v>
      </c>
      <c r="F44" s="61"/>
      <c r="G44" s="66" t="n">
        <v>2639486</v>
      </c>
      <c r="H44" s="109" t="n">
        <v>4126</v>
      </c>
      <c r="I44" s="66" t="n">
        <v>6998556</v>
      </c>
      <c r="J44" s="66" t="n">
        <v>3528276</v>
      </c>
      <c r="K44" s="66" t="n">
        <v>3470280</v>
      </c>
      <c r="L44" s="66" t="n">
        <v>3378</v>
      </c>
      <c r="M44" s="65"/>
      <c r="N44" s="65"/>
    </row>
    <row r="45" customFormat="false" ht="13.5" hidden="false" customHeight="false" outlineLevel="0" collapsed="false">
      <c r="B45" s="136"/>
      <c r="C45" s="21" t="n">
        <v>7</v>
      </c>
      <c r="D45" s="21"/>
      <c r="E45" s="138" t="n">
        <v>1</v>
      </c>
      <c r="F45" s="61"/>
      <c r="G45" s="66" t="n">
        <v>2641351</v>
      </c>
      <c r="H45" s="109" t="n">
        <v>1865</v>
      </c>
      <c r="I45" s="66" t="n">
        <v>6999757</v>
      </c>
      <c r="J45" s="66" t="n">
        <v>3528744</v>
      </c>
      <c r="K45" s="66" t="n">
        <v>3471013</v>
      </c>
      <c r="L45" s="66" t="n">
        <v>1201</v>
      </c>
      <c r="M45" s="65"/>
      <c r="N45" s="65"/>
    </row>
    <row r="46" customFormat="false" ht="13.5" hidden="false" customHeight="false" outlineLevel="0" collapsed="false">
      <c r="A46" s="60"/>
      <c r="B46" s="136"/>
      <c r="C46" s="21" t="n">
        <v>8</v>
      </c>
      <c r="D46" s="21"/>
      <c r="E46" s="138" t="n">
        <v>1</v>
      </c>
      <c r="F46" s="61"/>
      <c r="G46" s="109" t="n">
        <v>2643912</v>
      </c>
      <c r="H46" s="109" t="n">
        <v>2561</v>
      </c>
      <c r="I46" s="66" t="n">
        <v>7001933</v>
      </c>
      <c r="J46" s="66" t="n">
        <v>3529679</v>
      </c>
      <c r="K46" s="66" t="n">
        <v>3472254</v>
      </c>
      <c r="L46" s="66" t="n">
        <v>2176</v>
      </c>
      <c r="M46" s="65"/>
      <c r="N46" s="65"/>
    </row>
    <row r="47" customFormat="false" ht="13.5" hidden="false" customHeight="false" outlineLevel="0" collapsed="false">
      <c r="A47" s="60"/>
      <c r="B47" s="136"/>
      <c r="C47" s="21" t="n">
        <v>9</v>
      </c>
      <c r="D47" s="21"/>
      <c r="E47" s="138" t="n">
        <v>1</v>
      </c>
      <c r="F47" s="21"/>
      <c r="G47" s="143" t="n">
        <v>2646514</v>
      </c>
      <c r="H47" s="109" t="n">
        <v>2602</v>
      </c>
      <c r="I47" s="66" t="n">
        <v>7004764</v>
      </c>
      <c r="J47" s="66" t="n">
        <v>3530875</v>
      </c>
      <c r="K47" s="66" t="n">
        <v>3473889</v>
      </c>
      <c r="L47" s="66" t="n">
        <v>2831</v>
      </c>
      <c r="M47" s="65"/>
      <c r="N47" s="65"/>
    </row>
    <row r="48" customFormat="false" ht="13.5" hidden="false" customHeight="false" outlineLevel="0" collapsed="false">
      <c r="A48" s="60"/>
      <c r="B48" s="136"/>
      <c r="C48" s="21" t="n">
        <v>10</v>
      </c>
      <c r="D48" s="21"/>
      <c r="E48" s="138" t="n">
        <v>1</v>
      </c>
      <c r="F48" s="21"/>
      <c r="G48" s="143" t="n">
        <v>2649437</v>
      </c>
      <c r="H48" s="109" t="n">
        <v>2923</v>
      </c>
      <c r="I48" s="66" t="n">
        <v>7007036</v>
      </c>
      <c r="J48" s="66" t="n">
        <v>3531872</v>
      </c>
      <c r="K48" s="66" t="n">
        <v>3475164</v>
      </c>
      <c r="L48" s="66" t="n">
        <v>2272</v>
      </c>
      <c r="M48" s="65"/>
      <c r="N48" s="65"/>
    </row>
    <row r="49" customFormat="false" ht="13.5" hidden="false" customHeight="false" outlineLevel="0" collapsed="false">
      <c r="B49" s="136"/>
      <c r="C49" s="21" t="n">
        <v>11</v>
      </c>
      <c r="D49" s="21"/>
      <c r="E49" s="138" t="n">
        <v>1</v>
      </c>
      <c r="F49" s="21"/>
      <c r="G49" s="143" t="n">
        <v>2653346</v>
      </c>
      <c r="H49" s="109" t="n">
        <v>3909</v>
      </c>
      <c r="I49" s="66" t="n">
        <v>7010689</v>
      </c>
      <c r="J49" s="66" t="n">
        <v>3533455</v>
      </c>
      <c r="K49" s="66" t="n">
        <v>3477234</v>
      </c>
      <c r="L49" s="66" t="n">
        <v>3653</v>
      </c>
      <c r="M49" s="65"/>
      <c r="N49" s="65"/>
    </row>
    <row r="50" customFormat="false" ht="13.5" hidden="false" customHeight="false" outlineLevel="0" collapsed="false">
      <c r="B50" s="136"/>
      <c r="C50" s="21" t="n">
        <v>12</v>
      </c>
      <c r="D50" s="21"/>
      <c r="E50" s="138" t="n">
        <v>1</v>
      </c>
      <c r="F50" s="21"/>
      <c r="G50" s="143" t="n">
        <v>2655959</v>
      </c>
      <c r="H50" s="109" t="n">
        <v>2613</v>
      </c>
      <c r="I50" s="66" t="n">
        <v>7012602</v>
      </c>
      <c r="J50" s="66" t="n">
        <v>3534203</v>
      </c>
      <c r="K50" s="66" t="n">
        <v>3478399</v>
      </c>
      <c r="L50" s="66" t="n">
        <v>1913</v>
      </c>
      <c r="M50" s="65"/>
      <c r="N50" s="65"/>
    </row>
    <row r="51" customFormat="false" ht="13.5" hidden="false" customHeight="false" outlineLevel="0" collapsed="false">
      <c r="A51" s="60" t="n">
        <v>15</v>
      </c>
      <c r="B51" s="136"/>
      <c r="C51" s="21" t="n">
        <v>1</v>
      </c>
      <c r="D51" s="21"/>
      <c r="E51" s="138" t="n">
        <v>1</v>
      </c>
      <c r="F51" s="21"/>
      <c r="G51" s="143" t="n">
        <v>2657361</v>
      </c>
      <c r="H51" s="109" t="n">
        <v>1402</v>
      </c>
      <c r="I51" s="66" t="n">
        <v>7013609</v>
      </c>
      <c r="J51" s="66" t="n">
        <v>3534305</v>
      </c>
      <c r="K51" s="66" t="n">
        <v>3479304</v>
      </c>
      <c r="L51" s="66" t="n">
        <v>1007</v>
      </c>
      <c r="M51" s="65"/>
    </row>
    <row r="52" customFormat="false" ht="13.5" hidden="false" customHeight="false" outlineLevel="0" collapsed="false">
      <c r="A52" s="60"/>
      <c r="B52" s="136"/>
      <c r="C52" s="21" t="n">
        <v>2</v>
      </c>
      <c r="D52" s="21"/>
      <c r="E52" s="138" t="n">
        <v>1</v>
      </c>
      <c r="F52" s="61"/>
      <c r="G52" s="143" t="n">
        <v>2658671</v>
      </c>
      <c r="H52" s="65" t="n">
        <v>1310</v>
      </c>
      <c r="I52" s="144" t="n">
        <v>7014263</v>
      </c>
      <c r="J52" s="66" t="n">
        <v>3534385</v>
      </c>
      <c r="K52" s="66" t="n">
        <v>3479878</v>
      </c>
      <c r="L52" s="109" t="n">
        <v>654</v>
      </c>
      <c r="M52" s="65"/>
    </row>
    <row r="53" customFormat="false" ht="13.5" hidden="false" customHeight="false" outlineLevel="0" collapsed="false">
      <c r="A53" s="60"/>
      <c r="B53" s="136"/>
      <c r="C53" s="21" t="n">
        <v>3</v>
      </c>
      <c r="D53" s="21"/>
      <c r="E53" s="138" t="n">
        <v>1</v>
      </c>
      <c r="F53" s="61"/>
      <c r="G53" s="144" t="n">
        <v>2660057</v>
      </c>
      <c r="H53" s="65" t="n">
        <v>1386</v>
      </c>
      <c r="I53" s="144" t="n">
        <v>7014648</v>
      </c>
      <c r="J53" s="66" t="n">
        <v>3534564</v>
      </c>
      <c r="K53" s="66" t="n">
        <v>3480084</v>
      </c>
      <c r="L53" s="109" t="n">
        <v>385</v>
      </c>
      <c r="M53" s="65"/>
    </row>
    <row r="54" customFormat="false" ht="13.5" hidden="false" customHeight="false" outlineLevel="0" collapsed="false">
      <c r="A54" s="60"/>
      <c r="B54" s="136"/>
      <c r="C54" s="21" t="n">
        <v>4</v>
      </c>
      <c r="D54" s="21"/>
      <c r="E54" s="138" t="n">
        <v>1</v>
      </c>
      <c r="F54" s="61"/>
      <c r="G54" s="144" t="n">
        <v>2664801</v>
      </c>
      <c r="H54" s="65" t="n">
        <v>4744</v>
      </c>
      <c r="I54" s="144" t="n">
        <v>7011168</v>
      </c>
      <c r="J54" s="66" t="n">
        <v>3532186</v>
      </c>
      <c r="K54" s="66" t="n">
        <v>3478982</v>
      </c>
      <c r="L54" s="109" t="n">
        <v>-3480</v>
      </c>
      <c r="M54" s="65"/>
    </row>
    <row r="55" customFormat="false" ht="13.5" hidden="false" customHeight="false" outlineLevel="0" collapsed="false">
      <c r="A55" s="60"/>
      <c r="B55" s="136"/>
      <c r="C55" s="21" t="n">
        <v>5</v>
      </c>
      <c r="D55" s="21"/>
      <c r="E55" s="138" t="n">
        <v>1</v>
      </c>
      <c r="F55" s="61"/>
      <c r="G55" s="144" t="n">
        <v>2679177</v>
      </c>
      <c r="H55" s="65" t="n">
        <v>14376</v>
      </c>
      <c r="I55" s="144" t="n">
        <v>7025412</v>
      </c>
      <c r="J55" s="66" t="n">
        <v>3540109</v>
      </c>
      <c r="K55" s="66" t="n">
        <v>3485303</v>
      </c>
      <c r="L55" s="109" t="n">
        <v>14244</v>
      </c>
      <c r="M55" s="65"/>
    </row>
    <row r="56" customFormat="false" ht="13.5" hidden="false" customHeight="false" outlineLevel="0" collapsed="false">
      <c r="A56" s="60"/>
      <c r="B56" s="136"/>
      <c r="C56" s="21" t="n">
        <v>6</v>
      </c>
      <c r="D56" s="21"/>
      <c r="E56" s="138" t="n">
        <v>1</v>
      </c>
      <c r="F56" s="61"/>
      <c r="G56" s="144" t="n">
        <v>2683333</v>
      </c>
      <c r="H56" s="65" t="n">
        <v>4156</v>
      </c>
      <c r="I56" s="144" t="n">
        <v>7028962</v>
      </c>
      <c r="J56" s="66" t="n">
        <v>3542124</v>
      </c>
      <c r="K56" s="66" t="n">
        <v>3486838</v>
      </c>
      <c r="L56" s="109" t="n">
        <v>3550</v>
      </c>
      <c r="M56" s="65"/>
    </row>
    <row r="57" customFormat="false" ht="13.5" hidden="false" customHeight="false" outlineLevel="0" collapsed="false">
      <c r="A57" s="60"/>
      <c r="B57" s="136"/>
      <c r="C57" s="21" t="n">
        <v>7</v>
      </c>
      <c r="D57" s="21"/>
      <c r="E57" s="138" t="n">
        <v>1</v>
      </c>
      <c r="F57" s="61"/>
      <c r="G57" s="144" t="n">
        <v>2686133</v>
      </c>
      <c r="H57" s="65" t="n">
        <v>2800</v>
      </c>
      <c r="I57" s="144" t="n">
        <v>7031488</v>
      </c>
      <c r="J57" s="66" t="n">
        <v>3543215</v>
      </c>
      <c r="K57" s="66" t="n">
        <v>3488273</v>
      </c>
      <c r="L57" s="109" t="n">
        <v>2526</v>
      </c>
      <c r="M57" s="65"/>
    </row>
    <row r="58" customFormat="false" ht="13.5" hidden="false" customHeight="false" outlineLevel="0" collapsed="false">
      <c r="A58" s="60"/>
      <c r="B58" s="136"/>
      <c r="C58" s="21" t="n">
        <v>8</v>
      </c>
      <c r="D58" s="21"/>
      <c r="E58" s="138" t="n">
        <v>1</v>
      </c>
      <c r="F58" s="61"/>
      <c r="G58" s="144" t="n">
        <v>2688179</v>
      </c>
      <c r="H58" s="65" t="n">
        <v>2046</v>
      </c>
      <c r="I58" s="144" t="n">
        <v>7032254</v>
      </c>
      <c r="J58" s="66" t="n">
        <v>3543132</v>
      </c>
      <c r="K58" s="66" t="n">
        <v>3489122</v>
      </c>
      <c r="L58" s="109" t="n">
        <v>766</v>
      </c>
      <c r="M58" s="65"/>
    </row>
    <row r="59" customFormat="false" ht="13.5" hidden="false" customHeight="false" outlineLevel="0" collapsed="false">
      <c r="A59" s="60"/>
      <c r="B59" s="136"/>
      <c r="C59" s="21" t="n">
        <v>9</v>
      </c>
      <c r="D59" s="21"/>
      <c r="E59" s="138" t="n">
        <v>1</v>
      </c>
      <c r="F59" s="61"/>
      <c r="G59" s="144" t="n">
        <v>2691306</v>
      </c>
      <c r="H59" s="65" t="n">
        <v>3127</v>
      </c>
      <c r="I59" s="144" t="n">
        <v>7035618</v>
      </c>
      <c r="J59" s="66" t="n">
        <v>3544839</v>
      </c>
      <c r="K59" s="66" t="n">
        <v>3490779</v>
      </c>
      <c r="L59" s="109" t="n">
        <v>3364</v>
      </c>
      <c r="M59" s="65"/>
    </row>
    <row r="60" customFormat="false" ht="13.5" hidden="false" customHeight="false" outlineLevel="0" collapsed="false">
      <c r="A60" s="60"/>
      <c r="B60" s="136"/>
      <c r="C60" s="21" t="n">
        <v>10</v>
      </c>
      <c r="D60" s="21"/>
      <c r="E60" s="138" t="n">
        <v>1</v>
      </c>
      <c r="F60" s="61"/>
      <c r="G60" s="144" t="n">
        <v>2693916</v>
      </c>
      <c r="H60" s="65" t="n">
        <v>2610</v>
      </c>
      <c r="I60" s="144" t="n">
        <v>7037849</v>
      </c>
      <c r="J60" s="66" t="n">
        <v>3545587</v>
      </c>
      <c r="K60" s="66" t="n">
        <v>3492262</v>
      </c>
      <c r="L60" s="109" t="n">
        <v>2231</v>
      </c>
      <c r="M60" s="65"/>
    </row>
    <row r="61" customFormat="false" ht="13.5" hidden="false" customHeight="false" outlineLevel="0" collapsed="false">
      <c r="A61" s="60"/>
      <c r="B61" s="136"/>
      <c r="C61" s="21" t="n">
        <v>11</v>
      </c>
      <c r="D61" s="21"/>
      <c r="E61" s="138" t="n">
        <v>1</v>
      </c>
      <c r="F61" s="61"/>
      <c r="G61" s="144" t="n">
        <v>2697469</v>
      </c>
      <c r="H61" s="65" t="n">
        <v>3553</v>
      </c>
      <c r="I61" s="144" t="n">
        <v>7040436</v>
      </c>
      <c r="J61" s="66" t="n">
        <v>3546616</v>
      </c>
      <c r="K61" s="66" t="n">
        <v>3493820</v>
      </c>
      <c r="L61" s="109" t="n">
        <v>2587</v>
      </c>
      <c r="M61" s="65"/>
    </row>
    <row r="62" customFormat="false" ht="13.5" hidden="false" customHeight="false" outlineLevel="0" collapsed="false">
      <c r="A62" s="60"/>
      <c r="B62" s="136"/>
      <c r="C62" s="21" t="n">
        <v>12</v>
      </c>
      <c r="D62" s="21"/>
      <c r="E62" s="138" t="n">
        <v>1</v>
      </c>
      <c r="F62" s="61"/>
      <c r="G62" s="144" t="n">
        <v>2700697</v>
      </c>
      <c r="H62" s="65" t="n">
        <v>3228</v>
      </c>
      <c r="I62" s="144" t="n">
        <v>7043132</v>
      </c>
      <c r="J62" s="66" t="n">
        <v>3547938</v>
      </c>
      <c r="K62" s="66" t="n">
        <v>3495194</v>
      </c>
      <c r="L62" s="109" t="n">
        <v>2696</v>
      </c>
      <c r="M62" s="65"/>
    </row>
    <row r="63" customFormat="false" ht="13.5" hidden="false" customHeight="false" outlineLevel="0" collapsed="false">
      <c r="A63" s="60" t="n">
        <v>16</v>
      </c>
      <c r="B63" s="136"/>
      <c r="C63" s="21" t="n">
        <v>1</v>
      </c>
      <c r="D63" s="21"/>
      <c r="E63" s="138" t="n">
        <v>1</v>
      </c>
      <c r="F63" s="145"/>
      <c r="G63" s="144" t="n">
        <v>2701843</v>
      </c>
      <c r="H63" s="65" t="n">
        <v>1146</v>
      </c>
      <c r="I63" s="144" t="n">
        <v>7043795</v>
      </c>
      <c r="J63" s="66" t="n">
        <v>3547824</v>
      </c>
      <c r="K63" s="66" t="n">
        <v>3495971</v>
      </c>
      <c r="L63" s="109" t="n">
        <v>663</v>
      </c>
      <c r="M63" s="65"/>
    </row>
    <row r="64" customFormat="false" ht="13.5" hidden="false" customHeight="false" outlineLevel="0" collapsed="false">
      <c r="A64" s="146" t="s">
        <v>332</v>
      </c>
      <c r="B64" s="146"/>
      <c r="C64" s="146"/>
      <c r="D64" s="146"/>
      <c r="E64" s="146"/>
      <c r="F64" s="146"/>
      <c r="G64" s="146"/>
      <c r="H64" s="146"/>
      <c r="I64" s="146"/>
      <c r="J64" s="146"/>
      <c r="K64" s="146"/>
      <c r="L64" s="146"/>
    </row>
    <row r="65" customFormat="false" ht="13.5" hidden="false" customHeight="false" outlineLevel="0" collapsed="false">
      <c r="A65" s="27" t="s">
        <v>333</v>
      </c>
    </row>
    <row r="66" customFormat="false" ht="13.5" hidden="false" customHeight="false" outlineLevel="0" collapsed="false">
      <c r="A66" s="27" t="s">
        <v>334</v>
      </c>
    </row>
    <row r="67" customFormat="false" ht="13.5" hidden="false" customHeight="false" outlineLevel="0" collapsed="false">
      <c r="A67" s="27" t="s">
        <v>335</v>
      </c>
    </row>
    <row r="68" customFormat="false" ht="13.5" hidden="false" customHeight="false" outlineLevel="0" collapsed="false">
      <c r="A68" s="27" t="s">
        <v>336</v>
      </c>
      <c r="H68" s="147"/>
    </row>
    <row r="69" customFormat="false" ht="13.5" hidden="false" customHeight="false" outlineLevel="0" collapsed="false">
      <c r="A69" s="27" t="s">
        <v>337</v>
      </c>
      <c r="H69" s="147"/>
    </row>
    <row r="70" customFormat="false" ht="13.5" hidden="false" customHeight="false" outlineLevel="0" collapsed="false">
      <c r="G70" s="148"/>
      <c r="H70" s="148"/>
      <c r="I70" s="148"/>
      <c r="J70" s="148"/>
    </row>
    <row r="71" customFormat="false" ht="13.5" hidden="false" customHeight="false" outlineLevel="0" collapsed="false">
      <c r="I71" s="27" t="s">
        <v>338</v>
      </c>
    </row>
    <row r="72" customFormat="false" ht="13.5" hidden="false" customHeight="false" outlineLevel="0" collapsed="false">
      <c r="G72" s="141"/>
      <c r="H72" s="141"/>
      <c r="I72" s="141"/>
      <c r="J72" s="141"/>
    </row>
    <row r="73" customFormat="false" ht="13.5" hidden="false" customHeight="false" outlineLevel="0" collapsed="false">
      <c r="H73" s="65"/>
    </row>
    <row r="74" customFormat="false" ht="13.5" hidden="false" customHeight="false" outlineLevel="0" collapsed="false">
      <c r="G74" s="141"/>
      <c r="H74" s="141"/>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79" t="s">
        <v>1278</v>
      </c>
      <c r="B1" s="279"/>
    </row>
    <row r="2" customFormat="false" ht="13.5" hidden="false" customHeight="false" outlineLevel="0" collapsed="false">
      <c r="E2" s="27" t="s">
        <v>1279</v>
      </c>
    </row>
    <row r="3" customFormat="false" ht="14.25" hidden="false" customHeight="false" outlineLevel="0" collapsed="false">
      <c r="A3" s="27" t="s">
        <v>1280</v>
      </c>
      <c r="U3" s="81" t="s">
        <v>1281</v>
      </c>
      <c r="V3" s="81"/>
      <c r="W3" s="81"/>
    </row>
    <row r="4" customFormat="false" ht="14.25" hidden="false" customHeight="false" outlineLevel="0" collapsed="false">
      <c r="A4" s="453"/>
      <c r="B4" s="478"/>
      <c r="C4" s="155" t="s">
        <v>1282</v>
      </c>
      <c r="D4" s="152"/>
      <c r="E4" s="153"/>
      <c r="F4" s="155" t="s">
        <v>1283</v>
      </c>
      <c r="G4" s="152"/>
      <c r="H4" s="153"/>
      <c r="I4" s="155" t="s">
        <v>1284</v>
      </c>
      <c r="J4" s="152"/>
      <c r="K4" s="153"/>
      <c r="L4" s="155" t="s">
        <v>395</v>
      </c>
      <c r="M4" s="152"/>
      <c r="N4" s="153"/>
      <c r="O4" s="155" t="s">
        <v>1285</v>
      </c>
      <c r="P4" s="152"/>
      <c r="Q4" s="153"/>
      <c r="R4" s="155" t="s">
        <v>1286</v>
      </c>
      <c r="S4" s="152"/>
      <c r="T4" s="153"/>
      <c r="U4" s="155" t="s">
        <v>1287</v>
      </c>
      <c r="V4" s="152"/>
      <c r="W4" s="152"/>
      <c r="X4" s="1"/>
    </row>
    <row r="5" customFormat="false" ht="13.5" hidden="false" customHeight="false" outlineLevel="0" collapsed="false">
      <c r="A5" s="20" t="s">
        <v>152</v>
      </c>
      <c r="B5" s="479"/>
      <c r="C5" s="482" t="s">
        <v>1288</v>
      </c>
      <c r="D5" s="482" t="s">
        <v>1289</v>
      </c>
      <c r="E5" s="482" t="s">
        <v>1290</v>
      </c>
      <c r="F5" s="482" t="s">
        <v>1288</v>
      </c>
      <c r="G5" s="482" t="s">
        <v>1289</v>
      </c>
      <c r="H5" s="482" t="s">
        <v>1290</v>
      </c>
      <c r="I5" s="482" t="s">
        <v>1288</v>
      </c>
      <c r="J5" s="482" t="s">
        <v>1289</v>
      </c>
      <c r="K5" s="482" t="s">
        <v>1290</v>
      </c>
      <c r="L5" s="482" t="s">
        <v>1288</v>
      </c>
      <c r="M5" s="482" t="s">
        <v>1289</v>
      </c>
      <c r="N5" s="482" t="s">
        <v>1290</v>
      </c>
      <c r="O5" s="482" t="s">
        <v>1288</v>
      </c>
      <c r="P5" s="482" t="s">
        <v>1289</v>
      </c>
      <c r="Q5" s="482" t="s">
        <v>1290</v>
      </c>
      <c r="R5" s="482" t="s">
        <v>1288</v>
      </c>
      <c r="S5" s="482" t="s">
        <v>1289</v>
      </c>
      <c r="T5" s="482" t="s">
        <v>1290</v>
      </c>
      <c r="U5" s="482" t="s">
        <v>1288</v>
      </c>
      <c r="V5" s="482" t="s">
        <v>1289</v>
      </c>
      <c r="W5" s="703" t="s">
        <v>1290</v>
      </c>
      <c r="X5" s="1"/>
    </row>
    <row r="6" customFormat="false" ht="13.5" hidden="false" customHeight="false" outlineLevel="0" collapsed="false">
      <c r="A6" s="605"/>
      <c r="B6" s="486"/>
      <c r="C6" s="458" t="s">
        <v>1291</v>
      </c>
      <c r="D6" s="458" t="s">
        <v>1292</v>
      </c>
      <c r="E6" s="458" t="s">
        <v>1293</v>
      </c>
      <c r="F6" s="458" t="s">
        <v>1291</v>
      </c>
      <c r="G6" s="458" t="s">
        <v>1292</v>
      </c>
      <c r="H6" s="458" t="s">
        <v>1293</v>
      </c>
      <c r="I6" s="458" t="s">
        <v>1291</v>
      </c>
      <c r="J6" s="458" t="s">
        <v>1292</v>
      </c>
      <c r="K6" s="458" t="s">
        <v>1293</v>
      </c>
      <c r="L6" s="458" t="s">
        <v>1291</v>
      </c>
      <c r="M6" s="458" t="s">
        <v>1292</v>
      </c>
      <c r="N6" s="458" t="s">
        <v>1293</v>
      </c>
      <c r="O6" s="458" t="s">
        <v>1291</v>
      </c>
      <c r="P6" s="458" t="s">
        <v>1292</v>
      </c>
      <c r="Q6" s="458" t="s">
        <v>1293</v>
      </c>
      <c r="R6" s="458" t="s">
        <v>1291</v>
      </c>
      <c r="S6" s="458" t="s">
        <v>1292</v>
      </c>
      <c r="T6" s="458" t="s">
        <v>1293</v>
      </c>
      <c r="U6" s="458" t="s">
        <v>1291</v>
      </c>
      <c r="V6" s="458" t="s">
        <v>1292</v>
      </c>
      <c r="W6" s="58" t="s">
        <v>1293</v>
      </c>
      <c r="X6" s="1"/>
    </row>
    <row r="7" customFormat="false" ht="13.5" hidden="false" customHeight="false" outlineLevel="0" collapsed="false">
      <c r="A7" s="60" t="s">
        <v>351</v>
      </c>
      <c r="B7" s="61"/>
      <c r="C7" s="102" t="n">
        <v>50994</v>
      </c>
      <c r="D7" s="102" t="n">
        <v>10796545</v>
      </c>
      <c r="E7" s="102" t="n">
        <v>189508741</v>
      </c>
      <c r="F7" s="102" t="n">
        <v>189</v>
      </c>
      <c r="G7" s="102" t="n">
        <v>209770</v>
      </c>
      <c r="H7" s="102" t="n">
        <v>3955933</v>
      </c>
      <c r="I7" s="102" t="n">
        <v>365</v>
      </c>
      <c r="J7" s="102" t="n">
        <v>434130</v>
      </c>
      <c r="K7" s="102" t="n">
        <v>14801556</v>
      </c>
      <c r="L7" s="102" t="n">
        <v>462</v>
      </c>
      <c r="M7" s="102" t="n">
        <v>201317</v>
      </c>
      <c r="N7" s="102" t="n">
        <v>4464239</v>
      </c>
      <c r="O7" s="102" t="n">
        <v>16853</v>
      </c>
      <c r="P7" s="102" t="n">
        <v>4663242</v>
      </c>
      <c r="Q7" s="102" t="n">
        <v>72338540</v>
      </c>
      <c r="R7" s="102" t="n">
        <v>745</v>
      </c>
      <c r="S7" s="102" t="n">
        <v>518245</v>
      </c>
      <c r="T7" s="102" t="n">
        <v>11546719</v>
      </c>
      <c r="U7" s="102" t="n">
        <v>32380</v>
      </c>
      <c r="V7" s="102" t="n">
        <v>4769841</v>
      </c>
      <c r="W7" s="102" t="n">
        <v>82401754</v>
      </c>
    </row>
    <row r="8" customFormat="false" ht="13.5" hidden="false" customHeight="false" outlineLevel="0" collapsed="false">
      <c r="A8" s="60" t="n">
        <v>10</v>
      </c>
      <c r="B8" s="61"/>
      <c r="C8" s="102" t="n">
        <v>45300</v>
      </c>
      <c r="D8" s="102" t="n">
        <v>9314368</v>
      </c>
      <c r="E8" s="102" t="n">
        <v>158358727</v>
      </c>
      <c r="F8" s="102" t="n">
        <v>149</v>
      </c>
      <c r="G8" s="102" t="n">
        <v>214201</v>
      </c>
      <c r="H8" s="102" t="n">
        <v>3953690</v>
      </c>
      <c r="I8" s="102" t="n">
        <v>342</v>
      </c>
      <c r="J8" s="102" t="n">
        <v>208786</v>
      </c>
      <c r="K8" s="102" t="n">
        <v>7470583</v>
      </c>
      <c r="L8" s="102" t="n">
        <v>474</v>
      </c>
      <c r="M8" s="102" t="n">
        <v>217425</v>
      </c>
      <c r="N8" s="102" t="n">
        <v>5041353</v>
      </c>
      <c r="O8" s="102" t="n">
        <v>13574</v>
      </c>
      <c r="P8" s="102" t="n">
        <v>3747072</v>
      </c>
      <c r="Q8" s="102" t="n">
        <v>56366842</v>
      </c>
      <c r="R8" s="102" t="n">
        <v>661</v>
      </c>
      <c r="S8" s="102" t="n">
        <v>578409</v>
      </c>
      <c r="T8" s="102" t="n">
        <v>11268084</v>
      </c>
      <c r="U8" s="102" t="n">
        <v>30100</v>
      </c>
      <c r="V8" s="102" t="n">
        <v>4348475</v>
      </c>
      <c r="W8" s="102" t="n">
        <v>74258175</v>
      </c>
    </row>
    <row r="9" customFormat="false" ht="13.5" hidden="false" customHeight="false" outlineLevel="0" collapsed="false">
      <c r="A9" s="60" t="n">
        <v>11</v>
      </c>
      <c r="B9" s="61"/>
      <c r="C9" s="102" t="n">
        <v>47534</v>
      </c>
      <c r="D9" s="102" t="n">
        <v>9816419</v>
      </c>
      <c r="E9" s="102" t="n">
        <v>161245555</v>
      </c>
      <c r="F9" s="102" t="n">
        <v>136</v>
      </c>
      <c r="G9" s="102" t="n">
        <v>179771</v>
      </c>
      <c r="H9" s="102" t="n">
        <v>3042804</v>
      </c>
      <c r="I9" s="102" t="n">
        <v>227</v>
      </c>
      <c r="J9" s="102" t="n">
        <v>169756</v>
      </c>
      <c r="K9" s="102" t="n">
        <v>3523406</v>
      </c>
      <c r="L9" s="102" t="n">
        <v>463</v>
      </c>
      <c r="M9" s="102" t="n">
        <v>228518</v>
      </c>
      <c r="N9" s="102" t="n">
        <v>5762378</v>
      </c>
      <c r="O9" s="102" t="n">
        <v>13676</v>
      </c>
      <c r="P9" s="102" t="n">
        <v>3832092</v>
      </c>
      <c r="Q9" s="102" t="n">
        <v>54416349</v>
      </c>
      <c r="R9" s="102" t="n">
        <v>709</v>
      </c>
      <c r="S9" s="102" t="n">
        <v>725532</v>
      </c>
      <c r="T9" s="102" t="n">
        <v>13927969</v>
      </c>
      <c r="U9" s="102" t="n">
        <v>32323</v>
      </c>
      <c r="V9" s="102" t="n">
        <v>4680750</v>
      </c>
      <c r="W9" s="102" t="n">
        <v>80572649</v>
      </c>
    </row>
    <row r="10" customFormat="false" ht="13.5" hidden="false" customHeight="false" outlineLevel="0" collapsed="false">
      <c r="A10" s="60" t="n">
        <v>12</v>
      </c>
      <c r="B10" s="61"/>
      <c r="C10" s="71" t="n">
        <v>47384</v>
      </c>
      <c r="D10" s="71" t="n">
        <v>9849298</v>
      </c>
      <c r="E10" s="704" t="n">
        <v>163018988</v>
      </c>
      <c r="F10" s="71" t="n">
        <v>124</v>
      </c>
      <c r="G10" s="71" t="n">
        <v>104444</v>
      </c>
      <c r="H10" s="71" t="n">
        <v>1831851</v>
      </c>
      <c r="I10" s="71" t="n">
        <v>204</v>
      </c>
      <c r="J10" s="71" t="n">
        <v>334094</v>
      </c>
      <c r="K10" s="71" t="n">
        <v>10445167</v>
      </c>
      <c r="L10" s="71" t="n">
        <v>478</v>
      </c>
      <c r="M10" s="71" t="n">
        <v>315926</v>
      </c>
      <c r="N10" s="71" t="n">
        <v>8267157</v>
      </c>
      <c r="O10" s="71" t="n">
        <v>14928</v>
      </c>
      <c r="P10" s="71" t="n">
        <v>4049961</v>
      </c>
      <c r="Q10" s="71" t="n">
        <v>54907841</v>
      </c>
      <c r="R10" s="71" t="n">
        <v>635</v>
      </c>
      <c r="S10" s="71" t="n">
        <v>548593</v>
      </c>
      <c r="T10" s="71" t="n">
        <v>10626125</v>
      </c>
      <c r="U10" s="71" t="n">
        <v>31015</v>
      </c>
      <c r="V10" s="71" t="n">
        <v>4496280</v>
      </c>
      <c r="W10" s="71" t="n">
        <v>76940847</v>
      </c>
    </row>
    <row r="11" customFormat="false" ht="13.5" hidden="false" customHeight="false" outlineLevel="0" collapsed="false">
      <c r="A11" s="0" t="n">
        <v>13</v>
      </c>
      <c r="B11" s="61"/>
      <c r="C11" s="102" t="n">
        <v>44004</v>
      </c>
      <c r="D11" s="102" t="n">
        <v>8831127</v>
      </c>
      <c r="E11" s="102" t="n">
        <v>138937334</v>
      </c>
      <c r="F11" s="102" t="n">
        <v>110</v>
      </c>
      <c r="G11" s="102" t="n">
        <v>164638</v>
      </c>
      <c r="H11" s="102" t="n">
        <v>2598694</v>
      </c>
      <c r="I11" s="102" t="n">
        <v>138</v>
      </c>
      <c r="J11" s="102" t="n">
        <v>99471</v>
      </c>
      <c r="K11" s="102" t="n">
        <v>1155548</v>
      </c>
      <c r="L11" s="102" t="n">
        <v>456</v>
      </c>
      <c r="M11" s="102" t="n">
        <v>225093</v>
      </c>
      <c r="N11" s="102" t="n">
        <v>5412255</v>
      </c>
      <c r="O11" s="102" t="n">
        <v>14795</v>
      </c>
      <c r="P11" s="102" t="n">
        <v>3702351</v>
      </c>
      <c r="Q11" s="102" t="n">
        <v>51803026</v>
      </c>
      <c r="R11" s="102" t="n">
        <v>770</v>
      </c>
      <c r="S11" s="102" t="n">
        <v>585181</v>
      </c>
      <c r="T11" s="102" t="n">
        <v>9487295</v>
      </c>
      <c r="U11" s="102" t="n">
        <v>27735</v>
      </c>
      <c r="V11" s="102" t="n">
        <v>4054393</v>
      </c>
      <c r="W11" s="102" t="n">
        <v>68480516</v>
      </c>
    </row>
    <row r="12" customFormat="false" ht="13.5" hidden="false" customHeight="false" outlineLevel="0" collapsed="false">
      <c r="B12" s="61"/>
    </row>
    <row r="13" customFormat="false" ht="13.5" hidden="false" customHeight="false" outlineLevel="0" collapsed="false">
      <c r="A13" s="27" t="s">
        <v>198</v>
      </c>
      <c r="B13" s="61" t="n">
        <v>6</v>
      </c>
      <c r="C13" s="102" t="n">
        <v>4359</v>
      </c>
      <c r="D13" s="102" t="n">
        <v>940850</v>
      </c>
      <c r="E13" s="102" t="n">
        <v>13307848</v>
      </c>
      <c r="F13" s="102" t="n">
        <v>9</v>
      </c>
      <c r="G13" s="102" t="n">
        <v>18078</v>
      </c>
      <c r="H13" s="102" t="n">
        <v>254740</v>
      </c>
      <c r="I13" s="102" t="n">
        <v>11</v>
      </c>
      <c r="J13" s="102" t="n">
        <v>5121</v>
      </c>
      <c r="K13" s="102" t="n">
        <v>109516</v>
      </c>
      <c r="L13" s="102" t="n">
        <v>32</v>
      </c>
      <c r="M13" s="102" t="n">
        <v>7438</v>
      </c>
      <c r="N13" s="102" t="n">
        <v>187916</v>
      </c>
      <c r="O13" s="102" t="n">
        <v>1695</v>
      </c>
      <c r="P13" s="102" t="n">
        <v>423114</v>
      </c>
      <c r="Q13" s="102" t="n">
        <v>4830207</v>
      </c>
      <c r="R13" s="102" t="n">
        <v>63</v>
      </c>
      <c r="S13" s="102" t="n">
        <v>108908</v>
      </c>
      <c r="T13" s="102" t="n">
        <v>1629505</v>
      </c>
      <c r="U13" s="102" t="n">
        <v>2549</v>
      </c>
      <c r="V13" s="102" t="n">
        <v>378191</v>
      </c>
      <c r="W13" s="102" t="n">
        <v>6295964</v>
      </c>
      <c r="Y13" s="102"/>
      <c r="Z13" s="102"/>
      <c r="AA13" s="102"/>
    </row>
    <row r="14" customFormat="false" ht="13.5" hidden="false" customHeight="false" outlineLevel="0" collapsed="false">
      <c r="B14" s="61" t="n">
        <v>7</v>
      </c>
      <c r="C14" s="102" t="n">
        <v>3966</v>
      </c>
      <c r="D14" s="102" t="n">
        <v>884698</v>
      </c>
      <c r="E14" s="102" t="n">
        <v>14050796</v>
      </c>
      <c r="F14" s="102" t="n">
        <v>5</v>
      </c>
      <c r="G14" s="102" t="n">
        <v>6729</v>
      </c>
      <c r="H14" s="102" t="n">
        <v>96550</v>
      </c>
      <c r="I14" s="102" t="n">
        <v>4</v>
      </c>
      <c r="J14" s="102" t="n">
        <v>920</v>
      </c>
      <c r="K14" s="102" t="n">
        <v>18800</v>
      </c>
      <c r="L14" s="102" t="n">
        <v>43</v>
      </c>
      <c r="M14" s="102" t="n">
        <v>25544</v>
      </c>
      <c r="N14" s="102" t="n">
        <v>615112</v>
      </c>
      <c r="O14" s="102" t="n">
        <v>1471</v>
      </c>
      <c r="P14" s="102" t="n">
        <v>347036</v>
      </c>
      <c r="Q14" s="102" t="n">
        <v>4404562</v>
      </c>
      <c r="R14" s="102" t="n">
        <v>109</v>
      </c>
      <c r="S14" s="102" t="n">
        <v>149245</v>
      </c>
      <c r="T14" s="102" t="n">
        <v>3103981</v>
      </c>
      <c r="U14" s="102" t="n">
        <v>2334</v>
      </c>
      <c r="V14" s="102" t="n">
        <v>355224</v>
      </c>
      <c r="W14" s="102" t="n">
        <v>5811791</v>
      </c>
      <c r="Y14" s="102"/>
      <c r="Z14" s="102"/>
      <c r="AA14" s="102"/>
    </row>
    <row r="15" customFormat="false" ht="13.5" hidden="false" customHeight="false" outlineLevel="0" collapsed="false">
      <c r="A15" s="21"/>
      <c r="B15" s="61" t="n">
        <v>8</v>
      </c>
      <c r="C15" s="102" t="n">
        <v>3904</v>
      </c>
      <c r="D15" s="102" t="n">
        <v>719239</v>
      </c>
      <c r="E15" s="102" t="n">
        <v>11660454</v>
      </c>
      <c r="F15" s="102" t="n">
        <v>9</v>
      </c>
      <c r="G15" s="102" t="n">
        <v>3798</v>
      </c>
      <c r="H15" s="102" t="n">
        <v>80100</v>
      </c>
      <c r="I15" s="102" t="n">
        <v>5</v>
      </c>
      <c r="J15" s="102" t="n">
        <v>1026</v>
      </c>
      <c r="K15" s="102" t="n">
        <v>9210</v>
      </c>
      <c r="L15" s="102" t="n">
        <v>26</v>
      </c>
      <c r="M15" s="102" t="n">
        <v>7276</v>
      </c>
      <c r="N15" s="102" t="n">
        <v>192037</v>
      </c>
      <c r="O15" s="102" t="n">
        <v>1476</v>
      </c>
      <c r="P15" s="102" t="n">
        <v>328553</v>
      </c>
      <c r="Q15" s="102" t="n">
        <v>4925992</v>
      </c>
      <c r="R15" s="102" t="n">
        <v>78</v>
      </c>
      <c r="S15" s="102" t="n">
        <v>46809</v>
      </c>
      <c r="T15" s="102" t="n">
        <v>945357</v>
      </c>
      <c r="U15" s="102" t="n">
        <v>2310</v>
      </c>
      <c r="V15" s="102" t="n">
        <v>331777</v>
      </c>
      <c r="W15" s="102" t="n">
        <v>5507758</v>
      </c>
      <c r="Y15" s="102"/>
      <c r="Z15" s="102"/>
      <c r="AA15" s="102"/>
    </row>
    <row r="16" customFormat="false" ht="13.5" hidden="false" customHeight="false" outlineLevel="0" collapsed="false">
      <c r="A16" s="21"/>
      <c r="B16" s="61" t="n">
        <v>9</v>
      </c>
      <c r="C16" s="102" t="n">
        <v>3718</v>
      </c>
      <c r="D16" s="102" t="n">
        <v>669119</v>
      </c>
      <c r="E16" s="102" t="n">
        <v>10625062</v>
      </c>
      <c r="F16" s="102" t="n">
        <v>11</v>
      </c>
      <c r="G16" s="102" t="n">
        <v>8371</v>
      </c>
      <c r="H16" s="102" t="n">
        <v>96948</v>
      </c>
      <c r="I16" s="102" t="n">
        <v>5</v>
      </c>
      <c r="J16" s="102" t="n">
        <v>1193</v>
      </c>
      <c r="K16" s="102" t="n">
        <v>23550</v>
      </c>
      <c r="L16" s="102" t="n">
        <v>25</v>
      </c>
      <c r="M16" s="102" t="n">
        <v>6233</v>
      </c>
      <c r="N16" s="102" t="n">
        <v>144908</v>
      </c>
      <c r="O16" s="102" t="n">
        <v>1348</v>
      </c>
      <c r="P16" s="102" t="n">
        <v>300096</v>
      </c>
      <c r="Q16" s="102" t="n">
        <v>4309193</v>
      </c>
      <c r="R16" s="102" t="n">
        <v>88</v>
      </c>
      <c r="S16" s="102" t="n">
        <v>36533</v>
      </c>
      <c r="T16" s="102" t="n">
        <v>748064</v>
      </c>
      <c r="U16" s="102" t="n">
        <v>2241</v>
      </c>
      <c r="V16" s="102" t="n">
        <v>316693</v>
      </c>
      <c r="W16" s="102" t="n">
        <v>5302399</v>
      </c>
      <c r="Y16" s="102"/>
      <c r="Z16" s="102"/>
      <c r="AA16" s="102"/>
    </row>
    <row r="17" customFormat="false" ht="13.5" hidden="false" customHeight="false" outlineLevel="0" collapsed="false">
      <c r="A17" s="21"/>
      <c r="B17" s="61" t="n">
        <v>10</v>
      </c>
      <c r="C17" s="102" t="n">
        <v>4185</v>
      </c>
      <c r="D17" s="102" t="n">
        <v>851756</v>
      </c>
      <c r="E17" s="102" t="n">
        <v>13043404</v>
      </c>
      <c r="F17" s="102" t="n">
        <v>4</v>
      </c>
      <c r="G17" s="102" t="n">
        <v>184</v>
      </c>
      <c r="H17" s="102" t="n">
        <v>590</v>
      </c>
      <c r="I17" s="102" t="n">
        <v>8</v>
      </c>
      <c r="J17" s="102" t="n">
        <v>2679</v>
      </c>
      <c r="K17" s="102" t="n">
        <v>47343</v>
      </c>
      <c r="L17" s="102" t="n">
        <v>33</v>
      </c>
      <c r="M17" s="102" t="n">
        <v>24625</v>
      </c>
      <c r="N17" s="102" t="n">
        <v>625235</v>
      </c>
      <c r="O17" s="102" t="n">
        <v>1656</v>
      </c>
      <c r="P17" s="102" t="n">
        <v>419903</v>
      </c>
      <c r="Q17" s="102" t="n">
        <v>5604476</v>
      </c>
      <c r="R17" s="102" t="n">
        <v>72</v>
      </c>
      <c r="S17" s="102" t="n">
        <v>44315</v>
      </c>
      <c r="T17" s="102" t="n">
        <v>832875</v>
      </c>
      <c r="U17" s="102" t="n">
        <v>2412</v>
      </c>
      <c r="V17" s="102" t="n">
        <v>360050</v>
      </c>
      <c r="W17" s="102" t="n">
        <v>5932885</v>
      </c>
      <c r="Y17" s="102"/>
      <c r="Z17" s="102"/>
      <c r="AA17" s="102"/>
    </row>
    <row r="18" customFormat="false" ht="13.5" hidden="false" customHeight="false" outlineLevel="0" collapsed="false">
      <c r="A18" s="60"/>
      <c r="B18" s="61" t="n">
        <v>11</v>
      </c>
      <c r="C18" s="102" t="n">
        <v>3362</v>
      </c>
      <c r="D18" s="102" t="n">
        <v>748289</v>
      </c>
      <c r="E18" s="102" t="n">
        <v>11911644</v>
      </c>
      <c r="F18" s="102" t="n">
        <v>11</v>
      </c>
      <c r="G18" s="102" t="n">
        <v>21329</v>
      </c>
      <c r="H18" s="102" t="n">
        <v>295709</v>
      </c>
      <c r="I18" s="102" t="n">
        <v>21</v>
      </c>
      <c r="J18" s="102" t="n">
        <v>14485</v>
      </c>
      <c r="K18" s="102" t="n">
        <v>305505</v>
      </c>
      <c r="L18" s="102" t="n">
        <v>31</v>
      </c>
      <c r="M18" s="102" t="n">
        <v>4405</v>
      </c>
      <c r="N18" s="102" t="n">
        <v>99954</v>
      </c>
      <c r="O18" s="102" t="n">
        <v>1265</v>
      </c>
      <c r="P18" s="102" t="n">
        <v>308316</v>
      </c>
      <c r="Q18" s="102" t="n">
        <v>4082606</v>
      </c>
      <c r="R18" s="102" t="n">
        <v>49</v>
      </c>
      <c r="S18" s="102" t="n">
        <v>103829</v>
      </c>
      <c r="T18" s="102" t="n">
        <v>2151762</v>
      </c>
      <c r="U18" s="102" t="n">
        <v>1985</v>
      </c>
      <c r="V18" s="102" t="n">
        <v>295925</v>
      </c>
      <c r="W18" s="102" t="n">
        <v>4976108</v>
      </c>
      <c r="Y18" s="102"/>
      <c r="Z18" s="102"/>
      <c r="AA18" s="102"/>
    </row>
    <row r="19" customFormat="false" ht="13.5" hidden="false" customHeight="false" outlineLevel="0" collapsed="false">
      <c r="A19" s="705"/>
      <c r="B19" s="145" t="n">
        <v>12</v>
      </c>
      <c r="C19" s="102" t="n">
        <v>3907</v>
      </c>
      <c r="D19" s="102" t="n">
        <v>781112</v>
      </c>
      <c r="E19" s="102" t="n">
        <v>12047025</v>
      </c>
      <c r="F19" s="102" t="n">
        <v>6</v>
      </c>
      <c r="G19" s="102" t="n">
        <v>5963</v>
      </c>
      <c r="H19" s="102" t="n">
        <v>107450</v>
      </c>
      <c r="I19" s="102" t="n">
        <v>3</v>
      </c>
      <c r="J19" s="102" t="n">
        <v>124</v>
      </c>
      <c r="K19" s="102" t="n">
        <v>445</v>
      </c>
      <c r="L19" s="102" t="n">
        <v>28</v>
      </c>
      <c r="M19" s="102" t="n">
        <v>4051</v>
      </c>
      <c r="N19" s="102" t="n">
        <v>92893</v>
      </c>
      <c r="O19" s="102" t="n">
        <v>1592</v>
      </c>
      <c r="P19" s="102" t="n">
        <v>366311</v>
      </c>
      <c r="Q19" s="102" t="n">
        <v>4957132</v>
      </c>
      <c r="R19" s="102" t="n">
        <v>63</v>
      </c>
      <c r="S19" s="102" t="n">
        <v>63456</v>
      </c>
      <c r="T19" s="102" t="n">
        <v>1309817</v>
      </c>
      <c r="U19" s="102" t="n">
        <v>2215</v>
      </c>
      <c r="V19" s="102" t="n">
        <v>341207</v>
      </c>
      <c r="W19" s="102" t="n">
        <v>5579288</v>
      </c>
      <c r="Y19" s="102"/>
      <c r="Z19" s="102"/>
      <c r="AA19" s="102"/>
    </row>
    <row r="20" customFormat="false" ht="13.5" hidden="false" customHeight="false" outlineLevel="0" collapsed="false">
      <c r="A20" s="27" t="s">
        <v>1294</v>
      </c>
      <c r="B20" s="21"/>
      <c r="C20" s="439"/>
      <c r="D20" s="439"/>
      <c r="E20" s="439"/>
      <c r="F20" s="146"/>
      <c r="G20" s="146"/>
      <c r="H20" s="146"/>
      <c r="I20" s="146"/>
      <c r="J20" s="146"/>
      <c r="K20" s="146"/>
      <c r="L20" s="146"/>
      <c r="M20" s="146"/>
      <c r="N20" s="146"/>
      <c r="O20" s="146"/>
      <c r="P20" s="146"/>
      <c r="Q20" s="146"/>
      <c r="R20" s="146"/>
      <c r="S20" s="146"/>
      <c r="T20" s="146"/>
      <c r="U20" s="146"/>
      <c r="V20" s="146"/>
      <c r="W20" s="146"/>
    </row>
    <row r="21" customFormat="false" ht="13.5" hidden="false" customHeight="true" outlineLevel="0" collapsed="false">
      <c r="A21" s="334"/>
      <c r="B21" s="706"/>
      <c r="G21" s="0" t="s">
        <v>1295</v>
      </c>
      <c r="R21" s="0" t="s">
        <v>1296</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06"/>
      <c r="B40" s="706"/>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06"/>
      <c r="B57" s="706"/>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9.36"/>
    <col collapsed="false" customWidth="true" hidden="false" outlineLevel="0" max="27" min="26" style="0" width="12.12"/>
  </cols>
  <sheetData>
    <row r="1" customFormat="false" ht="13.5" hidden="false" customHeight="false" outlineLevel="0" collapsed="false">
      <c r="E1" s="27" t="s">
        <v>1297</v>
      </c>
    </row>
    <row r="2" customFormat="false" ht="14.25" hidden="false" customHeight="false" outlineLevel="0" collapsed="false">
      <c r="A2" s="27" t="s">
        <v>1280</v>
      </c>
      <c r="U2" s="27" t="s">
        <v>542</v>
      </c>
    </row>
    <row r="3" customFormat="false" ht="14.25" hidden="false" customHeight="false" outlineLevel="0" collapsed="false">
      <c r="A3" s="453"/>
      <c r="B3" s="478"/>
      <c r="C3" s="155" t="s">
        <v>1282</v>
      </c>
      <c r="D3" s="152"/>
      <c r="E3" s="153"/>
      <c r="F3" s="155" t="s">
        <v>1298</v>
      </c>
      <c r="G3" s="152"/>
      <c r="H3" s="153"/>
      <c r="I3" s="155" t="s">
        <v>1299</v>
      </c>
      <c r="J3" s="152"/>
      <c r="K3" s="153"/>
      <c r="L3" s="155" t="s">
        <v>1300</v>
      </c>
      <c r="M3" s="152"/>
      <c r="N3" s="153"/>
      <c r="O3" s="155" t="s">
        <v>1301</v>
      </c>
      <c r="P3" s="152"/>
      <c r="Q3" s="153"/>
      <c r="R3" s="155" t="s">
        <v>1302</v>
      </c>
      <c r="S3" s="152"/>
      <c r="T3" s="153"/>
      <c r="U3" s="155" t="s">
        <v>122</v>
      </c>
      <c r="V3" s="152"/>
      <c r="W3" s="152"/>
      <c r="X3" s="1"/>
      <c r="Y3" s="1"/>
    </row>
    <row r="4" customFormat="false" ht="13.5" hidden="false" customHeight="false" outlineLevel="0" collapsed="false">
      <c r="A4" s="20" t="s">
        <v>152</v>
      </c>
      <c r="B4" s="479"/>
      <c r="C4" s="482" t="s">
        <v>1288</v>
      </c>
      <c r="D4" s="482" t="s">
        <v>1289</v>
      </c>
      <c r="E4" s="482" t="s">
        <v>1290</v>
      </c>
      <c r="F4" s="482" t="s">
        <v>1288</v>
      </c>
      <c r="G4" s="482" t="s">
        <v>1289</v>
      </c>
      <c r="H4" s="482" t="s">
        <v>1290</v>
      </c>
      <c r="I4" s="482" t="s">
        <v>1288</v>
      </c>
      <c r="J4" s="482" t="s">
        <v>1289</v>
      </c>
      <c r="K4" s="482" t="s">
        <v>1290</v>
      </c>
      <c r="L4" s="482" t="s">
        <v>1288</v>
      </c>
      <c r="M4" s="482" t="s">
        <v>1289</v>
      </c>
      <c r="N4" s="482" t="s">
        <v>1290</v>
      </c>
      <c r="O4" s="482" t="s">
        <v>1288</v>
      </c>
      <c r="P4" s="482" t="s">
        <v>1289</v>
      </c>
      <c r="Q4" s="482" t="s">
        <v>1290</v>
      </c>
      <c r="R4" s="482" t="s">
        <v>1288</v>
      </c>
      <c r="S4" s="482" t="s">
        <v>1289</v>
      </c>
      <c r="T4" s="482" t="s">
        <v>1290</v>
      </c>
      <c r="U4" s="482" t="s">
        <v>1288</v>
      </c>
      <c r="V4" s="482" t="s">
        <v>1289</v>
      </c>
      <c r="W4" s="703" t="s">
        <v>1290</v>
      </c>
      <c r="X4" s="1"/>
      <c r="Y4" s="1"/>
    </row>
    <row r="5" customFormat="false" ht="13.5" hidden="false" customHeight="false" outlineLevel="0" collapsed="false">
      <c r="A5" s="605"/>
      <c r="B5" s="486"/>
      <c r="C5" s="458" t="s">
        <v>1291</v>
      </c>
      <c r="D5" s="458" t="s">
        <v>1292</v>
      </c>
      <c r="E5" s="458" t="s">
        <v>1293</v>
      </c>
      <c r="F5" s="458" t="s">
        <v>1291</v>
      </c>
      <c r="G5" s="458" t="s">
        <v>1292</v>
      </c>
      <c r="H5" s="458" t="s">
        <v>1293</v>
      </c>
      <c r="I5" s="458" t="s">
        <v>1291</v>
      </c>
      <c r="J5" s="458" t="s">
        <v>1292</v>
      </c>
      <c r="K5" s="458" t="s">
        <v>1293</v>
      </c>
      <c r="L5" s="458" t="s">
        <v>1291</v>
      </c>
      <c r="M5" s="458" t="s">
        <v>1292</v>
      </c>
      <c r="N5" s="458" t="s">
        <v>1293</v>
      </c>
      <c r="O5" s="458" t="s">
        <v>1291</v>
      </c>
      <c r="P5" s="458" t="s">
        <v>1292</v>
      </c>
      <c r="Q5" s="458" t="s">
        <v>1293</v>
      </c>
      <c r="R5" s="458" t="s">
        <v>1291</v>
      </c>
      <c r="S5" s="458" t="s">
        <v>1292</v>
      </c>
      <c r="T5" s="458" t="s">
        <v>1293</v>
      </c>
      <c r="U5" s="458" t="s">
        <v>1291</v>
      </c>
      <c r="V5" s="458" t="s">
        <v>1292</v>
      </c>
      <c r="W5" s="58" t="s">
        <v>1293</v>
      </c>
      <c r="X5" s="1"/>
      <c r="Y5" s="1"/>
    </row>
    <row r="6" customFormat="false" ht="13.5" hidden="false" customHeight="false" outlineLevel="0" collapsed="false">
      <c r="A6" s="60" t="s">
        <v>351</v>
      </c>
      <c r="B6" s="61"/>
      <c r="C6" s="102" t="n">
        <v>50994</v>
      </c>
      <c r="D6" s="102" t="n">
        <v>10796545</v>
      </c>
      <c r="E6" s="102" t="n">
        <v>189508741</v>
      </c>
      <c r="F6" s="102" t="n">
        <v>38023</v>
      </c>
      <c r="G6" s="102" t="n">
        <v>4288219</v>
      </c>
      <c r="H6" s="102" t="n">
        <v>73645860</v>
      </c>
      <c r="I6" s="102" t="n">
        <v>153</v>
      </c>
      <c r="J6" s="102" t="n">
        <v>750390</v>
      </c>
      <c r="K6" s="102" t="n">
        <v>16388630</v>
      </c>
      <c r="L6" s="102" t="n">
        <v>1268</v>
      </c>
      <c r="M6" s="102" t="n">
        <v>1852488</v>
      </c>
      <c r="N6" s="102" t="n">
        <v>37537704</v>
      </c>
      <c r="O6" s="102" t="n">
        <v>11249</v>
      </c>
      <c r="P6" s="102" t="n">
        <v>3850088</v>
      </c>
      <c r="Q6" s="102" t="n">
        <v>61222475</v>
      </c>
      <c r="R6" s="102" t="n">
        <v>113</v>
      </c>
      <c r="S6" s="102" t="n">
        <v>4429</v>
      </c>
      <c r="T6" s="102" t="n">
        <v>57074</v>
      </c>
      <c r="U6" s="102" t="n">
        <v>188</v>
      </c>
      <c r="V6" s="102" t="n">
        <v>50931</v>
      </c>
      <c r="W6" s="102" t="n">
        <v>656998</v>
      </c>
    </row>
    <row r="7" customFormat="false" ht="13.5" hidden="false" customHeight="false" outlineLevel="0" collapsed="false">
      <c r="A7" s="60" t="n">
        <v>10</v>
      </c>
      <c r="B7" s="61"/>
      <c r="C7" s="102" t="n">
        <v>45300</v>
      </c>
      <c r="D7" s="102" t="n">
        <v>9314368</v>
      </c>
      <c r="E7" s="102" t="n">
        <v>158358727</v>
      </c>
      <c r="F7" s="102" t="n">
        <v>33533</v>
      </c>
      <c r="G7" s="102" t="n">
        <v>3781511</v>
      </c>
      <c r="H7" s="102" t="n">
        <v>63788791</v>
      </c>
      <c r="I7" s="102" t="n">
        <v>100</v>
      </c>
      <c r="J7" s="102" t="n">
        <v>498792</v>
      </c>
      <c r="K7" s="102" t="n">
        <v>10660417</v>
      </c>
      <c r="L7" s="102" t="n">
        <v>1058</v>
      </c>
      <c r="M7" s="102" t="n">
        <v>1798033</v>
      </c>
      <c r="N7" s="102" t="n">
        <v>38843427</v>
      </c>
      <c r="O7" s="102" t="n">
        <v>10301</v>
      </c>
      <c r="P7" s="102" t="n">
        <v>3204661</v>
      </c>
      <c r="Q7" s="102" t="n">
        <v>44632721</v>
      </c>
      <c r="R7" s="102" t="n">
        <v>98</v>
      </c>
      <c r="S7" s="102" t="n">
        <v>4363</v>
      </c>
      <c r="T7" s="102" t="n">
        <v>66158</v>
      </c>
      <c r="U7" s="102" t="n">
        <v>210</v>
      </c>
      <c r="V7" s="102" t="n">
        <v>27008</v>
      </c>
      <c r="W7" s="102" t="n">
        <v>367213</v>
      </c>
    </row>
    <row r="8" customFormat="false" ht="13.5" hidden="false" customHeight="false" outlineLevel="0" collapsed="false">
      <c r="A8" s="60" t="n">
        <v>11</v>
      </c>
      <c r="B8" s="61"/>
      <c r="C8" s="102" t="n">
        <v>47534</v>
      </c>
      <c r="D8" s="102" t="n">
        <v>9816419</v>
      </c>
      <c r="E8" s="102" t="n">
        <v>161245555</v>
      </c>
      <c r="F8" s="102" t="n">
        <v>35525</v>
      </c>
      <c r="G8" s="102" t="n">
        <v>4058988</v>
      </c>
      <c r="H8" s="102" t="n">
        <v>68586816</v>
      </c>
      <c r="I8" s="102" t="n">
        <v>149</v>
      </c>
      <c r="J8" s="102" t="n">
        <v>661462</v>
      </c>
      <c r="K8" s="102" t="n">
        <v>13507751</v>
      </c>
      <c r="L8" s="102" t="n">
        <v>1090</v>
      </c>
      <c r="M8" s="102" t="n">
        <v>1873710</v>
      </c>
      <c r="N8" s="102" t="n">
        <v>35236213</v>
      </c>
      <c r="O8" s="102" t="n">
        <v>10531</v>
      </c>
      <c r="P8" s="102" t="n">
        <v>3191966</v>
      </c>
      <c r="Q8" s="102" t="n">
        <v>43510855</v>
      </c>
      <c r="R8" s="102" t="n">
        <v>56</v>
      </c>
      <c r="S8" s="102" t="n">
        <v>2149</v>
      </c>
      <c r="T8" s="102" t="n">
        <v>26117</v>
      </c>
      <c r="U8" s="102" t="n">
        <v>183</v>
      </c>
      <c r="V8" s="102" t="n">
        <v>28144</v>
      </c>
      <c r="W8" s="102" t="n">
        <v>377803</v>
      </c>
    </row>
    <row r="9" customFormat="false" ht="13.5" hidden="false" customHeight="false" outlineLevel="0" collapsed="false">
      <c r="A9" s="60" t="n">
        <v>12</v>
      </c>
      <c r="B9" s="61"/>
      <c r="C9" s="71" t="n">
        <v>47384</v>
      </c>
      <c r="D9" s="71" t="n">
        <v>9849298</v>
      </c>
      <c r="E9" s="71" t="n">
        <v>163018988</v>
      </c>
      <c r="F9" s="71" t="n">
        <v>36053</v>
      </c>
      <c r="G9" s="71" t="n">
        <v>4108370</v>
      </c>
      <c r="H9" s="71" t="n">
        <v>68972399</v>
      </c>
      <c r="I9" s="71" t="n">
        <v>128</v>
      </c>
      <c r="J9" s="71" t="n">
        <v>702518</v>
      </c>
      <c r="K9" s="71" t="n">
        <v>16481097</v>
      </c>
      <c r="L9" s="71" t="n">
        <v>1001</v>
      </c>
      <c r="M9" s="71" t="n">
        <v>1789581</v>
      </c>
      <c r="N9" s="71" t="n">
        <v>32387507</v>
      </c>
      <c r="O9" s="71" t="n">
        <v>9956</v>
      </c>
      <c r="P9" s="71" t="n">
        <v>3205122</v>
      </c>
      <c r="Q9" s="71" t="n">
        <v>44645125</v>
      </c>
      <c r="R9" s="71" t="n">
        <v>76</v>
      </c>
      <c r="S9" s="71" t="n">
        <v>6296</v>
      </c>
      <c r="T9" s="71" t="n">
        <v>94647</v>
      </c>
      <c r="U9" s="71" t="n">
        <v>170</v>
      </c>
      <c r="V9" s="71" t="n">
        <v>37411</v>
      </c>
      <c r="W9" s="71" t="n">
        <v>438213</v>
      </c>
    </row>
    <row r="10" customFormat="false" ht="13.5" hidden="false" customHeight="false" outlineLevel="0" collapsed="false">
      <c r="A10" s="60" t="n">
        <v>13</v>
      </c>
      <c r="B10" s="61"/>
      <c r="C10" s="102" t="n">
        <v>44004</v>
      </c>
      <c r="D10" s="102" t="n">
        <v>8831127</v>
      </c>
      <c r="E10" s="102" t="n">
        <v>138937334</v>
      </c>
      <c r="F10" s="102" t="n">
        <v>33470</v>
      </c>
      <c r="G10" s="102" t="n">
        <v>3807556</v>
      </c>
      <c r="H10" s="102" t="n">
        <v>63365202</v>
      </c>
      <c r="I10" s="102" t="n">
        <v>111</v>
      </c>
      <c r="J10" s="102" t="n">
        <v>490335</v>
      </c>
      <c r="K10" s="102" t="n">
        <v>8203327</v>
      </c>
      <c r="L10" s="102" t="n">
        <v>1001</v>
      </c>
      <c r="M10" s="102" t="n">
        <v>1609810</v>
      </c>
      <c r="N10" s="102" t="n">
        <v>27981719</v>
      </c>
      <c r="O10" s="102" t="n">
        <v>9224</v>
      </c>
      <c r="P10" s="102" t="n">
        <v>2891535</v>
      </c>
      <c r="Q10" s="102" t="n">
        <v>39016722</v>
      </c>
      <c r="R10" s="102" t="n">
        <v>63</v>
      </c>
      <c r="S10" s="102" t="n">
        <v>2986</v>
      </c>
      <c r="T10" s="102" t="n">
        <v>38790</v>
      </c>
      <c r="U10" s="102" t="n">
        <v>135</v>
      </c>
      <c r="V10" s="102" t="n">
        <v>28905</v>
      </c>
      <c r="W10" s="102" t="n">
        <v>331574</v>
      </c>
    </row>
    <row r="11" customFormat="false" ht="13.5" hidden="false" customHeight="false" outlineLevel="0" collapsed="false">
      <c r="A11" s="60"/>
      <c r="B11" s="61"/>
    </row>
    <row r="12" customFormat="false" ht="13.5" hidden="false" customHeight="false" outlineLevel="0" collapsed="false">
      <c r="A12" s="27" t="s">
        <v>198</v>
      </c>
      <c r="B12" s="61" t="n">
        <v>6</v>
      </c>
      <c r="C12" s="103" t="n">
        <v>4359</v>
      </c>
      <c r="D12" s="103" t="n">
        <v>940850</v>
      </c>
      <c r="E12" s="103" t="n">
        <v>13307848</v>
      </c>
      <c r="F12" s="103" t="n">
        <v>3490</v>
      </c>
      <c r="G12" s="103" t="n">
        <v>398797</v>
      </c>
      <c r="H12" s="103" t="n">
        <v>6356652</v>
      </c>
      <c r="I12" s="103" t="n">
        <v>10</v>
      </c>
      <c r="J12" s="103" t="n">
        <v>32559</v>
      </c>
      <c r="K12" s="103" t="n">
        <v>453050</v>
      </c>
      <c r="L12" s="103" t="n">
        <v>99</v>
      </c>
      <c r="M12" s="103" t="n">
        <v>199073</v>
      </c>
      <c r="N12" s="103" t="n">
        <v>3018487</v>
      </c>
      <c r="O12" s="103" t="n">
        <v>720</v>
      </c>
      <c r="P12" s="103" t="n">
        <v>301873</v>
      </c>
      <c r="Q12" s="103" t="n">
        <v>3373231</v>
      </c>
      <c r="R12" s="103" t="n">
        <v>7</v>
      </c>
      <c r="S12" s="103" t="n">
        <v>296</v>
      </c>
      <c r="T12" s="104" t="n">
        <v>3880</v>
      </c>
      <c r="U12" s="103" t="n">
        <v>33</v>
      </c>
      <c r="V12" s="103" t="n">
        <v>8252</v>
      </c>
      <c r="W12" s="103" t="n">
        <v>102548</v>
      </c>
      <c r="Y12" s="102"/>
      <c r="Z12" s="102"/>
      <c r="AA12" s="102"/>
    </row>
    <row r="13" customFormat="false" ht="13.5" hidden="false" customHeight="false" outlineLevel="0" collapsed="false">
      <c r="B13" s="61" t="n">
        <v>7</v>
      </c>
      <c r="C13" s="103" t="n">
        <v>3966</v>
      </c>
      <c r="D13" s="103" t="n">
        <v>884698</v>
      </c>
      <c r="E13" s="103" t="n">
        <v>14050796</v>
      </c>
      <c r="F13" s="103" t="n">
        <v>3000</v>
      </c>
      <c r="G13" s="103" t="n">
        <v>343469</v>
      </c>
      <c r="H13" s="103" t="n">
        <v>5500219</v>
      </c>
      <c r="I13" s="103" t="n">
        <v>5</v>
      </c>
      <c r="J13" s="103" t="n">
        <v>139893</v>
      </c>
      <c r="K13" s="103" t="n">
        <v>2823510</v>
      </c>
      <c r="L13" s="103" t="n">
        <v>77</v>
      </c>
      <c r="M13" s="103" t="n">
        <v>108375</v>
      </c>
      <c r="N13" s="103" t="n">
        <v>2064188</v>
      </c>
      <c r="O13" s="103" t="n">
        <v>847</v>
      </c>
      <c r="P13" s="103" t="n">
        <v>285208</v>
      </c>
      <c r="Q13" s="103" t="n">
        <v>3509179</v>
      </c>
      <c r="R13" s="103" t="n">
        <v>6</v>
      </c>
      <c r="S13" s="103" t="n">
        <v>242</v>
      </c>
      <c r="T13" s="104" t="n">
        <v>3350</v>
      </c>
      <c r="U13" s="103" t="n">
        <v>31</v>
      </c>
      <c r="V13" s="103" t="n">
        <v>7511</v>
      </c>
      <c r="W13" s="103" t="n">
        <v>150350</v>
      </c>
      <c r="Y13" s="102"/>
      <c r="Z13" s="102"/>
      <c r="AA13" s="102"/>
    </row>
    <row r="14" customFormat="false" ht="13.5" hidden="false" customHeight="false" outlineLevel="0" collapsed="false">
      <c r="A14" s="21"/>
      <c r="B14" s="61" t="n">
        <v>8</v>
      </c>
      <c r="C14" s="103" t="n">
        <v>3904</v>
      </c>
      <c r="D14" s="103" t="n">
        <v>719239</v>
      </c>
      <c r="E14" s="103" t="n">
        <v>11660454</v>
      </c>
      <c r="F14" s="103" t="n">
        <v>3136</v>
      </c>
      <c r="G14" s="103" t="n">
        <v>354814</v>
      </c>
      <c r="H14" s="103" t="n">
        <v>5665553</v>
      </c>
      <c r="I14" s="103" t="n">
        <v>4</v>
      </c>
      <c r="J14" s="103" t="n">
        <v>15390</v>
      </c>
      <c r="K14" s="103" t="n">
        <v>247600</v>
      </c>
      <c r="L14" s="103" t="n">
        <v>70</v>
      </c>
      <c r="M14" s="103" t="n">
        <v>132302</v>
      </c>
      <c r="N14" s="103" t="n">
        <v>2234496</v>
      </c>
      <c r="O14" s="103" t="n">
        <v>678</v>
      </c>
      <c r="P14" s="103" t="n">
        <v>214352</v>
      </c>
      <c r="Q14" s="103" t="n">
        <v>3468992</v>
      </c>
      <c r="R14" s="103" t="n">
        <v>4</v>
      </c>
      <c r="S14" s="103" t="n">
        <v>749</v>
      </c>
      <c r="T14" s="104" t="n">
        <v>11300</v>
      </c>
      <c r="U14" s="103" t="n">
        <v>12</v>
      </c>
      <c r="V14" s="103" t="n">
        <v>1632</v>
      </c>
      <c r="W14" s="103" t="n">
        <v>32513</v>
      </c>
      <c r="Y14" s="102"/>
      <c r="Z14" s="102"/>
      <c r="AA14" s="102"/>
    </row>
    <row r="15" customFormat="false" ht="13.5" hidden="false" customHeight="false" outlineLevel="0" collapsed="false">
      <c r="A15" s="21"/>
      <c r="B15" s="61" t="n">
        <v>9</v>
      </c>
      <c r="C15" s="103" t="n">
        <v>3718</v>
      </c>
      <c r="D15" s="103" t="n">
        <v>669119</v>
      </c>
      <c r="E15" s="103" t="n">
        <v>10625062</v>
      </c>
      <c r="F15" s="103" t="n">
        <v>2908</v>
      </c>
      <c r="G15" s="103" t="n">
        <v>669119</v>
      </c>
      <c r="H15" s="103" t="n">
        <v>5212415</v>
      </c>
      <c r="I15" s="103" t="n">
        <v>5</v>
      </c>
      <c r="J15" s="103" t="n">
        <v>4262</v>
      </c>
      <c r="K15" s="103" t="n">
        <v>85000</v>
      </c>
      <c r="L15" s="103" t="n">
        <v>76</v>
      </c>
      <c r="M15" s="103" t="n">
        <v>99268</v>
      </c>
      <c r="N15" s="103" t="n">
        <v>2010237</v>
      </c>
      <c r="O15" s="103" t="n">
        <v>710</v>
      </c>
      <c r="P15" s="103" t="n">
        <v>234266</v>
      </c>
      <c r="Q15" s="103" t="n">
        <v>3197647</v>
      </c>
      <c r="R15" s="103" t="n">
        <v>2</v>
      </c>
      <c r="S15" s="103" t="n">
        <v>58</v>
      </c>
      <c r="T15" s="104" t="s">
        <v>1303</v>
      </c>
      <c r="U15" s="103" t="n">
        <v>17</v>
      </c>
      <c r="V15" s="103" t="n">
        <v>5209</v>
      </c>
      <c r="W15" s="103" t="n">
        <v>119213</v>
      </c>
      <c r="Y15" s="102"/>
      <c r="Z15" s="102"/>
      <c r="AA15" s="102"/>
    </row>
    <row r="16" customFormat="false" ht="13.5" hidden="false" customHeight="false" outlineLevel="0" collapsed="false">
      <c r="A16" s="21"/>
      <c r="B16" s="61" t="n">
        <v>10</v>
      </c>
      <c r="C16" s="103" t="n">
        <v>4185</v>
      </c>
      <c r="D16" s="103" t="n">
        <v>851756</v>
      </c>
      <c r="E16" s="103" t="n">
        <v>13043404</v>
      </c>
      <c r="F16" s="103" t="n">
        <v>3273</v>
      </c>
      <c r="G16" s="103" t="n">
        <v>851756</v>
      </c>
      <c r="H16" s="103" t="n">
        <v>5922285</v>
      </c>
      <c r="I16" s="103" t="n">
        <v>3</v>
      </c>
      <c r="J16" s="103" t="n">
        <v>9151</v>
      </c>
      <c r="K16" s="103" t="n">
        <v>133500</v>
      </c>
      <c r="L16" s="103" t="n">
        <v>101</v>
      </c>
      <c r="M16" s="103" t="n">
        <v>180082</v>
      </c>
      <c r="N16" s="103" t="n">
        <v>3409910</v>
      </c>
      <c r="O16" s="103" t="n">
        <v>781</v>
      </c>
      <c r="P16" s="104" t="n">
        <v>283919</v>
      </c>
      <c r="Q16" s="103" t="n">
        <v>3507059</v>
      </c>
      <c r="R16" s="103" t="n">
        <v>4</v>
      </c>
      <c r="S16" s="103" t="n">
        <v>154</v>
      </c>
      <c r="T16" s="104" t="n">
        <v>2140</v>
      </c>
      <c r="U16" s="103" t="n">
        <v>23</v>
      </c>
      <c r="V16" s="103" t="n">
        <v>4476</v>
      </c>
      <c r="W16" s="103" t="n">
        <v>68510</v>
      </c>
      <c r="Y16" s="102"/>
      <c r="Z16" s="102"/>
      <c r="AA16" s="102"/>
    </row>
    <row r="17" customFormat="false" ht="13.5" hidden="false" customHeight="false" outlineLevel="0" collapsed="false">
      <c r="A17" s="60"/>
      <c r="B17" s="61" t="n">
        <v>11</v>
      </c>
      <c r="C17" s="103" t="n">
        <v>3362</v>
      </c>
      <c r="D17" s="103" t="n">
        <v>748289</v>
      </c>
      <c r="E17" s="103" t="n">
        <v>11911644</v>
      </c>
      <c r="F17" s="103" t="n">
        <v>2559</v>
      </c>
      <c r="G17" s="103" t="n">
        <v>748289</v>
      </c>
      <c r="H17" s="103" t="n">
        <v>4651307</v>
      </c>
      <c r="I17" s="103" t="n">
        <v>3</v>
      </c>
      <c r="J17" s="103" t="n">
        <v>7934</v>
      </c>
      <c r="K17" s="103" t="n">
        <v>134350</v>
      </c>
      <c r="L17" s="103" t="n">
        <v>68</v>
      </c>
      <c r="M17" s="103" t="n">
        <v>223461</v>
      </c>
      <c r="N17" s="104" t="n">
        <v>3890377</v>
      </c>
      <c r="O17" s="103" t="n">
        <v>707</v>
      </c>
      <c r="P17" s="103" t="n">
        <v>221166</v>
      </c>
      <c r="Q17" s="103" t="n">
        <v>3133118</v>
      </c>
      <c r="R17" s="103" t="n">
        <v>1</v>
      </c>
      <c r="S17" s="103" t="n">
        <v>21</v>
      </c>
      <c r="T17" s="104" t="s">
        <v>1303</v>
      </c>
      <c r="U17" s="103" t="n">
        <v>24</v>
      </c>
      <c r="V17" s="103" t="n">
        <v>5109</v>
      </c>
      <c r="W17" s="103" t="n">
        <v>102343</v>
      </c>
      <c r="Y17" s="102"/>
      <c r="Z17" s="102"/>
      <c r="AA17" s="102"/>
    </row>
    <row r="18" customFormat="false" ht="13.5" hidden="false" customHeight="false" outlineLevel="0" collapsed="false">
      <c r="A18" s="705"/>
      <c r="B18" s="145" t="n">
        <v>12</v>
      </c>
      <c r="C18" s="103" t="n">
        <v>3907</v>
      </c>
      <c r="D18" s="103" t="n">
        <v>781112</v>
      </c>
      <c r="E18" s="103" t="n">
        <v>12047025</v>
      </c>
      <c r="F18" s="103" t="n">
        <v>3045</v>
      </c>
      <c r="G18" s="103" t="n">
        <v>781112</v>
      </c>
      <c r="H18" s="103" t="n">
        <v>5439531</v>
      </c>
      <c r="I18" s="103" t="n">
        <v>3</v>
      </c>
      <c r="J18" s="103" t="n">
        <v>7263</v>
      </c>
      <c r="K18" s="103" t="n">
        <v>144000</v>
      </c>
      <c r="L18" s="103" t="n">
        <v>68</v>
      </c>
      <c r="M18" s="103" t="n">
        <v>166524</v>
      </c>
      <c r="N18" s="103" t="n">
        <v>2900770</v>
      </c>
      <c r="O18" s="103" t="n">
        <v>768</v>
      </c>
      <c r="P18" s="103" t="n">
        <v>255008</v>
      </c>
      <c r="Q18" s="103" t="n">
        <v>3471149</v>
      </c>
      <c r="R18" s="103" t="n">
        <v>2</v>
      </c>
      <c r="S18" s="103" t="n">
        <v>94</v>
      </c>
      <c r="T18" s="104" t="s">
        <v>1303</v>
      </c>
      <c r="U18" s="103" t="n">
        <v>21</v>
      </c>
      <c r="V18" s="103" t="n">
        <v>4537</v>
      </c>
      <c r="W18" s="103" t="n">
        <v>91095</v>
      </c>
      <c r="Y18" s="102"/>
      <c r="Z18" s="102"/>
      <c r="AA18" s="102"/>
    </row>
    <row r="19" customFormat="false" ht="13.5" hidden="false" customHeight="false" outlineLevel="0" collapsed="false">
      <c r="B19" s="21"/>
      <c r="C19" s="439"/>
      <c r="D19" s="439"/>
      <c r="E19" s="439"/>
      <c r="F19" s="146"/>
      <c r="G19" s="146"/>
      <c r="H19" s="146"/>
      <c r="I19" s="146"/>
      <c r="J19" s="146"/>
      <c r="K19" s="146"/>
      <c r="L19" s="146"/>
      <c r="M19" s="146"/>
      <c r="N19" s="146"/>
      <c r="O19" s="146"/>
      <c r="P19" s="146"/>
      <c r="Q19" s="146"/>
      <c r="R19" s="146"/>
      <c r="S19" s="146"/>
      <c r="T19" s="146"/>
      <c r="U19" s="146"/>
      <c r="V19" s="146"/>
      <c r="W19" s="146"/>
    </row>
    <row r="20" customFormat="false" ht="13.5" hidden="false" customHeight="false" outlineLevel="0" collapsed="false">
      <c r="A20" s="334"/>
      <c r="G20" s="0" t="s">
        <v>1304</v>
      </c>
      <c r="R20" s="0" t="s">
        <v>13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6.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06</v>
      </c>
    </row>
    <row r="2" customFormat="false" ht="14.25" hidden="false" customHeight="false" outlineLevel="0" collapsed="false">
      <c r="A2" s="27" t="s">
        <v>1307</v>
      </c>
      <c r="O2" s="27" t="s">
        <v>542</v>
      </c>
    </row>
    <row r="3" customFormat="false" ht="14.25" hidden="false" customHeight="false" outlineLevel="0" collapsed="false">
      <c r="A3" s="453"/>
      <c r="B3" s="478"/>
      <c r="C3" s="155" t="s">
        <v>1282</v>
      </c>
      <c r="D3" s="153"/>
      <c r="E3" s="155" t="s">
        <v>1298</v>
      </c>
      <c r="F3" s="153"/>
      <c r="G3" s="155" t="s">
        <v>1299</v>
      </c>
      <c r="H3" s="153"/>
      <c r="I3" s="155" t="s">
        <v>1300</v>
      </c>
      <c r="J3" s="153"/>
      <c r="K3" s="155" t="s">
        <v>1301</v>
      </c>
      <c r="L3" s="153"/>
      <c r="M3" s="155" t="s">
        <v>1308</v>
      </c>
      <c r="N3" s="153"/>
      <c r="O3" s="155" t="s">
        <v>122</v>
      </c>
      <c r="P3" s="152"/>
      <c r="Q3" s="1"/>
    </row>
    <row r="4" customFormat="false" ht="13.5" hidden="false" customHeight="false" outlineLevel="0" collapsed="false">
      <c r="A4" s="20" t="s">
        <v>152</v>
      </c>
      <c r="B4" s="479"/>
      <c r="C4" s="707" t="s">
        <v>1309</v>
      </c>
      <c r="D4" s="708" t="s">
        <v>1270</v>
      </c>
      <c r="E4" s="708" t="s">
        <v>1309</v>
      </c>
      <c r="F4" s="708" t="s">
        <v>1270</v>
      </c>
      <c r="G4" s="708" t="s">
        <v>1309</v>
      </c>
      <c r="H4" s="708" t="s">
        <v>1270</v>
      </c>
      <c r="I4" s="708" t="s">
        <v>1309</v>
      </c>
      <c r="J4" s="708" t="s">
        <v>1270</v>
      </c>
      <c r="K4" s="708" t="s">
        <v>1309</v>
      </c>
      <c r="L4" s="708" t="s">
        <v>1270</v>
      </c>
      <c r="M4" s="708" t="s">
        <v>1309</v>
      </c>
      <c r="N4" s="708" t="s">
        <v>1270</v>
      </c>
      <c r="O4" s="708" t="s">
        <v>1309</v>
      </c>
      <c r="P4" s="703" t="s">
        <v>1270</v>
      </c>
      <c r="Q4" s="1"/>
    </row>
    <row r="5" customFormat="false" ht="13.5" hidden="false" customHeight="false" outlineLevel="0" collapsed="false">
      <c r="A5" s="605"/>
      <c r="B5" s="486"/>
      <c r="C5" s="498" t="s">
        <v>1310</v>
      </c>
      <c r="D5" s="457"/>
      <c r="E5" s="458" t="s">
        <v>1310</v>
      </c>
      <c r="F5" s="457"/>
      <c r="G5" s="458" t="s">
        <v>1310</v>
      </c>
      <c r="H5" s="457"/>
      <c r="I5" s="458" t="s">
        <v>1310</v>
      </c>
      <c r="J5" s="457"/>
      <c r="K5" s="458" t="s">
        <v>1310</v>
      </c>
      <c r="L5" s="457"/>
      <c r="M5" s="458" t="s">
        <v>1310</v>
      </c>
      <c r="N5" s="457"/>
      <c r="O5" s="458" t="s">
        <v>1310</v>
      </c>
      <c r="P5" s="58"/>
      <c r="Q5" s="1"/>
    </row>
    <row r="6" customFormat="false" ht="13.5" hidden="false" customHeight="false" outlineLevel="0" collapsed="false">
      <c r="A6" s="60" t="s">
        <v>351</v>
      </c>
      <c r="B6" s="61"/>
      <c r="C6" s="102" t="n">
        <v>41483</v>
      </c>
      <c r="D6" s="102" t="n">
        <v>28814</v>
      </c>
      <c r="E6" s="71" t="n">
        <v>34802</v>
      </c>
      <c r="F6" s="71" t="n">
        <v>3162</v>
      </c>
      <c r="G6" s="71" t="n">
        <v>105</v>
      </c>
      <c r="H6" s="71" t="n">
        <v>4194</v>
      </c>
      <c r="I6" s="71" t="n">
        <v>376</v>
      </c>
      <c r="J6" s="71" t="n">
        <v>14503</v>
      </c>
      <c r="K6" s="71" t="n">
        <v>6144</v>
      </c>
      <c r="L6" s="71" t="n">
        <v>6941</v>
      </c>
      <c r="M6" s="71" t="n">
        <v>3</v>
      </c>
      <c r="N6" s="71" t="s">
        <v>402</v>
      </c>
      <c r="O6" s="71" t="n">
        <v>53</v>
      </c>
      <c r="P6" s="71" t="n">
        <v>14</v>
      </c>
    </row>
    <row r="7" customFormat="false" ht="13.5" hidden="false" customHeight="false" outlineLevel="0" collapsed="false">
      <c r="A7" s="60" t="n">
        <v>10</v>
      </c>
      <c r="B7" s="61"/>
      <c r="C7" s="102" t="n">
        <v>37120</v>
      </c>
      <c r="D7" s="102" t="n">
        <v>26051</v>
      </c>
      <c r="E7" s="71" t="n">
        <v>30679</v>
      </c>
      <c r="F7" s="71" t="n">
        <v>3353</v>
      </c>
      <c r="G7" s="71" t="n">
        <v>9</v>
      </c>
      <c r="H7" s="71" t="n">
        <v>2120</v>
      </c>
      <c r="I7" s="71" t="n">
        <v>416</v>
      </c>
      <c r="J7" s="71" t="n">
        <v>13670</v>
      </c>
      <c r="K7" s="71" t="n">
        <v>5933</v>
      </c>
      <c r="L7" s="71" t="n">
        <v>6869</v>
      </c>
      <c r="M7" s="71" t="n">
        <v>3</v>
      </c>
      <c r="N7" s="71" t="s">
        <v>402</v>
      </c>
      <c r="O7" s="71" t="n">
        <v>80</v>
      </c>
      <c r="P7" s="71" t="n">
        <v>39</v>
      </c>
    </row>
    <row r="8" customFormat="false" ht="13.5" hidden="false" customHeight="false" outlineLevel="0" collapsed="false">
      <c r="A8" s="60" t="n">
        <v>11</v>
      </c>
      <c r="B8" s="61"/>
      <c r="C8" s="102" t="n">
        <v>40156</v>
      </c>
      <c r="D8" s="102" t="n">
        <v>28294</v>
      </c>
      <c r="E8" s="71" t="n">
        <v>33120</v>
      </c>
      <c r="F8" s="71" t="n">
        <v>2831</v>
      </c>
      <c r="G8" s="71" t="n">
        <v>15</v>
      </c>
      <c r="H8" s="71" t="n">
        <v>3336</v>
      </c>
      <c r="I8" s="71" t="n">
        <v>301</v>
      </c>
      <c r="J8" s="71" t="n">
        <v>15130</v>
      </c>
      <c r="K8" s="71" t="n">
        <v>6650</v>
      </c>
      <c r="L8" s="71" t="n">
        <v>6991</v>
      </c>
      <c r="M8" s="71" t="n">
        <v>3</v>
      </c>
      <c r="N8" s="71" t="s">
        <v>402</v>
      </c>
      <c r="O8" s="71" t="n">
        <v>67</v>
      </c>
      <c r="P8" s="71" t="n">
        <v>6</v>
      </c>
    </row>
    <row r="9" customFormat="false" ht="13.5" hidden="false" customHeight="false" outlineLevel="0" collapsed="false">
      <c r="A9" s="60" t="n">
        <v>12</v>
      </c>
      <c r="B9" s="61"/>
      <c r="C9" s="71" t="n">
        <v>40588</v>
      </c>
      <c r="D9" s="71" t="n">
        <v>26130</v>
      </c>
      <c r="E9" s="71" t="n">
        <v>33887</v>
      </c>
      <c r="F9" s="71" t="n">
        <v>2157</v>
      </c>
      <c r="G9" s="71" t="n">
        <v>58</v>
      </c>
      <c r="H9" s="71" t="n">
        <v>3543</v>
      </c>
      <c r="I9" s="71" t="n">
        <v>401</v>
      </c>
      <c r="J9" s="71" t="n">
        <v>13577</v>
      </c>
      <c r="K9" s="71" t="n">
        <v>6180</v>
      </c>
      <c r="L9" s="71" t="n">
        <v>6822</v>
      </c>
      <c r="M9" s="71" t="n">
        <v>5</v>
      </c>
      <c r="N9" s="71" t="n">
        <v>29</v>
      </c>
      <c r="O9" s="71" t="n">
        <v>57</v>
      </c>
      <c r="P9" s="71" t="n">
        <v>2</v>
      </c>
    </row>
    <row r="10" customFormat="false" ht="13.5" hidden="false" customHeight="false" outlineLevel="0" collapsed="false">
      <c r="A10" s="0" t="n">
        <v>13</v>
      </c>
      <c r="B10" s="61"/>
      <c r="C10" s="102" t="n">
        <v>37623</v>
      </c>
      <c r="D10" s="102" t="n">
        <v>27247</v>
      </c>
      <c r="E10" s="71" t="n">
        <v>31624</v>
      </c>
      <c r="F10" s="71" t="n">
        <v>3786</v>
      </c>
      <c r="G10" s="71" t="n">
        <v>45</v>
      </c>
      <c r="H10" s="71" t="n">
        <v>3830</v>
      </c>
      <c r="I10" s="71" t="n">
        <v>620</v>
      </c>
      <c r="J10" s="71" t="n">
        <v>12969</v>
      </c>
      <c r="K10" s="71" t="n">
        <v>5290</v>
      </c>
      <c r="L10" s="71" t="n">
        <v>6627</v>
      </c>
      <c r="M10" s="71" t="n">
        <v>5</v>
      </c>
      <c r="N10" s="71" t="s">
        <v>402</v>
      </c>
      <c r="O10" s="71" t="n">
        <v>39</v>
      </c>
      <c r="P10" s="71" t="n">
        <v>35</v>
      </c>
    </row>
    <row r="11" customFormat="false" ht="13.5" hidden="false" customHeight="false" outlineLevel="0" collapsed="false">
      <c r="B11" s="61"/>
    </row>
    <row r="12" customFormat="false" ht="13.5" hidden="false" customHeight="false" outlineLevel="0" collapsed="false">
      <c r="A12" s="27" t="s">
        <v>198</v>
      </c>
      <c r="B12" s="61" t="n">
        <v>4</v>
      </c>
      <c r="C12" s="103" t="n">
        <v>3296</v>
      </c>
      <c r="D12" s="103" t="n">
        <v>2926</v>
      </c>
      <c r="E12" s="104" t="n">
        <v>2890</v>
      </c>
      <c r="F12" s="104" t="n">
        <v>246</v>
      </c>
      <c r="G12" s="104" t="n">
        <v>3</v>
      </c>
      <c r="H12" s="104" t="n">
        <v>232</v>
      </c>
      <c r="I12" s="104" t="n">
        <v>31</v>
      </c>
      <c r="J12" s="104" t="n">
        <v>1746</v>
      </c>
      <c r="K12" s="104" t="n">
        <v>366</v>
      </c>
      <c r="L12" s="104" t="n">
        <v>586</v>
      </c>
      <c r="M12" s="104" t="s">
        <v>402</v>
      </c>
      <c r="N12" s="104" t="s">
        <v>402</v>
      </c>
      <c r="O12" s="104" t="n">
        <v>6</v>
      </c>
      <c r="P12" s="104" t="n">
        <v>116</v>
      </c>
    </row>
    <row r="13" customFormat="false" ht="13.5" hidden="false" customHeight="false" outlineLevel="0" collapsed="false">
      <c r="B13" s="61" t="n">
        <v>5</v>
      </c>
      <c r="C13" s="103" t="n">
        <v>3311</v>
      </c>
      <c r="D13" s="103" t="n">
        <v>2063</v>
      </c>
      <c r="E13" s="104" t="n">
        <v>2890</v>
      </c>
      <c r="F13" s="104" t="n">
        <v>172</v>
      </c>
      <c r="G13" s="104" t="s">
        <v>402</v>
      </c>
      <c r="H13" s="104" t="n">
        <v>151</v>
      </c>
      <c r="I13" s="104" t="n">
        <v>16</v>
      </c>
      <c r="J13" s="104" t="n">
        <v>1132</v>
      </c>
      <c r="K13" s="104" t="n">
        <v>400</v>
      </c>
      <c r="L13" s="104" t="n">
        <v>456</v>
      </c>
      <c r="M13" s="104" t="s">
        <v>402</v>
      </c>
      <c r="N13" s="104" t="s">
        <v>402</v>
      </c>
      <c r="O13" s="104" t="n">
        <v>5</v>
      </c>
      <c r="P13" s="104" t="n">
        <v>152</v>
      </c>
    </row>
    <row r="14" customFormat="false" ht="13.5" hidden="false" customHeight="false" outlineLevel="0" collapsed="false">
      <c r="A14" s="21"/>
      <c r="B14" s="61" t="n">
        <v>6</v>
      </c>
      <c r="C14" s="103" t="n">
        <v>3770</v>
      </c>
      <c r="D14" s="103" t="n">
        <v>2977</v>
      </c>
      <c r="E14" s="104" t="n">
        <v>3335</v>
      </c>
      <c r="F14" s="104" t="n">
        <v>385</v>
      </c>
      <c r="G14" s="104" t="n">
        <v>1</v>
      </c>
      <c r="H14" s="104" t="n">
        <v>326</v>
      </c>
      <c r="I14" s="104" t="n">
        <v>22</v>
      </c>
      <c r="J14" s="104" t="n">
        <v>1285</v>
      </c>
      <c r="K14" s="104" t="n">
        <v>405</v>
      </c>
      <c r="L14" s="104" t="n">
        <v>797</v>
      </c>
      <c r="M14" s="104" t="n">
        <v>1</v>
      </c>
      <c r="N14" s="104" t="s">
        <v>402</v>
      </c>
      <c r="O14" s="104" t="n">
        <v>6</v>
      </c>
      <c r="P14" s="104" t="n">
        <v>184</v>
      </c>
    </row>
    <row r="15" customFormat="false" ht="13.5" hidden="false" customHeight="false" outlineLevel="0" collapsed="false">
      <c r="A15" s="21"/>
      <c r="B15" s="61" t="n">
        <v>7</v>
      </c>
      <c r="C15" s="103" t="n">
        <v>3471</v>
      </c>
      <c r="D15" s="103" t="n">
        <v>2819</v>
      </c>
      <c r="E15" s="104" t="n">
        <v>2956</v>
      </c>
      <c r="F15" s="104" t="n">
        <v>250</v>
      </c>
      <c r="G15" s="104" t="s">
        <v>402</v>
      </c>
      <c r="H15" s="104" t="n">
        <v>808</v>
      </c>
      <c r="I15" s="104" t="n">
        <v>10</v>
      </c>
      <c r="J15" s="104" t="n">
        <v>924</v>
      </c>
      <c r="K15" s="104" t="n">
        <v>497</v>
      </c>
      <c r="L15" s="104" t="n">
        <v>663</v>
      </c>
      <c r="M15" s="104" t="s">
        <v>402</v>
      </c>
      <c r="N15" s="104" t="s">
        <v>402</v>
      </c>
      <c r="O15" s="104" t="n">
        <v>8</v>
      </c>
      <c r="P15" s="104" t="n">
        <v>174</v>
      </c>
    </row>
    <row r="16" customFormat="false" ht="13.5" hidden="false" customHeight="false" outlineLevel="0" collapsed="false">
      <c r="A16" s="21"/>
      <c r="B16" s="61" t="n">
        <v>8</v>
      </c>
      <c r="C16" s="103" t="n">
        <v>3433</v>
      </c>
      <c r="D16" s="103" t="n">
        <v>2280</v>
      </c>
      <c r="E16" s="104" t="n">
        <v>3024</v>
      </c>
      <c r="F16" s="104" t="n">
        <v>212</v>
      </c>
      <c r="G16" s="104" t="s">
        <v>402</v>
      </c>
      <c r="H16" s="104" t="n">
        <v>37</v>
      </c>
      <c r="I16" s="104" t="n">
        <v>16</v>
      </c>
      <c r="J16" s="104" t="n">
        <v>1259</v>
      </c>
      <c r="K16" s="104" t="n">
        <v>389</v>
      </c>
      <c r="L16" s="104" t="n">
        <v>732</v>
      </c>
      <c r="M16" s="104" t="s">
        <v>402</v>
      </c>
      <c r="N16" s="104" t="s">
        <v>402</v>
      </c>
      <c r="O16" s="104" t="n">
        <v>4</v>
      </c>
      <c r="P16" s="104" t="n">
        <v>40</v>
      </c>
    </row>
    <row r="17" customFormat="false" ht="13.5" hidden="false" customHeight="false" outlineLevel="0" collapsed="false">
      <c r="A17" s="21"/>
      <c r="B17" s="61" t="n">
        <v>9</v>
      </c>
      <c r="C17" s="103" t="n">
        <v>3219</v>
      </c>
      <c r="D17" s="103" t="n">
        <v>2087</v>
      </c>
      <c r="E17" s="104" t="n">
        <v>2812</v>
      </c>
      <c r="F17" s="104" t="n">
        <v>200</v>
      </c>
      <c r="G17" s="104" t="n">
        <v>1</v>
      </c>
      <c r="H17" s="104" t="n">
        <v>37</v>
      </c>
      <c r="I17" s="104" t="n">
        <v>16</v>
      </c>
      <c r="J17" s="104" t="n">
        <v>984</v>
      </c>
      <c r="K17" s="104" t="n">
        <v>386</v>
      </c>
      <c r="L17" s="104" t="n">
        <v>737</v>
      </c>
      <c r="M17" s="104" t="s">
        <v>402</v>
      </c>
      <c r="N17" s="104" t="s">
        <v>402</v>
      </c>
      <c r="O17" s="104" t="n">
        <v>4</v>
      </c>
      <c r="P17" s="104" t="n">
        <v>129</v>
      </c>
    </row>
    <row r="18" customFormat="false" ht="13.5" hidden="false" customHeight="false" outlineLevel="0" collapsed="false">
      <c r="A18" s="21"/>
      <c r="B18" s="61" t="n">
        <v>10</v>
      </c>
      <c r="C18" s="103" t="n">
        <v>3628</v>
      </c>
      <c r="D18" s="103" t="n">
        <v>2949</v>
      </c>
      <c r="E18" s="104" t="n">
        <v>3187</v>
      </c>
      <c r="F18" s="104" t="n">
        <v>403</v>
      </c>
      <c r="G18" s="104" t="n">
        <v>1</v>
      </c>
      <c r="H18" s="104" t="n">
        <v>84</v>
      </c>
      <c r="I18" s="104" t="n">
        <v>37</v>
      </c>
      <c r="J18" s="104" t="n">
        <v>1365</v>
      </c>
      <c r="K18" s="104" t="n">
        <v>398</v>
      </c>
      <c r="L18" s="104" t="n">
        <v>955</v>
      </c>
      <c r="M18" s="104" t="n">
        <v>1</v>
      </c>
      <c r="N18" s="104" t="s">
        <v>402</v>
      </c>
      <c r="O18" s="104" t="n">
        <v>4</v>
      </c>
      <c r="P18" s="104" t="n">
        <v>142</v>
      </c>
    </row>
    <row r="19" customFormat="false" ht="13.5" hidden="false" customHeight="false" outlineLevel="0" collapsed="false">
      <c r="A19" s="60"/>
      <c r="B19" s="61" t="n">
        <v>11</v>
      </c>
      <c r="C19" s="103" t="n">
        <v>2908</v>
      </c>
      <c r="D19" s="103" t="n">
        <v>3334</v>
      </c>
      <c r="E19" s="104" t="n">
        <v>2465</v>
      </c>
      <c r="F19" s="104" t="n">
        <v>241</v>
      </c>
      <c r="G19" s="104" t="n">
        <v>1</v>
      </c>
      <c r="H19" s="104" t="n">
        <v>84</v>
      </c>
      <c r="I19" s="104" t="n">
        <v>10</v>
      </c>
      <c r="J19" s="104" t="n">
        <v>1858</v>
      </c>
      <c r="K19" s="104" t="n">
        <v>424</v>
      </c>
      <c r="L19" s="104" t="n">
        <v>1005</v>
      </c>
      <c r="M19" s="104" t="s">
        <v>402</v>
      </c>
      <c r="N19" s="104" t="s">
        <v>402</v>
      </c>
      <c r="O19" s="104" t="n">
        <v>8</v>
      </c>
      <c r="P19" s="104" t="n">
        <v>146</v>
      </c>
    </row>
    <row r="20" customFormat="false" ht="13.5" hidden="false" customHeight="false" outlineLevel="0" collapsed="false">
      <c r="A20" s="705"/>
      <c r="B20" s="145" t="n">
        <v>12</v>
      </c>
      <c r="C20" s="103" t="n">
        <v>3420</v>
      </c>
      <c r="D20" s="103" t="n">
        <v>2805</v>
      </c>
      <c r="E20" s="104" t="n">
        <v>2945</v>
      </c>
      <c r="F20" s="104" t="n">
        <v>298</v>
      </c>
      <c r="G20" s="104" t="s">
        <v>402</v>
      </c>
      <c r="H20" s="104" t="s">
        <v>402</v>
      </c>
      <c r="I20" s="104" t="n">
        <v>14</v>
      </c>
      <c r="J20" s="104" t="n">
        <v>1357</v>
      </c>
      <c r="K20" s="104" t="n">
        <v>457</v>
      </c>
      <c r="L20" s="104" t="n">
        <v>990</v>
      </c>
      <c r="M20" s="104" t="s">
        <v>402</v>
      </c>
      <c r="N20" s="104" t="s">
        <v>402</v>
      </c>
      <c r="O20" s="104" t="n">
        <v>4</v>
      </c>
      <c r="P20" s="104" t="n">
        <v>160</v>
      </c>
    </row>
    <row r="21" customFormat="false" ht="13.5" hidden="false" customHeight="false" outlineLevel="0" collapsed="false">
      <c r="B21" s="21"/>
      <c r="C21" s="439"/>
      <c r="D21" s="439"/>
      <c r="E21" s="146"/>
      <c r="F21" s="146"/>
      <c r="G21" s="146"/>
      <c r="H21" s="146"/>
      <c r="I21" s="146"/>
      <c r="J21" s="146"/>
      <c r="K21" s="146"/>
      <c r="L21" s="146"/>
      <c r="M21" s="146"/>
      <c r="N21" s="146"/>
      <c r="O21" s="146"/>
      <c r="P21" s="146"/>
    </row>
    <row r="22" customFormat="false" ht="13.5" hidden="false" customHeight="false" outlineLevel="0" collapsed="false">
      <c r="A22" s="334"/>
      <c r="C22" s="102"/>
      <c r="D22" s="102"/>
    </row>
    <row r="23" customFormat="false" ht="13.5" hidden="false" customHeight="false" outlineLevel="0" collapsed="false">
      <c r="C23" s="102"/>
      <c r="G23" s="0" t="s">
        <v>1311</v>
      </c>
    </row>
    <row r="24" customFormat="false" ht="13.5" hidden="false" customHeight="false" outlineLevel="0" collapsed="false">
      <c r="C24" s="709"/>
    </row>
    <row r="25" customFormat="false" ht="13.5" hidden="false" customHeight="false" outlineLevel="0" collapsed="false">
      <c r="C25" s="709"/>
    </row>
    <row r="26" customFormat="false" ht="13.5" hidden="false" customHeight="false" outlineLevel="0" collapsed="false">
      <c r="C26" s="709"/>
    </row>
    <row r="27" customFormat="false" ht="13.5" hidden="false" customHeight="false" outlineLevel="0" collapsed="false">
      <c r="C27" s="709"/>
    </row>
    <row r="28" customFormat="false" ht="13.5" hidden="false" customHeight="false" outlineLevel="0" collapsed="false">
      <c r="C28" s="709"/>
    </row>
    <row r="29" customFormat="false" ht="13.5" hidden="false" customHeight="false" outlineLevel="0" collapsed="false">
      <c r="C29" s="709"/>
    </row>
    <row r="30" customFormat="false" ht="13.5" hidden="false" customHeight="false" outlineLevel="0" collapsed="false">
      <c r="C30" s="709"/>
    </row>
    <row r="31" customFormat="false" ht="13.5" hidden="false" customHeight="false" outlineLevel="0" collapsed="false">
      <c r="C31" s="709"/>
    </row>
    <row r="32" customFormat="false" ht="13.5" hidden="false" customHeight="false" outlineLevel="0" collapsed="false">
      <c r="C32" s="709"/>
    </row>
    <row r="33" customFormat="false" ht="13.5" hidden="false" customHeight="false" outlineLevel="0" collapsed="false">
      <c r="C33" s="7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12</v>
      </c>
    </row>
    <row r="2" customFormat="false" ht="14.25" hidden="false" customHeight="false" outlineLevel="0" collapsed="false">
      <c r="A2" s="335" t="s">
        <v>1313</v>
      </c>
      <c r="C2" s="335"/>
      <c r="D2" s="335"/>
      <c r="E2" s="335"/>
      <c r="F2" s="335"/>
      <c r="G2" s="335"/>
      <c r="H2" s="335"/>
      <c r="I2" s="335"/>
      <c r="J2" s="335"/>
      <c r="K2" s="335"/>
      <c r="L2" s="335" t="s">
        <v>542</v>
      </c>
    </row>
    <row r="3" customFormat="false" ht="14.25" hidden="false" customHeight="false" outlineLevel="0" collapsed="false">
      <c r="A3" s="453"/>
      <c r="B3" s="478"/>
      <c r="C3" s="58" t="s">
        <v>1282</v>
      </c>
      <c r="D3" s="486"/>
      <c r="E3" s="58" t="s">
        <v>1314</v>
      </c>
      <c r="F3" s="486"/>
      <c r="G3" s="58" t="s">
        <v>1315</v>
      </c>
      <c r="H3" s="486"/>
      <c r="I3" s="58" t="s">
        <v>1316</v>
      </c>
      <c r="J3" s="486"/>
      <c r="K3" s="58" t="s">
        <v>1317</v>
      </c>
      <c r="L3" s="605"/>
    </row>
    <row r="4" customFormat="false" ht="13.5" hidden="false" customHeight="false" outlineLevel="0" collapsed="false">
      <c r="A4" s="456" t="s">
        <v>152</v>
      </c>
      <c r="B4" s="486"/>
      <c r="C4" s="710" t="s">
        <v>1318</v>
      </c>
      <c r="D4" s="711" t="s">
        <v>1319</v>
      </c>
      <c r="E4" s="711" t="s">
        <v>1318</v>
      </c>
      <c r="F4" s="711" t="s">
        <v>1319</v>
      </c>
      <c r="G4" s="711" t="s">
        <v>1318</v>
      </c>
      <c r="H4" s="711" t="s">
        <v>1319</v>
      </c>
      <c r="I4" s="711" t="s">
        <v>1318</v>
      </c>
      <c r="J4" s="711" t="s">
        <v>1319</v>
      </c>
      <c r="K4" s="711" t="s">
        <v>1318</v>
      </c>
      <c r="L4" s="712" t="s">
        <v>1319</v>
      </c>
    </row>
    <row r="5" customFormat="false" ht="13.5" hidden="false" customHeight="false" outlineLevel="0" collapsed="false">
      <c r="A5" s="60" t="s">
        <v>351</v>
      </c>
      <c r="B5" s="61"/>
      <c r="C5" s="102" t="n">
        <v>70297</v>
      </c>
      <c r="D5" s="102" t="n">
        <v>6636709</v>
      </c>
      <c r="E5" s="71" t="n">
        <v>25680</v>
      </c>
      <c r="F5" s="71" t="n">
        <v>3307150</v>
      </c>
      <c r="G5" s="71" t="n">
        <v>17881</v>
      </c>
      <c r="H5" s="71" t="n">
        <v>960302</v>
      </c>
      <c r="I5" s="71" t="n">
        <v>1259</v>
      </c>
      <c r="J5" s="71" t="n">
        <v>85354</v>
      </c>
      <c r="K5" s="71" t="n">
        <v>25477</v>
      </c>
      <c r="L5" s="71" t="n">
        <v>2283903</v>
      </c>
    </row>
    <row r="6" customFormat="false" ht="13.5" hidden="false" customHeight="false" outlineLevel="0" collapsed="false">
      <c r="A6" s="60" t="n">
        <v>10</v>
      </c>
      <c r="B6" s="61"/>
      <c r="C6" s="102" t="n">
        <v>63171</v>
      </c>
      <c r="D6" s="102" t="n">
        <v>5870177</v>
      </c>
      <c r="E6" s="71" t="n">
        <v>23840</v>
      </c>
      <c r="F6" s="71" t="n">
        <v>3056726</v>
      </c>
      <c r="G6" s="71" t="n">
        <v>16305</v>
      </c>
      <c r="H6" s="71" t="n">
        <v>816945</v>
      </c>
      <c r="I6" s="71" t="n">
        <v>691</v>
      </c>
      <c r="J6" s="71" t="n">
        <v>42279</v>
      </c>
      <c r="K6" s="71" t="n">
        <v>22335</v>
      </c>
      <c r="L6" s="71" t="n">
        <v>1954227</v>
      </c>
    </row>
    <row r="7" customFormat="false" ht="13.5" hidden="false" customHeight="false" outlineLevel="0" collapsed="false">
      <c r="A7" s="60" t="n">
        <v>11</v>
      </c>
      <c r="B7" s="61"/>
      <c r="C7" s="102" t="n">
        <v>68450</v>
      </c>
      <c r="D7" s="102" t="n">
        <v>6477921</v>
      </c>
      <c r="E7" s="71" t="n">
        <v>26493</v>
      </c>
      <c r="F7" s="71" t="n">
        <v>3405149</v>
      </c>
      <c r="G7" s="71" t="n">
        <v>18008</v>
      </c>
      <c r="H7" s="71" t="n">
        <v>910758</v>
      </c>
      <c r="I7" s="71" t="n">
        <v>340</v>
      </c>
      <c r="J7" s="71" t="n">
        <v>18259</v>
      </c>
      <c r="K7" s="71" t="n">
        <v>23609</v>
      </c>
      <c r="L7" s="71" t="n">
        <v>2143755</v>
      </c>
    </row>
    <row r="8" customFormat="false" ht="13.5" hidden="false" customHeight="false" outlineLevel="0" collapsed="false">
      <c r="A8" s="60" t="n">
        <v>12</v>
      </c>
      <c r="B8" s="61"/>
      <c r="C8" s="71" t="n">
        <v>66718</v>
      </c>
      <c r="D8" s="71" t="n">
        <v>6448868</v>
      </c>
      <c r="E8" s="71" t="n">
        <v>25251</v>
      </c>
      <c r="F8" s="71" t="n">
        <v>3241896</v>
      </c>
      <c r="G8" s="71" t="n">
        <v>17031</v>
      </c>
      <c r="H8" s="71" t="n">
        <v>880671</v>
      </c>
      <c r="I8" s="71" t="n">
        <v>136</v>
      </c>
      <c r="J8" s="71" t="n">
        <v>8284</v>
      </c>
      <c r="K8" s="71" t="n">
        <v>24300</v>
      </c>
      <c r="L8" s="71" t="n">
        <v>2318017</v>
      </c>
    </row>
    <row r="9" customFormat="false" ht="13.5" hidden="false" customHeight="false" outlineLevel="0" collapsed="false">
      <c r="A9" s="0" t="n">
        <v>13</v>
      </c>
      <c r="B9" s="61"/>
      <c r="C9" s="102" t="n">
        <v>64870</v>
      </c>
      <c r="D9" s="102" t="n">
        <v>6000846</v>
      </c>
      <c r="E9" s="71" t="n">
        <v>22058</v>
      </c>
      <c r="F9" s="71" t="n">
        <v>2804578</v>
      </c>
      <c r="G9" s="71" t="n">
        <v>19267</v>
      </c>
      <c r="H9" s="71" t="n">
        <v>957437</v>
      </c>
      <c r="I9" s="71" t="n">
        <v>352</v>
      </c>
      <c r="J9" s="71" t="n">
        <v>20058</v>
      </c>
      <c r="K9" s="71" t="n">
        <v>23193</v>
      </c>
      <c r="L9" s="71" t="n">
        <v>2218773</v>
      </c>
    </row>
    <row r="10" customFormat="false" ht="13.5" hidden="false" customHeight="false" outlineLevel="0" collapsed="false">
      <c r="B10" s="61"/>
    </row>
    <row r="11" customFormat="false" ht="13.5" hidden="false" customHeight="false" outlineLevel="0" collapsed="false">
      <c r="A11" s="27" t="s">
        <v>198</v>
      </c>
      <c r="B11" s="61" t="n">
        <v>4</v>
      </c>
      <c r="C11" s="103" t="n">
        <v>6222</v>
      </c>
      <c r="D11" s="103" t="n">
        <v>562664</v>
      </c>
      <c r="E11" s="104" t="n">
        <v>1828</v>
      </c>
      <c r="F11" s="104" t="n">
        <v>231130</v>
      </c>
      <c r="G11" s="104" t="n">
        <v>1825</v>
      </c>
      <c r="H11" s="104" t="n">
        <v>83275</v>
      </c>
      <c r="I11" s="104" t="n">
        <v>15</v>
      </c>
      <c r="J11" s="104" t="n">
        <v>1523</v>
      </c>
      <c r="K11" s="104" t="n">
        <v>2554</v>
      </c>
      <c r="L11" s="104" t="n">
        <v>246736</v>
      </c>
      <c r="N11" s="102"/>
      <c r="O11" s="102"/>
    </row>
    <row r="12" customFormat="false" ht="13.5" hidden="false" customHeight="false" outlineLevel="0" collapsed="false">
      <c r="B12" s="61" t="n">
        <v>5</v>
      </c>
      <c r="C12" s="103" t="n">
        <v>5374</v>
      </c>
      <c r="D12" s="103" t="n">
        <v>502220</v>
      </c>
      <c r="E12" s="104" t="n">
        <v>1900</v>
      </c>
      <c r="F12" s="104" t="n">
        <v>240432</v>
      </c>
      <c r="G12" s="104" t="n">
        <v>1374</v>
      </c>
      <c r="H12" s="104" t="n">
        <v>58944</v>
      </c>
      <c r="I12" s="104" t="n">
        <v>17</v>
      </c>
      <c r="J12" s="104" t="n">
        <v>712</v>
      </c>
      <c r="K12" s="104" t="n">
        <v>2083</v>
      </c>
      <c r="L12" s="104" t="n">
        <v>202132</v>
      </c>
      <c r="N12" s="102"/>
      <c r="O12" s="102"/>
    </row>
    <row r="13" customFormat="false" ht="13.5" hidden="false" customHeight="false" outlineLevel="0" collapsed="false">
      <c r="A13" s="21"/>
      <c r="B13" s="61" t="n">
        <v>6</v>
      </c>
      <c r="C13" s="103" t="n">
        <v>6747</v>
      </c>
      <c r="D13" s="103" t="n">
        <v>586939</v>
      </c>
      <c r="E13" s="104" t="n">
        <v>2006</v>
      </c>
      <c r="F13" s="104" t="n">
        <v>256431</v>
      </c>
      <c r="G13" s="104" t="n">
        <v>2453</v>
      </c>
      <c r="H13" s="104" t="n">
        <v>113517</v>
      </c>
      <c r="I13" s="104" t="n">
        <v>8</v>
      </c>
      <c r="J13" s="104" t="n">
        <v>326</v>
      </c>
      <c r="K13" s="104" t="n">
        <v>2280</v>
      </c>
      <c r="L13" s="104" t="n">
        <v>216665</v>
      </c>
      <c r="N13" s="102"/>
      <c r="O13" s="102"/>
    </row>
    <row r="14" customFormat="false" ht="13.5" hidden="false" customHeight="false" outlineLevel="0" collapsed="false">
      <c r="A14" s="21"/>
      <c r="B14" s="61" t="n">
        <v>7</v>
      </c>
      <c r="C14" s="103" t="n">
        <v>6290</v>
      </c>
      <c r="D14" s="103" t="n">
        <v>569772</v>
      </c>
      <c r="E14" s="104" t="n">
        <v>1888</v>
      </c>
      <c r="F14" s="104" t="n">
        <v>237377</v>
      </c>
      <c r="G14" s="104" t="n">
        <v>1760</v>
      </c>
      <c r="H14" s="104" t="n">
        <v>73905</v>
      </c>
      <c r="I14" s="104" t="n">
        <v>1</v>
      </c>
      <c r="J14" s="104" t="n">
        <v>66</v>
      </c>
      <c r="K14" s="104" t="n">
        <v>2641</v>
      </c>
      <c r="L14" s="104" t="n">
        <v>258424</v>
      </c>
      <c r="N14" s="102"/>
      <c r="O14" s="102"/>
    </row>
    <row r="15" customFormat="false" ht="13.5" hidden="false" customHeight="false" outlineLevel="0" collapsed="false">
      <c r="A15" s="21"/>
      <c r="B15" s="61" t="n">
        <v>8</v>
      </c>
      <c r="C15" s="103" t="n">
        <v>5713</v>
      </c>
      <c r="D15" s="103" t="n">
        <v>531204</v>
      </c>
      <c r="E15" s="104" t="n">
        <v>1931</v>
      </c>
      <c r="F15" s="104" t="n">
        <v>244536</v>
      </c>
      <c r="G15" s="104" t="n">
        <v>1413</v>
      </c>
      <c r="H15" s="104" t="n">
        <v>58397</v>
      </c>
      <c r="I15" s="104" t="n">
        <v>13</v>
      </c>
      <c r="J15" s="104" t="n">
        <v>774</v>
      </c>
      <c r="K15" s="104" t="n">
        <v>2356</v>
      </c>
      <c r="L15" s="104" t="n">
        <v>227497</v>
      </c>
      <c r="N15" s="102"/>
      <c r="O15" s="102"/>
    </row>
    <row r="16" customFormat="false" ht="13.5" hidden="false" customHeight="false" outlineLevel="0" collapsed="false">
      <c r="A16" s="21"/>
      <c r="B16" s="61" t="n">
        <v>9</v>
      </c>
      <c r="C16" s="103" t="n">
        <v>5306</v>
      </c>
      <c r="D16" s="103" t="n">
        <v>463577</v>
      </c>
      <c r="E16" s="104" t="n">
        <v>1803</v>
      </c>
      <c r="F16" s="104" t="n">
        <v>223751</v>
      </c>
      <c r="G16" s="104" t="n">
        <v>1726</v>
      </c>
      <c r="H16" s="104" t="n">
        <v>68690</v>
      </c>
      <c r="I16" s="104" t="n">
        <v>15</v>
      </c>
      <c r="J16" s="104" t="n">
        <v>372</v>
      </c>
      <c r="K16" s="104" t="n">
        <v>1762</v>
      </c>
      <c r="L16" s="104" t="n">
        <v>170764</v>
      </c>
      <c r="N16" s="102"/>
      <c r="O16" s="102"/>
    </row>
    <row r="17" customFormat="false" ht="13.5" hidden="false" customHeight="false" outlineLevel="0" collapsed="false">
      <c r="A17" s="21"/>
      <c r="B17" s="61" t="n">
        <v>10</v>
      </c>
      <c r="C17" s="103" t="n">
        <v>6577</v>
      </c>
      <c r="D17" s="103" t="n">
        <v>567926</v>
      </c>
      <c r="E17" s="104" t="n">
        <v>1887</v>
      </c>
      <c r="F17" s="104" t="n">
        <v>235998</v>
      </c>
      <c r="G17" s="104" t="n">
        <v>2235</v>
      </c>
      <c r="H17" s="104" t="n">
        <v>91710</v>
      </c>
      <c r="I17" s="104" t="n">
        <v>16</v>
      </c>
      <c r="J17" s="104" t="n">
        <v>827</v>
      </c>
      <c r="K17" s="104" t="n">
        <v>2439</v>
      </c>
      <c r="L17" s="104" t="n">
        <v>239391</v>
      </c>
      <c r="N17" s="102"/>
      <c r="O17" s="102"/>
    </row>
    <row r="18" customFormat="false" ht="13.5" hidden="false" customHeight="false" outlineLevel="0" collapsed="false">
      <c r="A18" s="60"/>
      <c r="B18" s="61" t="n">
        <v>11</v>
      </c>
      <c r="C18" s="103" t="n">
        <v>6242</v>
      </c>
      <c r="D18" s="103" t="n">
        <v>524285</v>
      </c>
      <c r="E18" s="104" t="n">
        <v>1501</v>
      </c>
      <c r="F18" s="104" t="n">
        <v>191098</v>
      </c>
      <c r="G18" s="104" t="n">
        <v>2399</v>
      </c>
      <c r="H18" s="104" t="n">
        <v>112093</v>
      </c>
      <c r="I18" s="104" t="n">
        <v>10</v>
      </c>
      <c r="J18" s="104" t="n">
        <v>184</v>
      </c>
      <c r="K18" s="104" t="n">
        <v>2332</v>
      </c>
      <c r="L18" s="104" t="n">
        <v>220910</v>
      </c>
      <c r="N18" s="102"/>
      <c r="O18" s="102"/>
    </row>
    <row r="19" customFormat="false" ht="13.5" hidden="false" customHeight="false" outlineLevel="0" collapsed="false">
      <c r="A19" s="705"/>
      <c r="B19" s="145" t="n">
        <v>12</v>
      </c>
      <c r="C19" s="103" t="n">
        <v>6225</v>
      </c>
      <c r="D19" s="103" t="n">
        <v>538702</v>
      </c>
      <c r="E19" s="104" t="n">
        <v>1694</v>
      </c>
      <c r="F19" s="104" t="n">
        <v>213218</v>
      </c>
      <c r="G19" s="104" t="n">
        <v>2102</v>
      </c>
      <c r="H19" s="104" t="n">
        <v>87636</v>
      </c>
      <c r="I19" s="104" t="n">
        <v>33</v>
      </c>
      <c r="J19" s="104" t="n">
        <v>1080</v>
      </c>
      <c r="K19" s="104" t="n">
        <v>2396</v>
      </c>
      <c r="L19" s="104" t="n">
        <v>236768</v>
      </c>
      <c r="N19" s="102"/>
      <c r="O19" s="102"/>
    </row>
    <row r="20" customFormat="false" ht="13.5" hidden="false" customHeight="false" outlineLevel="0" collapsed="false">
      <c r="B20" s="21"/>
      <c r="C20" s="439"/>
      <c r="D20" s="439"/>
      <c r="E20" s="146"/>
      <c r="F20" s="146"/>
      <c r="G20" s="146"/>
      <c r="H20" s="146"/>
      <c r="I20" s="146"/>
      <c r="J20" s="146"/>
      <c r="K20" s="146"/>
      <c r="L20" s="146"/>
    </row>
    <row r="21" customFormat="false" ht="13.5" hidden="false" customHeight="false" outlineLevel="0" collapsed="false">
      <c r="A21" s="334"/>
      <c r="C21" s="709"/>
    </row>
    <row r="22" customFormat="false" ht="13.5" hidden="false" customHeight="false" outlineLevel="0" collapsed="false">
      <c r="F22" s="0" t="s">
        <v>13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0" t="s">
        <v>1321</v>
      </c>
      <c r="B1" s="78"/>
    </row>
    <row r="2" customFormat="false" ht="17.25" hidden="false" customHeight="false" outlineLevel="0" collapsed="false">
      <c r="D2" s="27" t="s">
        <v>1322</v>
      </c>
      <c r="E2" s="713"/>
      <c r="F2" s="713"/>
    </row>
    <row r="3" customFormat="false" ht="14.25" hidden="false" customHeight="false" outlineLevel="0" collapsed="false">
      <c r="A3" s="27" t="s">
        <v>1323</v>
      </c>
      <c r="J3" s="2"/>
      <c r="K3" s="714"/>
      <c r="L3" s="714"/>
      <c r="M3" s="714"/>
    </row>
    <row r="4" customFormat="false" ht="14.25" hidden="false" customHeight="false" outlineLevel="0" collapsed="false">
      <c r="A4" s="453" t="s">
        <v>1324</v>
      </c>
      <c r="B4" s="478"/>
      <c r="C4" s="454" t="s">
        <v>1325</v>
      </c>
      <c r="D4" s="478"/>
      <c r="E4" s="453"/>
      <c r="F4" s="453"/>
      <c r="G4" s="453"/>
      <c r="H4" s="453" t="s">
        <v>162</v>
      </c>
      <c r="I4" s="453"/>
      <c r="J4" s="453"/>
      <c r="K4" s="453"/>
      <c r="L4" s="453"/>
      <c r="M4" s="453"/>
    </row>
    <row r="5" customFormat="false" ht="13.5" hidden="false" customHeight="false" outlineLevel="0" collapsed="false">
      <c r="A5" s="20"/>
      <c r="B5" s="479"/>
      <c r="C5" s="58" t="s">
        <v>1326</v>
      </c>
      <c r="D5" s="486"/>
      <c r="E5" s="703" t="s">
        <v>1327</v>
      </c>
      <c r="F5" s="715"/>
      <c r="G5" s="715"/>
      <c r="H5" s="715"/>
      <c r="I5" s="715"/>
      <c r="J5" s="715"/>
      <c r="K5" s="715"/>
      <c r="L5" s="482" t="s">
        <v>1328</v>
      </c>
      <c r="M5" s="703" t="s">
        <v>1329</v>
      </c>
    </row>
    <row r="6" customFormat="false" ht="13.5" hidden="false" customHeight="false" outlineLevel="0" collapsed="false">
      <c r="A6" s="20"/>
      <c r="B6" s="479"/>
      <c r="C6" s="482" t="s">
        <v>1330</v>
      </c>
      <c r="D6" s="482" t="s">
        <v>1331</v>
      </c>
      <c r="E6" s="708"/>
      <c r="F6" s="703" t="s">
        <v>1332</v>
      </c>
      <c r="G6" s="156"/>
      <c r="H6" s="156"/>
      <c r="I6" s="157"/>
      <c r="J6" s="482" t="s">
        <v>1333</v>
      </c>
      <c r="K6" s="703" t="s">
        <v>1334</v>
      </c>
      <c r="L6" s="708"/>
      <c r="M6" s="481" t="s">
        <v>1335</v>
      </c>
    </row>
    <row r="7" customFormat="false" ht="13.5" hidden="false" customHeight="false" outlineLevel="0" collapsed="false">
      <c r="A7" s="605"/>
      <c r="B7" s="486"/>
      <c r="C7" s="458" t="s">
        <v>1336</v>
      </c>
      <c r="D7" s="457"/>
      <c r="E7" s="457"/>
      <c r="F7" s="457"/>
      <c r="G7" s="629" t="s">
        <v>1337</v>
      </c>
      <c r="H7" s="716" t="s">
        <v>1338</v>
      </c>
      <c r="I7" s="629" t="s">
        <v>1339</v>
      </c>
      <c r="J7" s="457"/>
      <c r="K7" s="58" t="s">
        <v>1340</v>
      </c>
      <c r="L7" s="457"/>
      <c r="M7" s="58"/>
    </row>
    <row r="8" customFormat="false" ht="13.5" hidden="false" customHeight="false" outlineLevel="0" collapsed="false">
      <c r="A8" s="60" t="s">
        <v>192</v>
      </c>
      <c r="B8" s="61"/>
      <c r="C8" s="640" t="n">
        <v>20618</v>
      </c>
      <c r="D8" s="104" t="n">
        <v>5129</v>
      </c>
      <c r="E8" s="104" t="n">
        <v>183683</v>
      </c>
      <c r="F8" s="104" t="n">
        <v>174339</v>
      </c>
      <c r="G8" s="104" t="n">
        <v>55968</v>
      </c>
      <c r="H8" s="104" t="n">
        <v>118098</v>
      </c>
      <c r="I8" s="104" t="n">
        <v>141141</v>
      </c>
      <c r="J8" s="104" t="n">
        <v>8266</v>
      </c>
      <c r="K8" s="104" t="n">
        <v>1077</v>
      </c>
      <c r="L8" s="103" t="n">
        <v>2555</v>
      </c>
      <c r="M8" s="103" t="n">
        <v>28569</v>
      </c>
    </row>
    <row r="9" customFormat="false" ht="13.5" hidden="false" customHeight="false" outlineLevel="0" collapsed="false">
      <c r="A9" s="60" t="n">
        <v>11</v>
      </c>
      <c r="B9" s="61"/>
      <c r="C9" s="636" t="s">
        <v>1341</v>
      </c>
      <c r="D9" s="104" t="s">
        <v>1342</v>
      </c>
      <c r="E9" s="104" t="n">
        <v>190289</v>
      </c>
      <c r="F9" s="104" t="n">
        <v>180970</v>
      </c>
      <c r="G9" s="104" t="n">
        <v>59619</v>
      </c>
      <c r="H9" s="104" t="n">
        <v>120717</v>
      </c>
      <c r="I9" s="104" t="n">
        <v>147936</v>
      </c>
      <c r="J9" s="104" t="n">
        <v>8398</v>
      </c>
      <c r="K9" s="104" t="n">
        <v>920</v>
      </c>
      <c r="L9" s="104" t="n">
        <v>2705</v>
      </c>
      <c r="M9" s="104" t="n">
        <v>29254</v>
      </c>
    </row>
    <row r="10" customFormat="false" ht="13.5" hidden="false" customHeight="false" outlineLevel="0" collapsed="false">
      <c r="A10" s="0" t="n">
        <v>12</v>
      </c>
      <c r="B10" s="61"/>
      <c r="C10" s="636" t="n">
        <v>22148</v>
      </c>
      <c r="D10" s="104" t="n">
        <v>5144</v>
      </c>
      <c r="E10" s="104" t="n">
        <v>198536</v>
      </c>
      <c r="F10" s="104" t="n">
        <v>188492</v>
      </c>
      <c r="G10" s="104" t="n">
        <v>65566</v>
      </c>
      <c r="H10" s="104" t="n">
        <v>121849</v>
      </c>
      <c r="I10" s="104" t="n">
        <v>154989</v>
      </c>
      <c r="J10" s="104" t="n">
        <v>9330</v>
      </c>
      <c r="K10" s="104" t="n">
        <v>712</v>
      </c>
      <c r="L10" s="104" t="n">
        <v>2918</v>
      </c>
      <c r="M10" s="104" t="n">
        <v>30327</v>
      </c>
    </row>
    <row r="11" customFormat="false" ht="13.5" hidden="false" customHeight="false" outlineLevel="0" collapsed="false">
      <c r="A11" s="0" t="n">
        <v>13</v>
      </c>
      <c r="B11" s="61"/>
      <c r="C11" s="636" t="n">
        <v>22570</v>
      </c>
      <c r="D11" s="104" t="n">
        <v>5098</v>
      </c>
      <c r="E11" s="104" t="n">
        <v>201444</v>
      </c>
      <c r="F11" s="104" t="n">
        <v>192932</v>
      </c>
      <c r="G11" s="104" t="n">
        <v>74813</v>
      </c>
      <c r="H11" s="104" t="n">
        <v>117096</v>
      </c>
      <c r="I11" s="104" t="n">
        <v>160862</v>
      </c>
      <c r="J11" s="104" t="n">
        <v>7892</v>
      </c>
      <c r="K11" s="104" t="n">
        <v>618</v>
      </c>
      <c r="L11" s="104" t="s">
        <v>206</v>
      </c>
      <c r="M11" s="104" t="n">
        <v>31296.09893</v>
      </c>
      <c r="V11" s="635"/>
    </row>
    <row r="12" customFormat="false" ht="13.5" hidden="false" customHeight="false" outlineLevel="0" collapsed="false">
      <c r="A12" s="60" t="n">
        <v>14</v>
      </c>
      <c r="B12" s="61"/>
      <c r="C12" s="104" t="n">
        <v>22625.64778578</v>
      </c>
      <c r="D12" s="104" t="n">
        <v>5075.7834457</v>
      </c>
      <c r="E12" s="104" t="n">
        <v>209085</v>
      </c>
      <c r="F12" s="104" t="n">
        <v>199831</v>
      </c>
      <c r="G12" s="104" t="n">
        <v>94989</v>
      </c>
      <c r="H12" s="104" t="n">
        <v>103422</v>
      </c>
      <c r="I12" s="104" t="n">
        <v>168149</v>
      </c>
      <c r="J12" s="104" t="n">
        <v>8703</v>
      </c>
      <c r="K12" s="104" t="n">
        <v>549</v>
      </c>
      <c r="L12" s="104" t="s">
        <v>206</v>
      </c>
      <c r="M12" s="104" t="n">
        <v>31830.56789</v>
      </c>
    </row>
    <row r="13" customFormat="false" ht="13.5" hidden="false" customHeight="false" outlineLevel="0" collapsed="false">
      <c r="A13" s="60"/>
      <c r="B13" s="61"/>
    </row>
    <row r="14" customFormat="false" ht="13.5" hidden="false" customHeight="false" outlineLevel="0" collapsed="false">
      <c r="A14" s="27" t="s">
        <v>193</v>
      </c>
      <c r="B14" s="61" t="n">
        <v>12</v>
      </c>
      <c r="C14" s="104" t="n">
        <v>22641</v>
      </c>
      <c r="D14" s="104" t="n">
        <v>5107</v>
      </c>
      <c r="E14" s="104" t="n">
        <v>209085</v>
      </c>
      <c r="F14" s="104" t="n">
        <v>199831</v>
      </c>
      <c r="G14" s="104" t="n">
        <v>94989</v>
      </c>
      <c r="H14" s="104" t="n">
        <v>103422</v>
      </c>
      <c r="I14" s="104" t="n">
        <v>168149</v>
      </c>
      <c r="J14" s="104" t="n">
        <v>8703</v>
      </c>
      <c r="K14" s="104" t="n">
        <v>549</v>
      </c>
      <c r="L14" s="104" t="s">
        <v>206</v>
      </c>
      <c r="M14" s="104" t="n">
        <v>31830.56789</v>
      </c>
      <c r="O14" s="104"/>
      <c r="P14" s="104"/>
      <c r="Q14" s="104"/>
    </row>
    <row r="15" customFormat="false" ht="13.5" hidden="false" customHeight="false" outlineLevel="0" collapsed="false">
      <c r="A15" s="27" t="s">
        <v>198</v>
      </c>
      <c r="B15" s="61" t="n">
        <v>1</v>
      </c>
      <c r="C15" s="104" t="n">
        <v>22657</v>
      </c>
      <c r="D15" s="104" t="n">
        <v>5109</v>
      </c>
      <c r="E15" s="104" t="n">
        <v>206727</v>
      </c>
      <c r="F15" s="104" t="n">
        <v>197793</v>
      </c>
      <c r="G15" s="104" t="n">
        <v>92515</v>
      </c>
      <c r="H15" s="104" t="n">
        <v>103791</v>
      </c>
      <c r="I15" s="104" t="n">
        <v>166845</v>
      </c>
      <c r="J15" s="104" t="n">
        <v>8406</v>
      </c>
      <c r="K15" s="104" t="n">
        <v>526</v>
      </c>
      <c r="L15" s="104" t="s">
        <v>206</v>
      </c>
      <c r="M15" s="104" t="n">
        <v>31776.7649</v>
      </c>
      <c r="N15" s="104"/>
      <c r="O15" s="104"/>
      <c r="P15" s="104"/>
      <c r="Q15" s="104"/>
    </row>
    <row r="16" customFormat="false" ht="13.5" hidden="false" customHeight="false" outlineLevel="0" collapsed="false">
      <c r="B16" s="61" t="n">
        <v>2</v>
      </c>
      <c r="C16" s="104" t="n">
        <v>22681</v>
      </c>
      <c r="D16" s="104" t="n">
        <v>5109.43373128</v>
      </c>
      <c r="E16" s="104" t="s">
        <v>1343</v>
      </c>
      <c r="F16" s="104" t="s">
        <v>1344</v>
      </c>
      <c r="G16" s="104" t="n">
        <v>93302</v>
      </c>
      <c r="H16" s="104" t="n">
        <v>103547</v>
      </c>
      <c r="I16" s="104" t="s">
        <v>1345</v>
      </c>
      <c r="J16" s="104" t="n">
        <v>8393</v>
      </c>
      <c r="K16" s="104" t="n">
        <v>779</v>
      </c>
      <c r="L16" s="104" t="s">
        <v>206</v>
      </c>
      <c r="M16" s="104" t="n">
        <v>31923.58268</v>
      </c>
      <c r="N16" s="104"/>
      <c r="O16" s="104"/>
      <c r="P16" s="104"/>
      <c r="Q16" s="104"/>
    </row>
    <row r="17" customFormat="false" ht="13.5" hidden="false" customHeight="false" outlineLevel="0" collapsed="false">
      <c r="B17" s="61" t="n">
        <v>3</v>
      </c>
      <c r="C17" s="104" t="n">
        <v>22625.64778578</v>
      </c>
      <c r="D17" s="104" t="n">
        <v>5075.7834457</v>
      </c>
      <c r="E17" s="104" t="n">
        <v>210398</v>
      </c>
      <c r="F17" s="104" t="n">
        <v>200449</v>
      </c>
      <c r="G17" s="104" t="n">
        <v>95664</v>
      </c>
      <c r="H17" s="104" t="n">
        <v>103298</v>
      </c>
      <c r="I17" s="104" t="n">
        <v>166780</v>
      </c>
      <c r="J17" s="104" t="n">
        <v>9002</v>
      </c>
      <c r="K17" s="104" t="n">
        <v>946</v>
      </c>
      <c r="L17" s="104" t="s">
        <v>206</v>
      </c>
      <c r="M17" s="104" t="n">
        <v>31810</v>
      </c>
      <c r="N17" s="104"/>
      <c r="O17" s="104"/>
      <c r="P17" s="104"/>
      <c r="Q17" s="104"/>
    </row>
    <row r="18" customFormat="false" ht="13.5" hidden="false" customHeight="false" outlineLevel="0" collapsed="false">
      <c r="B18" s="61" t="n">
        <v>4</v>
      </c>
      <c r="C18" s="104" t="n">
        <v>22982.71578578</v>
      </c>
      <c r="D18" s="104" t="n">
        <v>5114.1724457</v>
      </c>
      <c r="E18" s="104" t="n">
        <v>209874</v>
      </c>
      <c r="F18" s="104" t="s">
        <v>1346</v>
      </c>
      <c r="G18" s="104" t="s">
        <v>1347</v>
      </c>
      <c r="H18" s="104" t="n">
        <v>103340</v>
      </c>
      <c r="I18" s="104" t="n">
        <v>168231</v>
      </c>
      <c r="J18" s="104" t="n">
        <v>8384</v>
      </c>
      <c r="K18" s="104" t="n">
        <v>675</v>
      </c>
      <c r="L18" s="104" t="s">
        <v>206</v>
      </c>
      <c r="M18" s="104" t="n">
        <v>32032</v>
      </c>
      <c r="N18" s="104"/>
      <c r="O18" s="104"/>
      <c r="P18" s="104"/>
      <c r="Q18" s="104"/>
    </row>
    <row r="19" customFormat="false" ht="13.5" hidden="false" customHeight="false" outlineLevel="0" collapsed="false">
      <c r="B19" s="61" t="n">
        <v>5</v>
      </c>
      <c r="C19" s="104" t="n">
        <v>23481.52478578</v>
      </c>
      <c r="D19" s="104" t="n">
        <v>5509.9764457</v>
      </c>
      <c r="E19" s="104" t="n">
        <v>209828</v>
      </c>
      <c r="F19" s="104" t="s">
        <v>1348</v>
      </c>
      <c r="G19" s="104" t="s">
        <v>1349</v>
      </c>
      <c r="H19" s="104" t="n">
        <v>103088</v>
      </c>
      <c r="I19" s="104" t="n">
        <v>166961</v>
      </c>
      <c r="J19" s="104" t="n">
        <v>9114</v>
      </c>
      <c r="K19" s="104" t="n">
        <v>763</v>
      </c>
      <c r="L19" s="104" t="s">
        <v>206</v>
      </c>
      <c r="M19" s="104" t="s">
        <v>1350</v>
      </c>
      <c r="N19" s="104"/>
      <c r="O19" s="104"/>
      <c r="P19" s="104"/>
      <c r="Q19" s="104"/>
    </row>
    <row r="20" customFormat="false" ht="13.5" hidden="false" customHeight="false" outlineLevel="0" collapsed="false">
      <c r="B20" s="61" t="n">
        <v>6</v>
      </c>
      <c r="C20" s="104" t="n">
        <v>23481.52478578</v>
      </c>
      <c r="D20" s="104" t="n">
        <v>5509.9764457</v>
      </c>
      <c r="E20" s="104" t="n">
        <v>213098</v>
      </c>
      <c r="F20" s="104" t="s">
        <v>1351</v>
      </c>
      <c r="G20" s="104" t="s">
        <v>1352</v>
      </c>
      <c r="H20" s="104" t="n">
        <v>102912</v>
      </c>
      <c r="I20" s="104" t="n">
        <v>169792</v>
      </c>
      <c r="J20" s="104" t="n">
        <v>10670</v>
      </c>
      <c r="K20" s="104" t="n">
        <v>734</v>
      </c>
      <c r="L20" s="104" t="s">
        <v>206</v>
      </c>
      <c r="M20" s="104" t="n">
        <v>32353</v>
      </c>
      <c r="N20" s="104"/>
      <c r="O20" s="104"/>
      <c r="P20" s="104"/>
      <c r="Q20" s="104"/>
    </row>
    <row r="21" customFormat="false" ht="13.5" hidden="false" customHeight="false" outlineLevel="0" collapsed="false">
      <c r="B21" s="61" t="n">
        <v>7</v>
      </c>
      <c r="C21" s="104" t="n">
        <v>23481.52478578</v>
      </c>
      <c r="D21" s="104" t="n">
        <v>5511</v>
      </c>
      <c r="E21" s="104" t="n">
        <v>212029</v>
      </c>
      <c r="F21" s="104" t="s">
        <v>1353</v>
      </c>
      <c r="G21" s="104" t="s">
        <v>1354</v>
      </c>
      <c r="H21" s="104" t="n">
        <v>103654</v>
      </c>
      <c r="I21" s="104" t="n">
        <v>169202</v>
      </c>
      <c r="J21" s="104" t="n">
        <v>10594</v>
      </c>
      <c r="K21" s="104" t="n">
        <v>666</v>
      </c>
      <c r="L21" s="104" t="s">
        <v>206</v>
      </c>
      <c r="M21" s="104" t="n">
        <v>32328</v>
      </c>
      <c r="N21" s="104"/>
      <c r="O21" s="104"/>
      <c r="P21" s="104"/>
      <c r="Q21" s="104"/>
    </row>
    <row r="22" customFormat="false" ht="13.5" hidden="false" customHeight="false" outlineLevel="0" collapsed="false">
      <c r="B22" s="61" t="n">
        <v>8</v>
      </c>
      <c r="C22" s="104" t="n">
        <v>23479</v>
      </c>
      <c r="D22" s="104" t="n">
        <v>5515</v>
      </c>
      <c r="E22" s="104" t="n">
        <v>213352</v>
      </c>
      <c r="F22" s="104" t="n">
        <v>201841</v>
      </c>
      <c r="G22" s="104" t="n">
        <v>96600</v>
      </c>
      <c r="H22" s="104" t="n">
        <v>103567</v>
      </c>
      <c r="I22" s="104" t="n">
        <v>169739</v>
      </c>
      <c r="J22" s="104" t="n">
        <v>10619</v>
      </c>
      <c r="K22" s="104" t="n">
        <v>890</v>
      </c>
      <c r="L22" s="104" t="s">
        <v>206</v>
      </c>
      <c r="M22" s="104" t="n">
        <v>32422</v>
      </c>
      <c r="N22" s="104"/>
      <c r="O22" s="104"/>
      <c r="P22" s="104"/>
      <c r="Q22" s="104"/>
    </row>
    <row r="23" customFormat="false" ht="13.5" hidden="false" customHeight="false" outlineLevel="0" collapsed="false">
      <c r="B23" s="61" t="n">
        <v>9</v>
      </c>
      <c r="C23" s="104" t="n">
        <v>22762.45756148</v>
      </c>
      <c r="D23" s="104" t="n">
        <v>5338.99896377</v>
      </c>
      <c r="E23" s="104" t="n">
        <v>211674</v>
      </c>
      <c r="F23" s="104" t="n">
        <v>201604</v>
      </c>
      <c r="G23" s="104" t="n">
        <v>96201</v>
      </c>
      <c r="H23" s="104" t="n">
        <v>103555</v>
      </c>
      <c r="I23" s="104" t="n">
        <v>168964</v>
      </c>
      <c r="J23" s="104" t="n">
        <v>9206</v>
      </c>
      <c r="K23" s="104" t="n">
        <v>863</v>
      </c>
      <c r="L23" s="104" t="s">
        <v>206</v>
      </c>
      <c r="M23" s="104" t="n">
        <v>32326.80745</v>
      </c>
      <c r="N23" s="104"/>
      <c r="O23" s="104"/>
      <c r="P23" s="104"/>
      <c r="Q23" s="104"/>
    </row>
    <row r="24" customFormat="false" ht="13.5" hidden="false" customHeight="false" outlineLevel="0" collapsed="false">
      <c r="B24" s="61" t="n">
        <v>10</v>
      </c>
      <c r="C24" s="104" t="n">
        <v>22765.00656148</v>
      </c>
      <c r="D24" s="104" t="n">
        <v>5342.30616747</v>
      </c>
      <c r="E24" s="104" t="n">
        <v>210509</v>
      </c>
      <c r="F24" s="104" t="n">
        <v>201256</v>
      </c>
      <c r="G24" s="104" t="n">
        <v>96100</v>
      </c>
      <c r="H24" s="104" t="n">
        <v>103243</v>
      </c>
      <c r="I24" s="104" t="n">
        <v>169591</v>
      </c>
      <c r="J24" s="104" t="n">
        <v>8603</v>
      </c>
      <c r="K24" s="104" t="n">
        <v>648</v>
      </c>
      <c r="L24" s="104" t="s">
        <v>206</v>
      </c>
      <c r="M24" s="104" t="n">
        <v>32523.46005</v>
      </c>
      <c r="N24" s="104"/>
      <c r="O24" s="104"/>
      <c r="P24" s="104"/>
      <c r="Q24" s="104"/>
    </row>
    <row r="25" customFormat="false" ht="13.5" hidden="false" customHeight="false" outlineLevel="0" collapsed="false">
      <c r="A25" s="75"/>
      <c r="B25" s="61" t="n">
        <v>11</v>
      </c>
      <c r="C25" s="104" t="n">
        <v>22807.60256148</v>
      </c>
      <c r="D25" s="104" t="n">
        <v>5358.21504411</v>
      </c>
      <c r="E25" s="104" t="n">
        <v>211726</v>
      </c>
      <c r="F25" s="104" t="n">
        <v>201853</v>
      </c>
      <c r="G25" s="104" t="n">
        <v>97110</v>
      </c>
      <c r="H25" s="104" t="n">
        <v>102843</v>
      </c>
      <c r="I25" s="104" t="n">
        <v>168940</v>
      </c>
      <c r="J25" s="104" t="n">
        <v>9161</v>
      </c>
      <c r="K25" s="104" t="n">
        <v>711</v>
      </c>
      <c r="L25" s="104" t="s">
        <v>206</v>
      </c>
      <c r="M25" s="104" t="n">
        <v>32519.03791</v>
      </c>
      <c r="N25" s="104"/>
      <c r="O25" s="104"/>
      <c r="P25" s="104"/>
      <c r="Q25" s="104"/>
    </row>
    <row r="26" customFormat="false" ht="13.5" hidden="false" customHeight="false" outlineLevel="0" collapsed="false">
      <c r="A26" s="75"/>
      <c r="B26" s="61" t="n">
        <v>12</v>
      </c>
      <c r="C26" s="104" t="s">
        <v>206</v>
      </c>
      <c r="D26" s="104" t="s">
        <v>206</v>
      </c>
      <c r="E26" s="104" t="n">
        <v>214636</v>
      </c>
      <c r="F26" s="104" t="n">
        <v>205612</v>
      </c>
      <c r="G26" s="104" t="n">
        <v>100597</v>
      </c>
      <c r="H26" s="104" t="n">
        <v>103023</v>
      </c>
      <c r="I26" s="104" t="n">
        <v>172400</v>
      </c>
      <c r="J26" s="104" t="n">
        <v>8557</v>
      </c>
      <c r="K26" s="104" t="n">
        <v>466</v>
      </c>
      <c r="L26" s="104" t="s">
        <v>206</v>
      </c>
      <c r="M26" s="104" t="s">
        <v>206</v>
      </c>
      <c r="N26" s="104"/>
      <c r="O26" s="104"/>
      <c r="P26" s="104"/>
      <c r="Q26" s="104"/>
    </row>
    <row r="27" customFormat="false" ht="13.5" hidden="false" customHeight="false" outlineLevel="0" collapsed="false">
      <c r="A27" s="483" t="s">
        <v>1355</v>
      </c>
      <c r="B27" s="157"/>
      <c r="C27" s="703" t="s">
        <v>1356</v>
      </c>
      <c r="D27" s="717"/>
      <c r="E27" s="718"/>
      <c r="F27" s="719" t="s">
        <v>225</v>
      </c>
      <c r="G27" s="719"/>
      <c r="H27" s="156"/>
      <c r="I27" s="156"/>
      <c r="J27" s="156"/>
      <c r="K27" s="157"/>
      <c r="L27" s="482" t="s">
        <v>1357</v>
      </c>
      <c r="M27" s="703" t="s">
        <v>1356</v>
      </c>
      <c r="O27" s="104"/>
      <c r="P27" s="104"/>
      <c r="Q27" s="104"/>
    </row>
    <row r="28" customFormat="false" ht="24.75" hidden="false" customHeight="false" outlineLevel="0" collapsed="false">
      <c r="A28" s="687"/>
      <c r="B28" s="720"/>
      <c r="C28" s="721" t="s">
        <v>1358</v>
      </c>
      <c r="D28" s="722"/>
      <c r="E28" s="723"/>
      <c r="F28" s="724" t="s">
        <v>1359</v>
      </c>
      <c r="G28" s="723"/>
      <c r="H28" s="605"/>
      <c r="I28" s="605"/>
      <c r="J28" s="605"/>
      <c r="K28" s="486"/>
      <c r="L28" s="457"/>
      <c r="M28" s="725" t="s">
        <v>1358</v>
      </c>
      <c r="R28" s="726"/>
      <c r="S28" s="726"/>
      <c r="T28" s="726"/>
      <c r="U28" s="726"/>
      <c r="V28" s="726"/>
    </row>
    <row r="29" customFormat="false" ht="14.25" hidden="false" customHeight="false" outlineLevel="0" collapsed="false">
      <c r="A29" s="453"/>
      <c r="B29" s="478"/>
      <c r="C29" s="727" t="s">
        <v>1360</v>
      </c>
      <c r="D29" s="727" t="s">
        <v>1361</v>
      </c>
      <c r="E29" s="728"/>
      <c r="F29" s="729" t="s">
        <v>161</v>
      </c>
      <c r="G29" s="728"/>
      <c r="H29" s="728"/>
      <c r="I29" s="728"/>
      <c r="J29" s="728"/>
      <c r="K29" s="728"/>
      <c r="L29" s="730"/>
      <c r="M29" s="731" t="s">
        <v>1362</v>
      </c>
      <c r="Q29" s="104"/>
    </row>
    <row r="30" customFormat="false" ht="13.5" hidden="false" customHeight="false" outlineLevel="0" collapsed="false">
      <c r="A30" s="20" t="s">
        <v>1324</v>
      </c>
      <c r="B30" s="479"/>
      <c r="C30" s="482" t="s">
        <v>1327</v>
      </c>
      <c r="D30" s="482" t="s">
        <v>1327</v>
      </c>
      <c r="E30" s="703" t="s">
        <v>1327</v>
      </c>
      <c r="F30" s="715"/>
      <c r="G30" s="732"/>
      <c r="H30" s="732"/>
      <c r="I30" s="733"/>
      <c r="J30" s="734" t="s">
        <v>1328</v>
      </c>
      <c r="K30" s="734" t="s">
        <v>1329</v>
      </c>
      <c r="L30" s="735" t="s">
        <v>1363</v>
      </c>
      <c r="M30" s="736" t="s">
        <v>1364</v>
      </c>
      <c r="Q30" s="104"/>
    </row>
    <row r="31" customFormat="false" ht="13.5" hidden="false" customHeight="false" outlineLevel="0" collapsed="false">
      <c r="A31" s="605"/>
      <c r="B31" s="486"/>
      <c r="C31" s="457"/>
      <c r="D31" s="457"/>
      <c r="E31" s="486"/>
      <c r="F31" s="498" t="s">
        <v>1365</v>
      </c>
      <c r="G31" s="737" t="s">
        <v>1366</v>
      </c>
      <c r="H31" s="737" t="s">
        <v>1367</v>
      </c>
      <c r="I31" s="737" t="s">
        <v>1368</v>
      </c>
      <c r="J31" s="737"/>
      <c r="K31" s="737" t="s">
        <v>1335</v>
      </c>
      <c r="L31" s="738" t="s">
        <v>1369</v>
      </c>
      <c r="M31" s="739" t="s">
        <v>1370</v>
      </c>
    </row>
    <row r="32" customFormat="false" ht="13.5" hidden="false" customHeight="false" outlineLevel="0" collapsed="false">
      <c r="A32" s="60" t="s">
        <v>192</v>
      </c>
      <c r="B32" s="61"/>
      <c r="C32" s="104" t="n">
        <v>240</v>
      </c>
      <c r="D32" s="104" t="n">
        <v>2043</v>
      </c>
      <c r="E32" s="104" t="n">
        <v>127966</v>
      </c>
      <c r="F32" s="104" t="n">
        <v>3363</v>
      </c>
      <c r="G32" s="104" t="n">
        <v>13440</v>
      </c>
      <c r="H32" s="104" t="n">
        <v>98535</v>
      </c>
      <c r="I32" s="104" t="n">
        <v>12627</v>
      </c>
      <c r="J32" s="104" t="n">
        <v>1511</v>
      </c>
      <c r="K32" s="104" t="s">
        <v>1371</v>
      </c>
      <c r="L32" s="104" t="s">
        <v>1372</v>
      </c>
      <c r="M32" s="104" t="n">
        <v>17346</v>
      </c>
      <c r="N32" s="102"/>
    </row>
    <row r="33" customFormat="false" ht="13.5" hidden="false" customHeight="false" outlineLevel="0" collapsed="false">
      <c r="A33" s="60" t="n">
        <v>11</v>
      </c>
      <c r="B33" s="61"/>
      <c r="C33" s="104" t="n">
        <v>376</v>
      </c>
      <c r="D33" s="104" t="n">
        <v>2581</v>
      </c>
      <c r="E33" s="104" t="n">
        <v>127092</v>
      </c>
      <c r="F33" s="104" t="n">
        <v>3031</v>
      </c>
      <c r="G33" s="104" t="n">
        <v>13645</v>
      </c>
      <c r="H33" s="104" t="n">
        <v>100065</v>
      </c>
      <c r="I33" s="104" t="n">
        <v>10349</v>
      </c>
      <c r="J33" s="103" t="n">
        <v>1562</v>
      </c>
      <c r="K33" s="104" t="s">
        <v>1373</v>
      </c>
      <c r="L33" s="104" t="s">
        <v>1374</v>
      </c>
      <c r="M33" s="103" t="n">
        <v>19290</v>
      </c>
      <c r="N33" s="102"/>
    </row>
    <row r="34" customFormat="false" ht="13.5" hidden="false" customHeight="false" outlineLevel="0" collapsed="false">
      <c r="A34" s="0" t="n">
        <v>12</v>
      </c>
      <c r="B34" s="61"/>
      <c r="C34" s="104" t="n">
        <v>473</v>
      </c>
      <c r="D34" s="104" t="n">
        <v>1764</v>
      </c>
      <c r="E34" s="104" t="n">
        <v>127561</v>
      </c>
      <c r="F34" s="104" t="s">
        <v>206</v>
      </c>
      <c r="G34" s="104" t="s">
        <v>206</v>
      </c>
      <c r="H34" s="104" t="s">
        <v>206</v>
      </c>
      <c r="I34" s="104" t="s">
        <v>206</v>
      </c>
      <c r="J34" s="104" t="n">
        <v>1765</v>
      </c>
      <c r="K34" s="104" t="n">
        <v>8625</v>
      </c>
      <c r="L34" s="104" t="n">
        <v>7469</v>
      </c>
      <c r="M34" s="103" t="n">
        <v>17713</v>
      </c>
      <c r="N34" s="102"/>
    </row>
    <row r="35" customFormat="false" ht="13.5" hidden="false" customHeight="false" outlineLevel="0" collapsed="false">
      <c r="A35" s="0" t="n">
        <v>13</v>
      </c>
      <c r="B35" s="61"/>
      <c r="C35" s="104" t="n">
        <v>1256</v>
      </c>
      <c r="D35" s="104" t="n">
        <v>2246</v>
      </c>
      <c r="E35" s="104" t="n">
        <v>124199</v>
      </c>
      <c r="F35" s="104" t="s">
        <v>206</v>
      </c>
      <c r="G35" s="104" t="s">
        <v>206</v>
      </c>
      <c r="H35" s="104" t="s">
        <v>206</v>
      </c>
      <c r="I35" s="104" t="s">
        <v>206</v>
      </c>
      <c r="J35" s="104" t="s">
        <v>206</v>
      </c>
      <c r="K35" s="104" t="n">
        <v>8511.90936</v>
      </c>
      <c r="L35" s="104" t="n">
        <v>7437</v>
      </c>
      <c r="M35" s="103" t="n">
        <v>15281</v>
      </c>
      <c r="N35" s="102"/>
    </row>
    <row r="36" customFormat="false" ht="13.5" hidden="false" customHeight="false" outlineLevel="0" collapsed="false">
      <c r="A36" s="0" t="n">
        <v>14</v>
      </c>
      <c r="B36" s="61"/>
      <c r="C36" s="104" t="n">
        <v>222</v>
      </c>
      <c r="D36" s="104" t="n">
        <v>2241</v>
      </c>
      <c r="E36" s="104" t="n">
        <v>117809</v>
      </c>
      <c r="F36" s="104" t="s">
        <v>206</v>
      </c>
      <c r="G36" s="104" t="s">
        <v>206</v>
      </c>
      <c r="H36" s="104" t="s">
        <v>206</v>
      </c>
      <c r="I36" s="104" t="s">
        <v>206</v>
      </c>
      <c r="J36" s="104" t="s">
        <v>206</v>
      </c>
      <c r="K36" s="104" t="n">
        <v>8387.77369</v>
      </c>
      <c r="L36" s="104" t="n">
        <v>7404.41</v>
      </c>
      <c r="M36" s="104" t="n">
        <v>12830</v>
      </c>
      <c r="N36" s="102"/>
    </row>
    <row r="37" customFormat="false" ht="13.5" hidden="false" customHeight="false" outlineLevel="0" collapsed="false">
      <c r="A37" s="60"/>
      <c r="B37" s="61"/>
      <c r="N37" s="102"/>
    </row>
    <row r="38" customFormat="false" ht="13.5" hidden="false" customHeight="false" outlineLevel="0" collapsed="false">
      <c r="A38" s="27" t="s">
        <v>193</v>
      </c>
      <c r="B38" s="61" t="n">
        <v>12</v>
      </c>
      <c r="C38" s="104" t="n">
        <v>222</v>
      </c>
      <c r="D38" s="104" t="n">
        <v>2241</v>
      </c>
      <c r="E38" s="104" t="n">
        <v>117809</v>
      </c>
      <c r="F38" s="104" t="s">
        <v>206</v>
      </c>
      <c r="G38" s="104" t="s">
        <v>206</v>
      </c>
      <c r="H38" s="104" t="s">
        <v>206</v>
      </c>
      <c r="I38" s="104" t="s">
        <v>206</v>
      </c>
      <c r="J38" s="104" t="s">
        <v>206</v>
      </c>
      <c r="K38" s="104" t="n">
        <v>8387.77369</v>
      </c>
      <c r="L38" s="104" t="n">
        <v>7404.41</v>
      </c>
      <c r="M38" s="104" t="n">
        <v>12830</v>
      </c>
      <c r="N38" s="102"/>
    </row>
    <row r="39" customFormat="false" ht="13.5" hidden="false" customHeight="false" outlineLevel="0" collapsed="false">
      <c r="A39" s="27" t="s">
        <v>198</v>
      </c>
      <c r="B39" s="61" t="n">
        <v>1</v>
      </c>
      <c r="C39" s="104" t="n">
        <v>272</v>
      </c>
      <c r="D39" s="104" t="n">
        <v>1714</v>
      </c>
      <c r="E39" s="104" t="n">
        <v>117106</v>
      </c>
      <c r="F39" s="104" t="s">
        <v>206</v>
      </c>
      <c r="G39" s="104" t="s">
        <v>206</v>
      </c>
      <c r="H39" s="104" t="s">
        <v>206</v>
      </c>
      <c r="I39" s="104" t="s">
        <v>206</v>
      </c>
      <c r="J39" s="104" t="s">
        <v>206</v>
      </c>
      <c r="K39" s="104" t="n">
        <v>8377.12467</v>
      </c>
      <c r="L39" s="104" t="n">
        <v>7287.59</v>
      </c>
      <c r="M39" s="104" t="n">
        <v>12768</v>
      </c>
      <c r="N39" s="103"/>
    </row>
    <row r="40" customFormat="false" ht="13.5" hidden="false" customHeight="false" outlineLevel="0" collapsed="false">
      <c r="B40" s="61" t="n">
        <v>2</v>
      </c>
      <c r="C40" s="104" t="n">
        <v>254</v>
      </c>
      <c r="D40" s="104" t="n">
        <v>1835</v>
      </c>
      <c r="E40" s="104" t="n">
        <v>113582</v>
      </c>
      <c r="F40" s="104" t="s">
        <v>206</v>
      </c>
      <c r="G40" s="104" t="s">
        <v>206</v>
      </c>
      <c r="H40" s="104" t="s">
        <v>206</v>
      </c>
      <c r="I40" s="104" t="s">
        <v>206</v>
      </c>
      <c r="J40" s="104" t="s">
        <v>206</v>
      </c>
      <c r="K40" s="104" t="n">
        <v>8371.34143</v>
      </c>
      <c r="L40" s="104" t="n">
        <v>7280.23</v>
      </c>
      <c r="M40" s="104" t="n">
        <v>12656</v>
      </c>
      <c r="N40" s="103"/>
    </row>
    <row r="41" customFormat="false" ht="13.5" hidden="false" customHeight="false" outlineLevel="0" collapsed="false">
      <c r="B41" s="61" t="n">
        <v>3</v>
      </c>
      <c r="C41" s="104" t="n">
        <v>276</v>
      </c>
      <c r="D41" s="104" t="s">
        <v>1375</v>
      </c>
      <c r="E41" s="104" t="s">
        <v>1376</v>
      </c>
      <c r="F41" s="104" t="s">
        <v>206</v>
      </c>
      <c r="G41" s="104" t="s">
        <v>206</v>
      </c>
      <c r="H41" s="104" t="s">
        <v>206</v>
      </c>
      <c r="I41" s="104" t="s">
        <v>206</v>
      </c>
      <c r="J41" s="104" t="s">
        <v>206</v>
      </c>
      <c r="K41" s="104" t="n">
        <v>8299</v>
      </c>
      <c r="L41" s="104" t="n">
        <v>7258</v>
      </c>
      <c r="M41" s="104" t="n">
        <v>12661</v>
      </c>
      <c r="N41" s="103"/>
    </row>
    <row r="42" customFormat="false" ht="13.5" hidden="false" customHeight="false" outlineLevel="0" collapsed="false">
      <c r="B42" s="61" t="n">
        <v>4</v>
      </c>
      <c r="C42" s="104" t="n">
        <v>186</v>
      </c>
      <c r="D42" s="104" t="n">
        <v>2301</v>
      </c>
      <c r="E42" s="104" t="n">
        <v>114520</v>
      </c>
      <c r="F42" s="104" t="s">
        <v>206</v>
      </c>
      <c r="G42" s="104" t="s">
        <v>206</v>
      </c>
      <c r="H42" s="104" t="s">
        <v>206</v>
      </c>
      <c r="I42" s="104" t="s">
        <v>206</v>
      </c>
      <c r="J42" s="104" t="s">
        <v>206</v>
      </c>
      <c r="K42" s="104" t="n">
        <v>8283</v>
      </c>
      <c r="L42" s="104" t="n">
        <v>7218</v>
      </c>
      <c r="M42" s="104" t="s">
        <v>1377</v>
      </c>
      <c r="N42" s="103"/>
    </row>
    <row r="43" customFormat="false" ht="13.5" hidden="false" customHeight="false" outlineLevel="0" collapsed="false">
      <c r="B43" s="61" t="n">
        <v>5</v>
      </c>
      <c r="C43" s="104" t="n">
        <v>201</v>
      </c>
      <c r="D43" s="104" t="n">
        <v>2645</v>
      </c>
      <c r="E43" s="104" t="n">
        <v>114234</v>
      </c>
      <c r="F43" s="104" t="s">
        <v>206</v>
      </c>
      <c r="G43" s="104" t="s">
        <v>206</v>
      </c>
      <c r="H43" s="104" t="s">
        <v>206</v>
      </c>
      <c r="I43" s="104" t="s">
        <v>206</v>
      </c>
      <c r="J43" s="104" t="s">
        <v>206</v>
      </c>
      <c r="K43" s="104" t="n">
        <v>8298</v>
      </c>
      <c r="L43" s="104" t="n">
        <v>7212</v>
      </c>
      <c r="M43" s="104" t="n">
        <v>12791</v>
      </c>
      <c r="N43" s="103"/>
    </row>
    <row r="44" customFormat="false" ht="13.5" hidden="false" customHeight="false" outlineLevel="0" collapsed="false">
      <c r="B44" s="61" t="n">
        <v>6</v>
      </c>
      <c r="C44" s="104" t="n">
        <v>104</v>
      </c>
      <c r="D44" s="104" t="n">
        <v>2335</v>
      </c>
      <c r="E44" s="104" t="n">
        <v>114170</v>
      </c>
      <c r="F44" s="104" t="s">
        <v>206</v>
      </c>
      <c r="G44" s="104" t="s">
        <v>206</v>
      </c>
      <c r="H44" s="104" t="s">
        <v>206</v>
      </c>
      <c r="I44" s="104" t="s">
        <v>206</v>
      </c>
      <c r="J44" s="104" t="s">
        <v>206</v>
      </c>
      <c r="K44" s="104" t="n">
        <v>8290</v>
      </c>
      <c r="L44" s="104" t="n">
        <v>7263</v>
      </c>
      <c r="M44" s="104" t="n">
        <v>12828</v>
      </c>
      <c r="N44" s="103"/>
    </row>
    <row r="45" customFormat="false" ht="13.5" hidden="false" customHeight="false" outlineLevel="0" collapsed="false">
      <c r="B45" s="61" t="n">
        <v>7</v>
      </c>
      <c r="C45" s="104" t="n">
        <v>196</v>
      </c>
      <c r="D45" s="104" t="n">
        <v>2378</v>
      </c>
      <c r="E45" s="104" t="n">
        <v>114569</v>
      </c>
      <c r="F45" s="104" t="s">
        <v>206</v>
      </c>
      <c r="G45" s="104" t="s">
        <v>206</v>
      </c>
      <c r="H45" s="104" t="s">
        <v>206</v>
      </c>
      <c r="I45" s="104" t="s">
        <v>206</v>
      </c>
      <c r="J45" s="104" t="s">
        <v>206</v>
      </c>
      <c r="K45" s="104" t="n">
        <v>8286</v>
      </c>
      <c r="L45" s="104" t="n">
        <v>7234</v>
      </c>
      <c r="M45" s="104" t="n">
        <v>12842</v>
      </c>
      <c r="N45" s="103"/>
    </row>
    <row r="46" customFormat="false" ht="13.5" hidden="false" customHeight="false" outlineLevel="0" collapsed="false">
      <c r="B46" s="61" t="n">
        <v>8</v>
      </c>
      <c r="C46" s="104" t="n">
        <v>158</v>
      </c>
      <c r="D46" s="104" t="n">
        <v>2088</v>
      </c>
      <c r="E46" s="104" t="n">
        <v>115218</v>
      </c>
      <c r="F46" s="104" t="s">
        <v>206</v>
      </c>
      <c r="G46" s="104" t="s">
        <v>206</v>
      </c>
      <c r="H46" s="104" t="s">
        <v>206</v>
      </c>
      <c r="I46" s="104" t="s">
        <v>206</v>
      </c>
      <c r="J46" s="104" t="s">
        <v>206</v>
      </c>
      <c r="K46" s="104" t="n">
        <v>8313</v>
      </c>
      <c r="L46" s="104" t="n">
        <v>7251</v>
      </c>
      <c r="M46" s="104" t="n">
        <v>12682</v>
      </c>
      <c r="N46" s="103"/>
    </row>
    <row r="47" customFormat="false" ht="13.5" hidden="false" customHeight="false" outlineLevel="0" collapsed="false">
      <c r="B47" s="61" t="n">
        <v>9</v>
      </c>
      <c r="C47" s="104" t="n">
        <v>214</v>
      </c>
      <c r="D47" s="104" t="n">
        <v>2244</v>
      </c>
      <c r="E47" s="104" t="n">
        <v>116686</v>
      </c>
      <c r="F47" s="104" t="s">
        <v>206</v>
      </c>
      <c r="G47" s="104" t="s">
        <v>206</v>
      </c>
      <c r="H47" s="104" t="s">
        <v>206</v>
      </c>
      <c r="I47" s="104" t="s">
        <v>206</v>
      </c>
      <c r="J47" s="104" t="s">
        <v>206</v>
      </c>
      <c r="K47" s="104" t="n">
        <v>8340.35146</v>
      </c>
      <c r="L47" s="104" t="n">
        <v>7297</v>
      </c>
      <c r="M47" s="104" t="n">
        <v>12583</v>
      </c>
      <c r="N47" s="103"/>
    </row>
    <row r="48" customFormat="false" ht="13.5" hidden="false" customHeight="false" outlineLevel="0" collapsed="false">
      <c r="A48" s="75"/>
      <c r="B48" s="61" t="n">
        <v>10</v>
      </c>
      <c r="C48" s="104" t="n">
        <v>164</v>
      </c>
      <c r="D48" s="104" t="n">
        <v>2219</v>
      </c>
      <c r="E48" s="104" t="n">
        <v>115783</v>
      </c>
      <c r="F48" s="104" t="s">
        <v>206</v>
      </c>
      <c r="G48" s="104" t="s">
        <v>206</v>
      </c>
      <c r="H48" s="104" t="s">
        <v>206</v>
      </c>
      <c r="I48" s="104" t="s">
        <v>206</v>
      </c>
      <c r="J48" s="104" t="s">
        <v>206</v>
      </c>
      <c r="K48" s="104" t="n">
        <v>8366.08659</v>
      </c>
      <c r="L48" s="104" t="n">
        <v>7229</v>
      </c>
      <c r="M48" s="104" t="n">
        <v>12464</v>
      </c>
      <c r="N48" s="103"/>
    </row>
    <row r="49" customFormat="false" ht="13.5" hidden="false" customHeight="false" outlineLevel="0" collapsed="false">
      <c r="A49" s="75"/>
      <c r="B49" s="61" t="n">
        <v>11</v>
      </c>
      <c r="C49" s="104" t="n">
        <v>142</v>
      </c>
      <c r="D49" s="104" t="n">
        <v>2064</v>
      </c>
      <c r="E49" s="104" t="n">
        <v>116946</v>
      </c>
      <c r="F49" s="104" t="s">
        <v>206</v>
      </c>
      <c r="G49" s="104" t="s">
        <v>206</v>
      </c>
      <c r="H49" s="104" t="s">
        <v>206</v>
      </c>
      <c r="I49" s="104" t="s">
        <v>206</v>
      </c>
      <c r="J49" s="104" t="s">
        <v>206</v>
      </c>
      <c r="K49" s="104" t="n">
        <v>8367.49739</v>
      </c>
      <c r="L49" s="104" t="n">
        <v>7319</v>
      </c>
      <c r="M49" s="104" t="s">
        <v>1378</v>
      </c>
      <c r="N49" s="103"/>
    </row>
    <row r="50" customFormat="false" ht="13.5" hidden="false" customHeight="false" outlineLevel="0" collapsed="false">
      <c r="A50" s="75"/>
      <c r="B50" s="61" t="n">
        <v>12</v>
      </c>
      <c r="C50" s="104" t="n">
        <v>135</v>
      </c>
      <c r="D50" s="104" t="n">
        <v>2494</v>
      </c>
      <c r="E50" s="104" t="n">
        <v>118407</v>
      </c>
      <c r="F50" s="104" t="s">
        <v>206</v>
      </c>
      <c r="G50" s="104" t="s">
        <v>206</v>
      </c>
      <c r="H50" s="104" t="s">
        <v>206</v>
      </c>
      <c r="I50" s="104" t="s">
        <v>206</v>
      </c>
      <c r="J50" s="104" t="s">
        <v>206</v>
      </c>
      <c r="K50" s="104" t="s">
        <v>206</v>
      </c>
      <c r="L50" s="104" t="s">
        <v>206</v>
      </c>
      <c r="M50" s="104" t="n">
        <v>12306</v>
      </c>
      <c r="N50" s="103"/>
    </row>
    <row r="51" customFormat="false" ht="13.5" hidden="false" customHeight="false" outlineLevel="0" collapsed="false">
      <c r="A51" s="483" t="s">
        <v>1355</v>
      </c>
      <c r="B51" s="157"/>
      <c r="C51" s="718"/>
      <c r="D51" s="719" t="s">
        <v>225</v>
      </c>
      <c r="E51" s="719"/>
      <c r="F51" s="156"/>
      <c r="G51" s="156"/>
      <c r="H51" s="156"/>
      <c r="I51" s="157"/>
      <c r="J51" s="482" t="s">
        <v>1357</v>
      </c>
      <c r="K51" s="703" t="s">
        <v>1356</v>
      </c>
      <c r="L51" s="157"/>
      <c r="M51" s="483" t="s">
        <v>1357</v>
      </c>
    </row>
    <row r="52" customFormat="false" ht="13.5" hidden="false" customHeight="false" outlineLevel="0" collapsed="false">
      <c r="A52" s="605"/>
      <c r="B52" s="486"/>
      <c r="C52" s="740"/>
      <c r="D52" s="739"/>
      <c r="E52" s="739"/>
      <c r="F52" s="605"/>
      <c r="G52" s="605"/>
      <c r="H52" s="605"/>
      <c r="I52" s="486"/>
      <c r="J52" s="457"/>
      <c r="K52" s="721" t="s">
        <v>1358</v>
      </c>
      <c r="L52" s="486"/>
      <c r="M52" s="605"/>
    </row>
    <row r="53" customFormat="false" ht="14.25" hidden="false" customHeight="true" outlineLevel="0" collapsed="false">
      <c r="A53" s="450" t="s">
        <v>1379</v>
      </c>
      <c r="B53" s="78"/>
    </row>
    <row r="54" customFormat="false" ht="13.5" hidden="false" customHeight="false" outlineLevel="0" collapsed="false">
      <c r="A54" s="450" t="s">
        <v>1380</v>
      </c>
      <c r="B54" s="78"/>
    </row>
    <row r="55" customFormat="false" ht="13.5" hidden="false" customHeight="false" outlineLevel="0" collapsed="false">
      <c r="A55" s="78"/>
      <c r="B55" s="450" t="s">
        <v>1381</v>
      </c>
    </row>
    <row r="56" customFormat="false" ht="13.5" hidden="false" customHeight="false" outlineLevel="0" collapsed="false">
      <c r="A56" s="78"/>
      <c r="B56" s="450" t="s">
        <v>1382</v>
      </c>
      <c r="F56" s="450" t="s">
        <v>1383</v>
      </c>
    </row>
    <row r="57" customFormat="false" ht="13.5" hidden="false" customHeight="false" outlineLevel="0" collapsed="false">
      <c r="A57" s="450" t="s">
        <v>1384</v>
      </c>
    </row>
    <row r="59" customFormat="false" ht="13.5" hidden="false" customHeight="false" outlineLevel="0" collapsed="false">
      <c r="F59" s="0" t="s">
        <v>1385</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386</v>
      </c>
    </row>
    <row r="2" customFormat="false" ht="13.5" hidden="false" customHeight="false" outlineLevel="0" collapsed="false">
      <c r="A2" s="78"/>
      <c r="B2" s="78"/>
      <c r="D2" s="27" t="s">
        <v>1387</v>
      </c>
    </row>
    <row r="3" customFormat="false" ht="14.25" hidden="false" customHeight="false" outlineLevel="0" collapsed="false">
      <c r="K3" s="27" t="s">
        <v>1388</v>
      </c>
    </row>
    <row r="4" customFormat="false" ht="14.25" hidden="false" customHeight="false" outlineLevel="0" collapsed="false">
      <c r="A4" s="453"/>
      <c r="B4" s="478"/>
      <c r="C4" s="628" t="s">
        <v>264</v>
      </c>
      <c r="D4" s="455" t="s">
        <v>264</v>
      </c>
      <c r="E4" s="455" t="s">
        <v>1389</v>
      </c>
      <c r="F4" s="155" t="s">
        <v>1390</v>
      </c>
      <c r="G4" s="152"/>
      <c r="H4" s="153"/>
      <c r="I4" s="155" t="s">
        <v>1391</v>
      </c>
      <c r="J4" s="153"/>
      <c r="K4" s="155" t="s">
        <v>1392</v>
      </c>
      <c r="L4" s="152"/>
    </row>
    <row r="5" customFormat="false" ht="13.5" hidden="false" customHeight="false" outlineLevel="0" collapsed="false">
      <c r="A5" s="20" t="s">
        <v>1254</v>
      </c>
      <c r="B5" s="479"/>
      <c r="C5" s="707" t="s">
        <v>268</v>
      </c>
      <c r="D5" s="708" t="s">
        <v>269</v>
      </c>
      <c r="E5" s="708"/>
      <c r="F5" s="708" t="s">
        <v>269</v>
      </c>
      <c r="G5" s="708" t="s">
        <v>1393</v>
      </c>
      <c r="H5" s="707" t="s">
        <v>1394</v>
      </c>
      <c r="I5" s="708" t="s">
        <v>269</v>
      </c>
      <c r="J5" s="707" t="s">
        <v>1393</v>
      </c>
      <c r="K5" s="708" t="s">
        <v>1395</v>
      </c>
      <c r="L5" s="480" t="s">
        <v>1396</v>
      </c>
    </row>
    <row r="6" customFormat="false" ht="13.5" hidden="false" customHeight="false" outlineLevel="0" collapsed="false">
      <c r="A6" s="605"/>
      <c r="B6" s="486"/>
      <c r="C6" s="486"/>
      <c r="D6" s="457"/>
      <c r="E6" s="457"/>
      <c r="F6" s="457"/>
      <c r="G6" s="457"/>
      <c r="H6" s="498" t="s">
        <v>1397</v>
      </c>
      <c r="I6" s="457"/>
      <c r="J6" s="486"/>
      <c r="K6" s="457"/>
      <c r="L6" s="605"/>
    </row>
    <row r="7" customFormat="false" ht="13.5" hidden="false" customHeight="false" outlineLevel="0" collapsed="false">
      <c r="A7" s="475"/>
      <c r="B7" s="326"/>
      <c r="C7" s="345" t="s">
        <v>268</v>
      </c>
      <c r="D7" s="345" t="s">
        <v>177</v>
      </c>
      <c r="E7" s="741" t="s">
        <v>178</v>
      </c>
      <c r="F7" s="345" t="s">
        <v>177</v>
      </c>
      <c r="G7" s="741" t="s">
        <v>1398</v>
      </c>
      <c r="H7" s="345" t="s">
        <v>1399</v>
      </c>
      <c r="I7" s="345" t="s">
        <v>177</v>
      </c>
      <c r="J7" s="741" t="s">
        <v>1398</v>
      </c>
      <c r="K7" s="345" t="s">
        <v>177</v>
      </c>
      <c r="L7" s="345" t="s">
        <v>177</v>
      </c>
    </row>
    <row r="8" customFormat="false" ht="13.5" hidden="false" customHeight="false" outlineLevel="0" collapsed="false">
      <c r="A8" s="60" t="s">
        <v>192</v>
      </c>
      <c r="B8" s="611"/>
      <c r="C8" s="742" t="n">
        <v>16906</v>
      </c>
      <c r="D8" s="742" t="n">
        <v>25146</v>
      </c>
      <c r="E8" s="743" t="n">
        <v>3.6</v>
      </c>
      <c r="F8" s="742" t="n">
        <v>21766</v>
      </c>
      <c r="G8" s="62" t="n">
        <v>1234668</v>
      </c>
      <c r="H8" s="62" t="n">
        <v>56725</v>
      </c>
      <c r="I8" s="742" t="n">
        <v>17556</v>
      </c>
      <c r="J8" s="742" t="n">
        <v>1961257</v>
      </c>
      <c r="K8" s="742" t="n">
        <v>19712</v>
      </c>
      <c r="L8" s="742" t="n">
        <v>2629</v>
      </c>
    </row>
    <row r="9" customFormat="false" ht="13.5" hidden="false" customHeight="false" outlineLevel="0" collapsed="false">
      <c r="A9" s="60" t="n">
        <v>11</v>
      </c>
      <c r="B9" s="611"/>
      <c r="C9" s="101" t="n">
        <v>18633</v>
      </c>
      <c r="D9" s="101" t="s">
        <v>1400</v>
      </c>
      <c r="E9" s="744" t="n">
        <v>4</v>
      </c>
      <c r="F9" s="101" t="s">
        <v>1401</v>
      </c>
      <c r="G9" s="692" t="s">
        <v>1402</v>
      </c>
      <c r="H9" s="692" t="s">
        <v>1403</v>
      </c>
      <c r="I9" s="101" t="s">
        <v>1404</v>
      </c>
      <c r="J9" s="101" t="s">
        <v>1405</v>
      </c>
      <c r="K9" s="101" t="s">
        <v>1406</v>
      </c>
      <c r="L9" s="101" t="n">
        <v>2926</v>
      </c>
    </row>
    <row r="10" customFormat="false" ht="13.5" hidden="false" customHeight="false" outlineLevel="0" collapsed="false">
      <c r="A10" s="60" t="n">
        <v>12</v>
      </c>
      <c r="B10" s="611"/>
      <c r="C10" s="101" t="n">
        <v>20836</v>
      </c>
      <c r="D10" s="101" t="n">
        <v>31226</v>
      </c>
      <c r="E10" s="744" t="n">
        <v>4.5</v>
      </c>
      <c r="F10" s="101" t="n">
        <v>27439</v>
      </c>
      <c r="G10" s="692" t="n">
        <v>1559644</v>
      </c>
      <c r="H10" s="692" t="n">
        <v>56840</v>
      </c>
      <c r="I10" s="101" t="n">
        <v>22580</v>
      </c>
      <c r="J10" s="101" t="n">
        <v>2387601</v>
      </c>
      <c r="K10" s="101" t="n">
        <v>25079</v>
      </c>
      <c r="L10" s="101" t="n">
        <v>3333</v>
      </c>
    </row>
    <row r="11" customFormat="false" ht="13.5" hidden="false" customHeight="false" outlineLevel="0" collapsed="false">
      <c r="A11" s="60" t="n">
        <v>13</v>
      </c>
      <c r="B11" s="611"/>
      <c r="C11" s="101" t="n">
        <v>23408</v>
      </c>
      <c r="D11" s="692" t="n">
        <v>35066</v>
      </c>
      <c r="E11" s="744" t="n">
        <v>5</v>
      </c>
      <c r="F11" s="692" t="n">
        <v>31034</v>
      </c>
      <c r="G11" s="692" t="n">
        <v>1776906</v>
      </c>
      <c r="H11" s="692" t="n">
        <v>57257</v>
      </c>
      <c r="I11" s="692" t="n">
        <v>25171</v>
      </c>
      <c r="J11" s="692" t="n">
        <v>2576842</v>
      </c>
      <c r="K11" s="692" t="n">
        <v>28435</v>
      </c>
      <c r="L11" s="101" t="n">
        <v>3716</v>
      </c>
    </row>
    <row r="12" customFormat="false" ht="13.5" hidden="false" customHeight="false" outlineLevel="0" collapsed="false">
      <c r="A12" s="60" t="n">
        <v>14</v>
      </c>
      <c r="B12" s="611"/>
      <c r="C12" s="101" t="n">
        <v>26253</v>
      </c>
      <c r="D12" s="101" t="n">
        <v>39257</v>
      </c>
      <c r="E12" s="744" t="n">
        <v>5.6</v>
      </c>
      <c r="F12" s="101" t="n">
        <v>35224</v>
      </c>
      <c r="G12" s="692" t="n">
        <v>2010966</v>
      </c>
      <c r="H12" s="692" t="n">
        <v>57091</v>
      </c>
      <c r="I12" s="101" t="n">
        <v>28215</v>
      </c>
      <c r="J12" s="101" t="n">
        <v>2714495</v>
      </c>
      <c r="K12" s="101" t="n">
        <v>32216</v>
      </c>
      <c r="L12" s="101" t="n">
        <v>4223</v>
      </c>
    </row>
    <row r="13" customFormat="false" ht="13.5" hidden="false" customHeight="false" outlineLevel="0" collapsed="false">
      <c r="A13" s="60"/>
      <c r="B13" s="611"/>
      <c r="C13" s="101"/>
      <c r="D13" s="101"/>
      <c r="E13" s="744"/>
      <c r="F13" s="101"/>
      <c r="G13" s="692"/>
      <c r="H13" s="692"/>
      <c r="I13" s="101"/>
      <c r="J13" s="101"/>
      <c r="K13" s="101"/>
      <c r="L13" s="101"/>
    </row>
    <row r="14" customFormat="false" ht="13.5" hidden="false" customHeight="false" outlineLevel="0" collapsed="false">
      <c r="A14" s="162" t="s">
        <v>198</v>
      </c>
      <c r="B14" s="611" t="n">
        <v>3</v>
      </c>
      <c r="C14" s="101" t="n">
        <v>27798</v>
      </c>
      <c r="D14" s="101" t="n">
        <v>41545</v>
      </c>
      <c r="E14" s="744" t="n">
        <v>5.9</v>
      </c>
      <c r="F14" s="101" t="n">
        <v>37292</v>
      </c>
      <c r="G14" s="101" t="n">
        <v>2151104</v>
      </c>
      <c r="H14" s="101" t="n">
        <v>57683</v>
      </c>
      <c r="I14" s="101" t="n">
        <v>30771</v>
      </c>
      <c r="J14" s="101" t="n">
        <v>3557884</v>
      </c>
      <c r="K14" s="101" t="n">
        <v>34177</v>
      </c>
      <c r="L14" s="101" t="n">
        <v>4429</v>
      </c>
    </row>
    <row r="15" customFormat="false" ht="13.5" hidden="false" customHeight="false" outlineLevel="0" collapsed="false">
      <c r="A15" s="75"/>
      <c r="B15" s="61" t="n">
        <v>4</v>
      </c>
      <c r="C15" s="66" t="n">
        <v>28036</v>
      </c>
      <c r="D15" s="66" t="n">
        <v>41804</v>
      </c>
      <c r="E15" s="324" t="n">
        <v>6</v>
      </c>
      <c r="F15" s="66" t="n">
        <v>37548</v>
      </c>
      <c r="G15" s="66" t="n">
        <v>2043318</v>
      </c>
      <c r="H15" s="66" t="n">
        <v>54419</v>
      </c>
      <c r="I15" s="66" t="n">
        <v>30891</v>
      </c>
      <c r="J15" s="66" t="n">
        <v>2325438</v>
      </c>
      <c r="K15" s="66" t="n">
        <v>34439</v>
      </c>
      <c r="L15" s="66" t="n">
        <v>4414</v>
      </c>
      <c r="M15" s="102"/>
    </row>
    <row r="16" customFormat="false" ht="13.5" hidden="false" customHeight="false" outlineLevel="0" collapsed="false">
      <c r="B16" s="61" t="n">
        <v>5</v>
      </c>
      <c r="C16" s="66" t="n">
        <v>28405</v>
      </c>
      <c r="D16" s="66" t="n">
        <v>42295</v>
      </c>
      <c r="E16" s="324" t="n">
        <v>6</v>
      </c>
      <c r="F16" s="66" t="n">
        <v>37982</v>
      </c>
      <c r="G16" s="66" t="n">
        <v>2096542</v>
      </c>
      <c r="H16" s="66" t="n">
        <v>55198</v>
      </c>
      <c r="I16" s="66" t="n">
        <v>31446</v>
      </c>
      <c r="J16" s="66" t="n">
        <v>2705498</v>
      </c>
      <c r="K16" s="66" t="n">
        <v>34848</v>
      </c>
      <c r="L16" s="66" t="n">
        <v>4459</v>
      </c>
      <c r="M16" s="102"/>
    </row>
    <row r="17" customFormat="false" ht="13.5" hidden="false" customHeight="false" outlineLevel="0" collapsed="false">
      <c r="B17" s="61" t="n">
        <v>6</v>
      </c>
      <c r="C17" s="66" t="n">
        <v>28870</v>
      </c>
      <c r="D17" s="66" t="n">
        <v>42924</v>
      </c>
      <c r="E17" s="324" t="n">
        <v>6.1</v>
      </c>
      <c r="F17" s="66" t="n">
        <v>38526</v>
      </c>
      <c r="G17" s="66" t="n">
        <v>2130174</v>
      </c>
      <c r="H17" s="66" t="n">
        <v>55292</v>
      </c>
      <c r="I17" s="66" t="n">
        <v>32054</v>
      </c>
      <c r="J17" s="66" t="n">
        <v>2815566</v>
      </c>
      <c r="K17" s="66" t="n">
        <v>35428</v>
      </c>
      <c r="L17" s="66" t="n">
        <v>4532</v>
      </c>
      <c r="M17" s="102"/>
    </row>
    <row r="18" customFormat="false" ht="13.5" hidden="false" customHeight="false" outlineLevel="0" collapsed="false">
      <c r="B18" s="61" t="n">
        <v>7</v>
      </c>
      <c r="C18" s="66" t="n">
        <v>29247</v>
      </c>
      <c r="D18" s="66" t="n">
        <v>43469</v>
      </c>
      <c r="E18" s="324" t="n">
        <v>6.2</v>
      </c>
      <c r="F18" s="66" t="n">
        <v>39050</v>
      </c>
      <c r="G18" s="66" t="n">
        <v>2187353</v>
      </c>
      <c r="H18" s="66" t="n">
        <v>56014</v>
      </c>
      <c r="I18" s="66" t="n">
        <v>32432</v>
      </c>
      <c r="J18" s="66" t="n">
        <v>3220835</v>
      </c>
      <c r="K18" s="66" t="n">
        <v>35844</v>
      </c>
      <c r="L18" s="66" t="n">
        <v>4607</v>
      </c>
      <c r="M18" s="102"/>
    </row>
    <row r="19" customFormat="false" ht="13.5" hidden="false" customHeight="false" outlineLevel="0" collapsed="false">
      <c r="B19" s="61" t="n">
        <v>8</v>
      </c>
      <c r="C19" s="66" t="n">
        <v>29556</v>
      </c>
      <c r="D19" s="66" t="n">
        <v>43938</v>
      </c>
      <c r="E19" s="324" t="n">
        <v>6.2</v>
      </c>
      <c r="F19" s="66" t="n">
        <v>39455</v>
      </c>
      <c r="G19" s="66" t="n">
        <v>2166125</v>
      </c>
      <c r="H19" s="66" t="n">
        <v>54901</v>
      </c>
      <c r="I19" s="66" t="n">
        <v>32389</v>
      </c>
      <c r="J19" s="66" t="n">
        <v>3103028</v>
      </c>
      <c r="K19" s="66" t="n">
        <v>36295</v>
      </c>
      <c r="L19" s="66" t="n">
        <v>4690</v>
      </c>
      <c r="M19" s="102"/>
    </row>
    <row r="20" customFormat="false" ht="13.5" hidden="false" customHeight="false" outlineLevel="0" collapsed="false">
      <c r="B20" s="61" t="n">
        <v>9</v>
      </c>
      <c r="C20" s="66" t="n">
        <v>29789</v>
      </c>
      <c r="D20" s="66" t="n">
        <v>44333</v>
      </c>
      <c r="E20" s="170" t="n">
        <v>6.3</v>
      </c>
      <c r="F20" s="66" t="n">
        <v>39895</v>
      </c>
      <c r="G20" s="66" t="n">
        <v>2196266</v>
      </c>
      <c r="H20" s="66" t="n">
        <v>55051</v>
      </c>
      <c r="I20" s="66" t="n">
        <v>32929</v>
      </c>
      <c r="J20" s="66" t="n">
        <v>3145345</v>
      </c>
      <c r="K20" s="66" t="n">
        <v>36669</v>
      </c>
      <c r="L20" s="66" t="n">
        <v>4780</v>
      </c>
      <c r="M20" s="102"/>
    </row>
    <row r="21" customFormat="false" ht="13.5" hidden="false" customHeight="false" outlineLevel="0" collapsed="false">
      <c r="B21" s="145" t="n">
        <v>10</v>
      </c>
      <c r="C21" s="66" t="n">
        <v>30115</v>
      </c>
      <c r="D21" s="66" t="n">
        <v>44850</v>
      </c>
      <c r="E21" s="170" t="n">
        <v>6.4</v>
      </c>
      <c r="F21" s="66" t="n">
        <v>40465</v>
      </c>
      <c r="G21" s="66" t="n">
        <v>2248498</v>
      </c>
      <c r="H21" s="66" t="n">
        <v>55566</v>
      </c>
      <c r="I21" s="66" t="n">
        <v>33685</v>
      </c>
      <c r="J21" s="66" t="n">
        <v>3119558</v>
      </c>
      <c r="K21" s="66" t="n">
        <v>37143</v>
      </c>
      <c r="L21" s="66" t="n">
        <v>4843</v>
      </c>
    </row>
    <row r="22" customFormat="false" ht="13.5" hidden="false" customHeight="false" outlineLevel="0" collapsed="false">
      <c r="A22" s="146" t="s">
        <v>1407</v>
      </c>
      <c r="C22" s="146"/>
      <c r="D22" s="146"/>
      <c r="E22" s="146"/>
      <c r="F22" s="146"/>
      <c r="G22" s="146"/>
      <c r="H22" s="146"/>
      <c r="I22" s="146"/>
      <c r="J22" s="146"/>
      <c r="K22" s="146"/>
      <c r="L22" s="146"/>
    </row>
    <row r="23" customFormat="false" ht="13.5" hidden="false" customHeight="false" outlineLevel="0" collapsed="false">
      <c r="G23" s="0" t="s">
        <v>1408</v>
      </c>
    </row>
    <row r="24" customFormat="false" ht="13.5" hidden="false" customHeight="false" outlineLevel="0" collapsed="false">
      <c r="C24" s="693"/>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03"/>
      <c r="D35" s="103"/>
      <c r="E35" s="324"/>
      <c r="F35" s="103"/>
      <c r="G35" s="103"/>
      <c r="H35" s="103"/>
      <c r="I35" s="103"/>
      <c r="J35" s="103"/>
      <c r="K35" s="103"/>
      <c r="L35" s="103"/>
    </row>
    <row r="36" s="21" customFormat="true" ht="13.5" hidden="false" customHeight="false" outlineLevel="0" collapsed="false">
      <c r="C36" s="103"/>
      <c r="D36" s="103"/>
      <c r="E36" s="324"/>
      <c r="F36" s="103"/>
      <c r="G36" s="103"/>
      <c r="H36" s="103"/>
      <c r="I36" s="103"/>
      <c r="J36" s="103"/>
      <c r="K36" s="103"/>
      <c r="L36" s="103"/>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78"/>
      <c r="B1" s="78"/>
      <c r="E1" s="27" t="s">
        <v>1409</v>
      </c>
    </row>
    <row r="2" customFormat="false" ht="14.25" hidden="false" customHeight="false" outlineLevel="0" collapsed="false">
      <c r="A2" s="27" t="s">
        <v>340</v>
      </c>
      <c r="I2" s="27" t="s">
        <v>1410</v>
      </c>
    </row>
    <row r="3" customFormat="false" ht="14.25" hidden="false" customHeight="false" outlineLevel="0" collapsed="false">
      <c r="A3" s="453" t="s">
        <v>1095</v>
      </c>
      <c r="B3" s="478"/>
      <c r="C3" s="745"/>
      <c r="D3" s="152" t="s">
        <v>1411</v>
      </c>
      <c r="E3" s="745"/>
      <c r="F3" s="746"/>
      <c r="G3" s="745"/>
      <c r="H3" s="152" t="s">
        <v>1412</v>
      </c>
      <c r="I3" s="745"/>
      <c r="J3" s="745"/>
    </row>
    <row r="4" customFormat="false" ht="13.5" hidden="false" customHeight="false" outlineLevel="0" collapsed="false">
      <c r="A4" s="20" t="s">
        <v>1413</v>
      </c>
      <c r="B4" s="479"/>
      <c r="C4" s="747" t="s">
        <v>1414</v>
      </c>
      <c r="D4" s="630" t="s">
        <v>1415</v>
      </c>
      <c r="E4" s="748"/>
      <c r="F4" s="482" t="s">
        <v>1416</v>
      </c>
      <c r="G4" s="482" t="s">
        <v>1414</v>
      </c>
      <c r="H4" s="482" t="s">
        <v>1417</v>
      </c>
      <c r="I4" s="482" t="s">
        <v>1418</v>
      </c>
      <c r="J4" s="480" t="s">
        <v>1419</v>
      </c>
    </row>
    <row r="5" customFormat="false" ht="13.5" hidden="false" customHeight="false" outlineLevel="0" collapsed="false">
      <c r="A5" s="605"/>
      <c r="B5" s="486"/>
      <c r="C5" s="606"/>
      <c r="D5" s="629" t="s">
        <v>1420</v>
      </c>
      <c r="E5" s="629" t="s">
        <v>1421</v>
      </c>
      <c r="F5" s="608"/>
      <c r="G5" s="608"/>
      <c r="H5" s="608"/>
      <c r="I5" s="608"/>
      <c r="J5" s="605"/>
    </row>
    <row r="6" customFormat="false" ht="13.5" hidden="false" customHeight="false" outlineLevel="0" collapsed="false">
      <c r="A6" s="690" t="s">
        <v>582</v>
      </c>
      <c r="B6" s="530"/>
      <c r="C6" s="692" t="n">
        <v>1979323</v>
      </c>
      <c r="D6" s="692" t="n">
        <v>1222503</v>
      </c>
      <c r="E6" s="692" t="n">
        <v>740916</v>
      </c>
      <c r="F6" s="692" t="n">
        <v>15904</v>
      </c>
      <c r="G6" s="692" t="n">
        <v>588124</v>
      </c>
      <c r="H6" s="692" t="n">
        <v>525195</v>
      </c>
      <c r="I6" s="692" t="n">
        <v>48658</v>
      </c>
      <c r="J6" s="692" t="n">
        <v>14271</v>
      </c>
    </row>
    <row r="7" customFormat="false" ht="13.5" hidden="false" customHeight="false" outlineLevel="0" collapsed="false">
      <c r="A7" s="161" t="n">
        <v>13</v>
      </c>
      <c r="B7" s="530"/>
      <c r="C7" s="692" t="n">
        <v>1994570</v>
      </c>
      <c r="D7" s="692" t="n">
        <v>1252341</v>
      </c>
      <c r="E7" s="692" t="n">
        <v>725625</v>
      </c>
      <c r="F7" s="692" t="n">
        <v>16554</v>
      </c>
      <c r="G7" s="692" t="n">
        <v>655311</v>
      </c>
      <c r="H7" s="692" t="n">
        <v>590444</v>
      </c>
      <c r="I7" s="692" t="n">
        <v>50692</v>
      </c>
      <c r="J7" s="692" t="n">
        <v>14175</v>
      </c>
    </row>
    <row r="8" customFormat="false" ht="13.5" hidden="false" customHeight="false" outlineLevel="0" collapsed="false">
      <c r="A8" s="60" t="n">
        <v>14</v>
      </c>
      <c r="B8" s="61"/>
      <c r="C8" s="742" t="n">
        <v>1996536</v>
      </c>
      <c r="D8" s="742" t="n">
        <v>1265912</v>
      </c>
      <c r="E8" s="742" t="n">
        <v>713587</v>
      </c>
      <c r="F8" s="742" t="n">
        <v>17037</v>
      </c>
      <c r="G8" s="692" t="n">
        <v>729814</v>
      </c>
      <c r="H8" s="692" t="n">
        <v>662818</v>
      </c>
      <c r="I8" s="692" t="n">
        <v>52837</v>
      </c>
      <c r="J8" s="692" t="n">
        <v>14159</v>
      </c>
    </row>
    <row r="9" customFormat="false" ht="13.5" hidden="false" customHeight="false" outlineLevel="0" collapsed="false">
      <c r="A9" s="60"/>
      <c r="B9" s="61"/>
      <c r="C9" s="742"/>
      <c r="D9" s="742"/>
      <c r="E9" s="742"/>
      <c r="F9" s="742"/>
      <c r="G9" s="692"/>
      <c r="H9" s="692"/>
      <c r="I9" s="692"/>
      <c r="J9" s="692"/>
    </row>
    <row r="10" customFormat="false" ht="13.5" hidden="false" customHeight="false" outlineLevel="0" collapsed="false">
      <c r="A10" s="27" t="s">
        <v>193</v>
      </c>
      <c r="B10" s="61" t="n">
        <v>12</v>
      </c>
      <c r="C10" s="692" t="n">
        <v>1989500</v>
      </c>
      <c r="D10" s="692" t="n">
        <v>1255570</v>
      </c>
      <c r="E10" s="692" t="n">
        <v>717156</v>
      </c>
      <c r="F10" s="692" t="n">
        <v>16774</v>
      </c>
      <c r="G10" s="692" t="n">
        <v>708715</v>
      </c>
      <c r="H10" s="692" t="n">
        <v>642642</v>
      </c>
      <c r="I10" s="692" t="n">
        <v>52389</v>
      </c>
      <c r="J10" s="692" t="n">
        <v>13684</v>
      </c>
    </row>
    <row r="11" customFormat="false" ht="13.5" hidden="false" customHeight="false" outlineLevel="0" collapsed="false">
      <c r="A11" s="27" t="s">
        <v>198</v>
      </c>
      <c r="B11" s="61" t="n">
        <v>1</v>
      </c>
      <c r="C11" s="692" t="n">
        <v>1992081</v>
      </c>
      <c r="D11" s="692" t="n">
        <v>1259939</v>
      </c>
      <c r="E11" s="692" t="n">
        <v>715357</v>
      </c>
      <c r="F11" s="692" t="n">
        <v>16785</v>
      </c>
      <c r="G11" s="692" t="n">
        <v>715025</v>
      </c>
      <c r="H11" s="692" t="n">
        <v>648588</v>
      </c>
      <c r="I11" s="692" t="n">
        <v>52568</v>
      </c>
      <c r="J11" s="692" t="n">
        <v>13869</v>
      </c>
    </row>
    <row r="12" customFormat="false" ht="13.5" hidden="false" customHeight="false" outlineLevel="0" collapsed="false">
      <c r="A12" s="21"/>
      <c r="B12" s="61" t="n">
        <v>2</v>
      </c>
      <c r="C12" s="692" t="n">
        <v>1992754</v>
      </c>
      <c r="D12" s="692" t="n">
        <v>1261078</v>
      </c>
      <c r="E12" s="692" t="n">
        <v>714851</v>
      </c>
      <c r="F12" s="692" t="n">
        <v>16825</v>
      </c>
      <c r="G12" s="692" t="n">
        <v>723335</v>
      </c>
      <c r="H12" s="692" t="n">
        <v>656666</v>
      </c>
      <c r="I12" s="692" t="n">
        <v>52692</v>
      </c>
      <c r="J12" s="692" t="n">
        <v>13977</v>
      </c>
    </row>
    <row r="13" customFormat="false" ht="13.5" hidden="false" customHeight="false" outlineLevel="0" collapsed="false">
      <c r="A13" s="21"/>
      <c r="B13" s="61" t="n">
        <v>3</v>
      </c>
      <c r="C13" s="692" t="n">
        <v>1996536</v>
      </c>
      <c r="D13" s="692" t="n">
        <v>1265912</v>
      </c>
      <c r="E13" s="692" t="n">
        <v>713587</v>
      </c>
      <c r="F13" s="692" t="n">
        <v>17037</v>
      </c>
      <c r="G13" s="692" t="n">
        <v>729814</v>
      </c>
      <c r="H13" s="692" t="n">
        <v>662818</v>
      </c>
      <c r="I13" s="692" t="n">
        <v>52837</v>
      </c>
      <c r="J13" s="692" t="n">
        <v>14159</v>
      </c>
    </row>
    <row r="14" customFormat="false" ht="13.5" hidden="false" customHeight="false" outlineLevel="0" collapsed="false">
      <c r="A14" s="21"/>
      <c r="B14" s="61" t="n">
        <v>4</v>
      </c>
      <c r="C14" s="692" t="n">
        <v>1971139</v>
      </c>
      <c r="D14" s="692" t="n">
        <v>1243712</v>
      </c>
      <c r="E14" s="692" t="n">
        <v>710338</v>
      </c>
      <c r="F14" s="692" t="n">
        <v>17089</v>
      </c>
      <c r="G14" s="692" t="n">
        <v>736281</v>
      </c>
      <c r="H14" s="692" t="n">
        <v>670983</v>
      </c>
      <c r="I14" s="692" t="n">
        <v>52961</v>
      </c>
      <c r="J14" s="692" t="n">
        <v>12337</v>
      </c>
    </row>
    <row r="15" customFormat="false" ht="13.5" hidden="false" customHeight="false" outlineLevel="0" collapsed="false">
      <c r="A15" s="21"/>
      <c r="B15" s="61" t="n">
        <v>5</v>
      </c>
      <c r="C15" s="692" t="n">
        <v>1971767</v>
      </c>
      <c r="D15" s="692" t="n">
        <v>1244961</v>
      </c>
      <c r="E15" s="692" t="n">
        <v>709731</v>
      </c>
      <c r="F15" s="692" t="n">
        <v>17075</v>
      </c>
      <c r="G15" s="692" t="n">
        <v>741635</v>
      </c>
      <c r="H15" s="692" t="n">
        <v>675962</v>
      </c>
      <c r="I15" s="692" t="n">
        <v>53214</v>
      </c>
      <c r="J15" s="692" t="n">
        <v>12459</v>
      </c>
    </row>
    <row r="16" customFormat="false" ht="13.5" hidden="false" customHeight="false" outlineLevel="0" collapsed="false">
      <c r="A16" s="21"/>
      <c r="B16" s="61" t="n">
        <v>6</v>
      </c>
      <c r="C16" s="692" t="n">
        <v>1972868</v>
      </c>
      <c r="D16" s="692" t="n">
        <v>1246510</v>
      </c>
      <c r="E16" s="692" t="n">
        <v>709200</v>
      </c>
      <c r="F16" s="692" t="n">
        <v>17158</v>
      </c>
      <c r="G16" s="692" t="n">
        <v>748471</v>
      </c>
      <c r="H16" s="692" t="n">
        <v>682396</v>
      </c>
      <c r="I16" s="692" t="n">
        <v>53435</v>
      </c>
      <c r="J16" s="692" t="n">
        <v>12640</v>
      </c>
    </row>
    <row r="17" customFormat="false" ht="13.5" hidden="false" customHeight="false" outlineLevel="0" collapsed="false">
      <c r="A17" s="21"/>
      <c r="B17" s="61" t="n">
        <v>7</v>
      </c>
      <c r="C17" s="692" t="n">
        <v>1974761</v>
      </c>
      <c r="D17" s="692" t="n">
        <v>1249403</v>
      </c>
      <c r="E17" s="692" t="n">
        <v>708177</v>
      </c>
      <c r="F17" s="692" t="n">
        <v>17181</v>
      </c>
      <c r="G17" s="692" t="n">
        <v>753323</v>
      </c>
      <c r="H17" s="692" t="n">
        <v>686964</v>
      </c>
      <c r="I17" s="692" t="n">
        <v>53601</v>
      </c>
      <c r="J17" s="692" t="n">
        <v>12758</v>
      </c>
    </row>
    <row r="18" customFormat="false" ht="13.5" hidden="false" customHeight="false" outlineLevel="0" collapsed="false">
      <c r="A18" s="21"/>
      <c r="B18" s="61" t="n">
        <v>8</v>
      </c>
      <c r="C18" s="692" t="n">
        <v>1976307</v>
      </c>
      <c r="D18" s="692" t="n">
        <v>1251702</v>
      </c>
      <c r="E18" s="692" t="n">
        <v>707318</v>
      </c>
      <c r="F18" s="692" t="n">
        <v>17287</v>
      </c>
      <c r="G18" s="692" t="n">
        <v>758569</v>
      </c>
      <c r="H18" s="692" t="n">
        <v>691828</v>
      </c>
      <c r="I18" s="692" t="n">
        <v>53848</v>
      </c>
      <c r="J18" s="692" t="n">
        <v>12893</v>
      </c>
    </row>
    <row r="19" customFormat="false" ht="13.5" hidden="false" customHeight="false" outlineLevel="0" collapsed="false">
      <c r="A19" s="21"/>
      <c r="B19" s="61" t="n">
        <v>9</v>
      </c>
      <c r="C19" s="692" t="n">
        <v>1977403</v>
      </c>
      <c r="D19" s="692" t="n">
        <v>1253949</v>
      </c>
      <c r="E19" s="692" t="n">
        <v>706040</v>
      </c>
      <c r="F19" s="692" t="n">
        <v>17414</v>
      </c>
      <c r="G19" s="692" t="s">
        <v>206</v>
      </c>
      <c r="H19" s="692" t="s">
        <v>206</v>
      </c>
      <c r="I19" s="692" t="s">
        <v>206</v>
      </c>
      <c r="J19" s="692" t="s">
        <v>206</v>
      </c>
    </row>
    <row r="20" customFormat="false" ht="13.5" hidden="false" customHeight="false" outlineLevel="0" collapsed="false">
      <c r="A20" s="21"/>
      <c r="B20" s="61" t="n">
        <v>10</v>
      </c>
      <c r="C20" s="692" t="n">
        <v>1978436</v>
      </c>
      <c r="D20" s="692" t="n">
        <v>1256411</v>
      </c>
      <c r="E20" s="692" t="n">
        <v>704572</v>
      </c>
      <c r="F20" s="692" t="n">
        <v>17453</v>
      </c>
      <c r="G20" s="692" t="s">
        <v>206</v>
      </c>
      <c r="H20" s="692" t="s">
        <v>206</v>
      </c>
      <c r="I20" s="692" t="s">
        <v>206</v>
      </c>
      <c r="J20" s="692" t="s">
        <v>206</v>
      </c>
    </row>
    <row r="21" customFormat="false" ht="13.5" hidden="false" customHeight="false" outlineLevel="0" collapsed="false">
      <c r="A21" s="21"/>
      <c r="B21" s="61" t="n">
        <v>11</v>
      </c>
      <c r="C21" s="692" t="n">
        <v>1978314</v>
      </c>
      <c r="D21" s="692" t="n">
        <v>1256896</v>
      </c>
      <c r="E21" s="692" t="n">
        <v>703785</v>
      </c>
      <c r="F21" s="692" t="n">
        <v>17633</v>
      </c>
      <c r="G21" s="692" t="s">
        <v>206</v>
      </c>
      <c r="H21" s="692" t="s">
        <v>206</v>
      </c>
      <c r="I21" s="692" t="s">
        <v>206</v>
      </c>
      <c r="J21" s="692" t="s">
        <v>206</v>
      </c>
    </row>
    <row r="22" customFormat="false" ht="14.25" hidden="false" customHeight="false" outlineLevel="0" collapsed="false">
      <c r="A22" s="21"/>
      <c r="B22" s="61" t="n">
        <v>12</v>
      </c>
      <c r="C22" s="692" t="n">
        <v>1978266</v>
      </c>
      <c r="D22" s="692" t="n">
        <v>1257104</v>
      </c>
      <c r="E22" s="692" t="n">
        <v>703411</v>
      </c>
      <c r="F22" s="692" t="n">
        <v>17751</v>
      </c>
      <c r="G22" s="692" t="s">
        <v>206</v>
      </c>
      <c r="H22" s="692" t="s">
        <v>206</v>
      </c>
      <c r="I22" s="692" t="s">
        <v>206</v>
      </c>
      <c r="J22" s="692" t="s">
        <v>206</v>
      </c>
    </row>
    <row r="23" customFormat="false" ht="14.25" hidden="false" customHeight="false" outlineLevel="0" collapsed="false">
      <c r="A23" s="453" t="s">
        <v>1095</v>
      </c>
      <c r="B23" s="478"/>
      <c r="C23" s="749"/>
      <c r="D23" s="729" t="s">
        <v>1412</v>
      </c>
      <c r="E23" s="729"/>
      <c r="F23" s="729"/>
      <c r="G23" s="729"/>
      <c r="H23" s="729"/>
      <c r="I23" s="729"/>
      <c r="J23" s="729"/>
    </row>
    <row r="24" customFormat="false" ht="13.5" hidden="false" customHeight="false" outlineLevel="0" collapsed="false">
      <c r="A24" s="456" t="s">
        <v>1413</v>
      </c>
      <c r="B24" s="486"/>
      <c r="C24" s="750" t="s">
        <v>1414</v>
      </c>
      <c r="D24" s="751" t="s">
        <v>1422</v>
      </c>
      <c r="E24" s="751" t="s">
        <v>1423</v>
      </c>
      <c r="F24" s="751" t="s">
        <v>1424</v>
      </c>
      <c r="G24" s="751" t="s">
        <v>1425</v>
      </c>
      <c r="H24" s="751" t="s">
        <v>1426</v>
      </c>
      <c r="I24" s="739" t="s">
        <v>1427</v>
      </c>
      <c r="J24" s="752" t="s">
        <v>1428</v>
      </c>
    </row>
    <row r="25" customFormat="false" ht="13.5" hidden="false" customHeight="false" outlineLevel="0" collapsed="false">
      <c r="A25" s="690" t="s">
        <v>582</v>
      </c>
      <c r="B25" s="530"/>
      <c r="C25" s="692" t="n">
        <v>213884</v>
      </c>
      <c r="D25" s="692" t="n">
        <v>144253</v>
      </c>
      <c r="E25" s="692" t="n">
        <v>62724</v>
      </c>
      <c r="F25" s="692" t="n">
        <v>4628</v>
      </c>
      <c r="G25" s="692" t="n">
        <v>75</v>
      </c>
      <c r="H25" s="692" t="n">
        <v>1</v>
      </c>
      <c r="I25" s="692" t="n">
        <v>2203</v>
      </c>
      <c r="J25" s="753" t="n">
        <v>7558</v>
      </c>
    </row>
    <row r="26" customFormat="false" ht="13.5" hidden="false" customHeight="false" outlineLevel="0" collapsed="false">
      <c r="A26" s="161" t="n">
        <v>13</v>
      </c>
      <c r="B26" s="530"/>
      <c r="C26" s="692" t="n">
        <v>203196</v>
      </c>
      <c r="D26" s="692" t="n">
        <v>135959</v>
      </c>
      <c r="E26" s="692" t="n">
        <v>60600</v>
      </c>
      <c r="F26" s="692" t="n">
        <v>4410</v>
      </c>
      <c r="G26" s="692" t="n">
        <v>40</v>
      </c>
      <c r="H26" s="692" t="n">
        <v>1</v>
      </c>
      <c r="I26" s="692" t="n">
        <v>2186</v>
      </c>
      <c r="J26" s="753" t="n">
        <v>5021</v>
      </c>
    </row>
    <row r="27" customFormat="false" ht="13.5" hidden="false" customHeight="false" outlineLevel="0" collapsed="false">
      <c r="A27" s="60" t="n">
        <v>14</v>
      </c>
      <c r="B27" s="530"/>
      <c r="C27" s="692" t="n">
        <v>191873</v>
      </c>
      <c r="D27" s="692" t="n">
        <v>127253</v>
      </c>
      <c r="E27" s="692" t="n">
        <v>58272</v>
      </c>
      <c r="F27" s="692" t="n">
        <v>4195</v>
      </c>
      <c r="G27" s="692" t="n">
        <v>21</v>
      </c>
      <c r="H27" s="692" t="n">
        <v>1</v>
      </c>
      <c r="I27" s="754" t="n">
        <v>2131</v>
      </c>
      <c r="J27" s="692" t="n">
        <v>3241</v>
      </c>
    </row>
    <row r="28" customFormat="false" ht="13.5" hidden="false" customHeight="false" outlineLevel="0" collapsed="false">
      <c r="A28" s="60"/>
      <c r="B28" s="530"/>
      <c r="C28" s="692"/>
      <c r="D28" s="692"/>
      <c r="E28" s="692"/>
      <c r="F28" s="692"/>
      <c r="G28" s="692"/>
      <c r="H28" s="692"/>
      <c r="I28" s="692"/>
      <c r="J28" s="755"/>
    </row>
    <row r="29" customFormat="false" ht="13.5" hidden="false" customHeight="false" outlineLevel="0" collapsed="false">
      <c r="A29" s="27" t="s">
        <v>193</v>
      </c>
      <c r="B29" s="61" t="n">
        <v>12</v>
      </c>
      <c r="C29" s="692" t="n">
        <v>195244</v>
      </c>
      <c r="D29" s="692" t="n">
        <v>129836</v>
      </c>
      <c r="E29" s="692" t="n">
        <v>58975</v>
      </c>
      <c r="F29" s="692" t="n">
        <v>4252</v>
      </c>
      <c r="G29" s="692" t="n">
        <v>21</v>
      </c>
      <c r="H29" s="692" t="n">
        <v>1</v>
      </c>
      <c r="I29" s="692" t="n">
        <v>2159</v>
      </c>
      <c r="J29" s="753" t="n">
        <v>3535</v>
      </c>
    </row>
    <row r="30" customFormat="false" ht="13.5" hidden="false" customHeight="false" outlineLevel="0" collapsed="false">
      <c r="A30" s="27" t="s">
        <v>198</v>
      </c>
      <c r="B30" s="61" t="n">
        <v>1</v>
      </c>
      <c r="C30" s="692" t="n">
        <v>194393</v>
      </c>
      <c r="D30" s="692" t="n">
        <v>129199</v>
      </c>
      <c r="E30" s="692" t="n">
        <v>58796</v>
      </c>
      <c r="F30" s="692" t="n">
        <v>4231</v>
      </c>
      <c r="G30" s="692" t="n">
        <v>21</v>
      </c>
      <c r="H30" s="692" t="n">
        <v>1</v>
      </c>
      <c r="I30" s="692" t="n">
        <v>2145</v>
      </c>
      <c r="J30" s="753" t="n">
        <v>3440</v>
      </c>
    </row>
    <row r="31" customFormat="false" ht="13.5" hidden="false" customHeight="false" outlineLevel="0" collapsed="false">
      <c r="B31" s="61" t="n">
        <v>2</v>
      </c>
      <c r="C31" s="692" t="n">
        <v>193068</v>
      </c>
      <c r="D31" s="692" t="n">
        <v>128168</v>
      </c>
      <c r="E31" s="692" t="n">
        <v>58530</v>
      </c>
      <c r="F31" s="692" t="n">
        <v>4207</v>
      </c>
      <c r="G31" s="692" t="n">
        <v>21</v>
      </c>
      <c r="H31" s="692" t="n">
        <v>1</v>
      </c>
      <c r="I31" s="754" t="n">
        <v>2141</v>
      </c>
      <c r="J31" s="692" t="n">
        <v>3340</v>
      </c>
    </row>
    <row r="32" customFormat="false" ht="13.5" hidden="false" customHeight="false" outlineLevel="0" collapsed="false">
      <c r="B32" s="61" t="n">
        <v>3</v>
      </c>
      <c r="C32" s="692" t="n">
        <v>191873</v>
      </c>
      <c r="D32" s="692" t="n">
        <v>127253</v>
      </c>
      <c r="E32" s="692" t="n">
        <v>58272</v>
      </c>
      <c r="F32" s="692" t="n">
        <v>4195</v>
      </c>
      <c r="G32" s="692" t="n">
        <v>21</v>
      </c>
      <c r="H32" s="692" t="n">
        <v>1</v>
      </c>
      <c r="I32" s="754" t="n">
        <v>2131</v>
      </c>
      <c r="J32" s="692" t="n">
        <v>3241</v>
      </c>
    </row>
    <row r="33" customFormat="false" ht="13.5" hidden="false" customHeight="false" outlineLevel="0" collapsed="false">
      <c r="B33" s="61" t="n">
        <v>4</v>
      </c>
      <c r="C33" s="692" t="n">
        <v>190749</v>
      </c>
      <c r="D33" s="692" t="n">
        <v>126438</v>
      </c>
      <c r="E33" s="692" t="n">
        <v>58018</v>
      </c>
      <c r="F33" s="692" t="n">
        <v>4167</v>
      </c>
      <c r="G33" s="692" t="n">
        <v>5</v>
      </c>
      <c r="H33" s="692" t="n">
        <v>1</v>
      </c>
      <c r="I33" s="754" t="n">
        <v>2120</v>
      </c>
      <c r="J33" s="692" t="n">
        <v>3149</v>
      </c>
    </row>
    <row r="34" customFormat="false" ht="13.5" hidden="false" customHeight="false" outlineLevel="0" collapsed="false">
      <c r="B34" s="61" t="n">
        <v>5</v>
      </c>
      <c r="C34" s="692" t="n">
        <v>189938</v>
      </c>
      <c r="D34" s="692" t="n">
        <v>125819</v>
      </c>
      <c r="E34" s="692" t="n">
        <v>57837</v>
      </c>
      <c r="F34" s="692" t="n">
        <v>4152</v>
      </c>
      <c r="G34" s="692" t="n">
        <v>5</v>
      </c>
      <c r="H34" s="692" t="n">
        <v>1</v>
      </c>
      <c r="I34" s="754" t="n">
        <v>2224</v>
      </c>
      <c r="J34" s="692" t="n">
        <v>3084</v>
      </c>
    </row>
    <row r="35" customFormat="false" ht="13.5" hidden="false" customHeight="false" outlineLevel="0" collapsed="false">
      <c r="B35" s="61" t="n">
        <v>6</v>
      </c>
      <c r="C35" s="692" t="n">
        <v>188848</v>
      </c>
      <c r="D35" s="692" t="n">
        <v>124981</v>
      </c>
      <c r="E35" s="692" t="n">
        <v>57604</v>
      </c>
      <c r="F35" s="692" t="n">
        <v>4126</v>
      </c>
      <c r="G35" s="692" t="n">
        <v>5</v>
      </c>
      <c r="H35" s="692" t="n">
        <v>1</v>
      </c>
      <c r="I35" s="754" t="n">
        <v>2131</v>
      </c>
      <c r="J35" s="692" t="n">
        <v>3037</v>
      </c>
    </row>
    <row r="36" customFormat="false" ht="13.5" hidden="false" customHeight="false" outlineLevel="0" collapsed="false">
      <c r="B36" s="61" t="n">
        <v>7</v>
      </c>
      <c r="C36" s="692" t="n">
        <v>188043</v>
      </c>
      <c r="D36" s="692" t="n">
        <v>124353</v>
      </c>
      <c r="E36" s="692" t="n">
        <v>57425</v>
      </c>
      <c r="F36" s="692" t="n">
        <v>4112</v>
      </c>
      <c r="G36" s="692" t="n">
        <v>5</v>
      </c>
      <c r="H36" s="692" t="n">
        <v>1</v>
      </c>
      <c r="I36" s="754" t="n">
        <v>2147</v>
      </c>
      <c r="J36" s="692" t="n">
        <v>2999</v>
      </c>
    </row>
    <row r="37" customFormat="false" ht="13.5" hidden="false" customHeight="false" outlineLevel="0" collapsed="false">
      <c r="B37" s="61" t="n">
        <v>8</v>
      </c>
      <c r="C37" s="692" t="n">
        <v>187227</v>
      </c>
      <c r="D37" s="692" t="n">
        <v>123724</v>
      </c>
      <c r="E37" s="692" t="n">
        <v>57266</v>
      </c>
      <c r="F37" s="692" t="n">
        <v>4094</v>
      </c>
      <c r="G37" s="692" t="n">
        <v>5</v>
      </c>
      <c r="H37" s="692" t="n">
        <v>1</v>
      </c>
      <c r="I37" s="754" t="n">
        <v>2137</v>
      </c>
      <c r="J37" s="692" t="n">
        <v>2942</v>
      </c>
    </row>
    <row r="38" customFormat="false" ht="13.5" hidden="false" customHeight="false" outlineLevel="0" collapsed="false">
      <c r="B38" s="61" t="n">
        <v>9</v>
      </c>
      <c r="C38" s="692" t="s">
        <v>206</v>
      </c>
      <c r="D38" s="692" t="s">
        <v>206</v>
      </c>
      <c r="E38" s="692" t="s">
        <v>206</v>
      </c>
      <c r="F38" s="692" t="s">
        <v>206</v>
      </c>
      <c r="G38" s="692" t="s">
        <v>206</v>
      </c>
      <c r="H38" s="692" t="s">
        <v>206</v>
      </c>
      <c r="I38" s="754" t="s">
        <v>206</v>
      </c>
      <c r="J38" s="692" t="n">
        <v>2877</v>
      </c>
    </row>
    <row r="39" customFormat="false" ht="13.5" hidden="false" customHeight="false" outlineLevel="0" collapsed="false">
      <c r="B39" s="61" t="n">
        <v>10</v>
      </c>
      <c r="C39" s="692" t="s">
        <v>206</v>
      </c>
      <c r="D39" s="692" t="s">
        <v>206</v>
      </c>
      <c r="E39" s="692" t="s">
        <v>206</v>
      </c>
      <c r="F39" s="692" t="s">
        <v>206</v>
      </c>
      <c r="G39" s="692" t="s">
        <v>206</v>
      </c>
      <c r="H39" s="692" t="s">
        <v>206</v>
      </c>
      <c r="I39" s="754" t="s">
        <v>206</v>
      </c>
      <c r="J39" s="692" t="n">
        <v>2805</v>
      </c>
    </row>
    <row r="40" customFormat="false" ht="13.5" hidden="false" customHeight="false" outlineLevel="0" collapsed="false">
      <c r="B40" s="61" t="n">
        <v>11</v>
      </c>
      <c r="C40" s="692" t="s">
        <v>206</v>
      </c>
      <c r="D40" s="692" t="s">
        <v>206</v>
      </c>
      <c r="E40" s="692" t="s">
        <v>206</v>
      </c>
      <c r="F40" s="692" t="s">
        <v>206</v>
      </c>
      <c r="G40" s="692" t="s">
        <v>206</v>
      </c>
      <c r="H40" s="692" t="s">
        <v>206</v>
      </c>
      <c r="I40" s="754" t="s">
        <v>206</v>
      </c>
      <c r="J40" s="753" t="n">
        <v>2735</v>
      </c>
    </row>
    <row r="41" customFormat="false" ht="13.5" hidden="false" customHeight="false" outlineLevel="0" collapsed="false">
      <c r="B41" s="145" t="n">
        <v>12</v>
      </c>
      <c r="C41" s="692" t="s">
        <v>206</v>
      </c>
      <c r="D41" s="692" t="s">
        <v>206</v>
      </c>
      <c r="E41" s="692" t="s">
        <v>206</v>
      </c>
      <c r="F41" s="692" t="s">
        <v>206</v>
      </c>
      <c r="G41" s="692" t="s">
        <v>206</v>
      </c>
      <c r="H41" s="692" t="s">
        <v>206</v>
      </c>
      <c r="I41" s="692" t="s">
        <v>206</v>
      </c>
      <c r="J41" s="756" t="n">
        <v>2687</v>
      </c>
    </row>
    <row r="42" customFormat="false" ht="13.5" hidden="false" customHeight="false" outlineLevel="0" collapsed="false">
      <c r="A42" s="146" t="s">
        <v>1429</v>
      </c>
      <c r="B42" s="146"/>
      <c r="C42" s="146"/>
      <c r="D42" s="146"/>
      <c r="E42" s="146"/>
      <c r="F42" s="146"/>
      <c r="G42" s="146"/>
      <c r="H42" s="146"/>
      <c r="I42" s="146"/>
      <c r="J42" s="146"/>
    </row>
    <row r="43" customFormat="false" ht="13.5" hidden="false" customHeight="false" outlineLevel="0" collapsed="false">
      <c r="A43" s="27" t="s">
        <v>1430</v>
      </c>
    </row>
    <row r="44" customFormat="false" ht="13.5" hidden="false" customHeight="false" outlineLevel="0" collapsed="false">
      <c r="F44" s="757"/>
    </row>
    <row r="45" customFormat="false" ht="13.5" hidden="false" customHeight="false" outlineLevel="0" collapsed="false">
      <c r="F45" s="0" t="s">
        <v>1431</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78"/>
      <c r="B1" s="78"/>
      <c r="E1" s="27" t="s">
        <v>1432</v>
      </c>
    </row>
    <row r="2" customFormat="false" ht="14.25" hidden="false" customHeight="false" outlineLevel="0" collapsed="false">
      <c r="A2" s="27" t="s">
        <v>946</v>
      </c>
      <c r="K2" s="27" t="s">
        <v>1410</v>
      </c>
    </row>
    <row r="3" customFormat="false" ht="14.25" hidden="false" customHeight="false" outlineLevel="0" collapsed="false">
      <c r="A3" s="453" t="s">
        <v>1095</v>
      </c>
      <c r="B3" s="478"/>
      <c r="C3" s="628" t="s">
        <v>1433</v>
      </c>
      <c r="D3" s="455" t="s">
        <v>1434</v>
      </c>
      <c r="E3" s="155" t="s">
        <v>1435</v>
      </c>
      <c r="F3" s="745"/>
      <c r="G3" s="745"/>
      <c r="H3" s="745"/>
      <c r="I3" s="745"/>
      <c r="J3" s="745"/>
      <c r="K3" s="745"/>
      <c r="L3" s="745"/>
    </row>
    <row r="4" customFormat="false" ht="13.5" hidden="false" customHeight="false" outlineLevel="0" collapsed="false">
      <c r="A4" s="20" t="s">
        <v>1436</v>
      </c>
      <c r="B4" s="479"/>
      <c r="C4" s="601"/>
      <c r="D4" s="708" t="s">
        <v>1437</v>
      </c>
      <c r="E4" s="20"/>
      <c r="F4" s="747"/>
      <c r="G4" s="630" t="s">
        <v>1438</v>
      </c>
      <c r="H4" s="758"/>
      <c r="I4" s="748"/>
      <c r="J4" s="630" t="s">
        <v>1439</v>
      </c>
      <c r="K4" s="758"/>
      <c r="L4" s="758"/>
    </row>
    <row r="5" customFormat="false" ht="13.5" hidden="false" customHeight="false" outlineLevel="0" collapsed="false">
      <c r="A5" s="20"/>
      <c r="B5" s="479"/>
      <c r="C5" s="601"/>
      <c r="D5" s="708"/>
      <c r="E5" s="58" t="s">
        <v>462</v>
      </c>
      <c r="F5" s="606"/>
      <c r="G5" s="58" t="s">
        <v>1440</v>
      </c>
      <c r="H5" s="606"/>
      <c r="I5" s="707" t="s">
        <v>1441</v>
      </c>
      <c r="J5" s="630" t="s">
        <v>1440</v>
      </c>
      <c r="K5" s="748"/>
      <c r="L5" s="20" t="s">
        <v>1441</v>
      </c>
    </row>
    <row r="6" customFormat="false" ht="13.5" hidden="false" customHeight="false" outlineLevel="0" collapsed="false">
      <c r="A6" s="605"/>
      <c r="B6" s="486"/>
      <c r="C6" s="606"/>
      <c r="D6" s="608"/>
      <c r="E6" s="629" t="s">
        <v>1440</v>
      </c>
      <c r="F6" s="716" t="s">
        <v>1441</v>
      </c>
      <c r="G6" s="458" t="s">
        <v>1442</v>
      </c>
      <c r="H6" s="458" t="s">
        <v>1443</v>
      </c>
      <c r="I6" s="606"/>
      <c r="J6" s="458" t="s">
        <v>1442</v>
      </c>
      <c r="K6" s="458" t="s">
        <v>1443</v>
      </c>
      <c r="L6" s="605"/>
    </row>
    <row r="7" customFormat="false" ht="13.5" hidden="false" customHeight="false" outlineLevel="0" collapsed="false">
      <c r="A7" s="60" t="s">
        <v>627</v>
      </c>
      <c r="B7" s="61"/>
      <c r="C7" s="103" t="n">
        <v>51504</v>
      </c>
      <c r="D7" s="103"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59" t="n">
        <v>50624</v>
      </c>
      <c r="D8" s="692" t="n">
        <v>828874</v>
      </c>
      <c r="E8" s="692" t="n">
        <v>855627</v>
      </c>
      <c r="F8" s="692" t="n">
        <v>1421718</v>
      </c>
      <c r="G8" s="692" t="n">
        <v>482705</v>
      </c>
      <c r="H8" s="692" t="n">
        <v>46554</v>
      </c>
      <c r="I8" s="692" t="n">
        <v>1541291</v>
      </c>
      <c r="J8" s="692" t="n">
        <v>150765</v>
      </c>
      <c r="K8" s="692" t="n">
        <v>393</v>
      </c>
      <c r="L8" s="692" t="n">
        <v>1362673</v>
      </c>
    </row>
    <row r="9" customFormat="false" ht="13.5" hidden="false" customHeight="false" outlineLevel="0" collapsed="false">
      <c r="A9" s="60" t="n">
        <v>13</v>
      </c>
      <c r="B9" s="61"/>
      <c r="C9" s="742" t="n">
        <v>50126</v>
      </c>
      <c r="D9" s="742"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42" t="n">
        <v>49365</v>
      </c>
      <c r="D10" s="742" t="n">
        <v>827604</v>
      </c>
      <c r="E10" s="692" t="n">
        <v>987185</v>
      </c>
      <c r="F10" s="692" t="n">
        <v>1386249</v>
      </c>
      <c r="G10" s="692" t="n">
        <v>609173</v>
      </c>
      <c r="H10" s="692" t="n">
        <v>51567</v>
      </c>
      <c r="I10" s="692" t="n">
        <v>1471467</v>
      </c>
      <c r="J10" s="692" t="n">
        <v>135045</v>
      </c>
      <c r="K10" s="692" t="n">
        <v>333</v>
      </c>
      <c r="L10" s="692" t="n">
        <v>1347599</v>
      </c>
    </row>
    <row r="11" customFormat="false" ht="13.5" hidden="false" customHeight="false" outlineLevel="0" collapsed="false">
      <c r="A11" s="60"/>
      <c r="B11" s="61"/>
      <c r="C11" s="742"/>
      <c r="D11" s="742"/>
      <c r="E11" s="62"/>
      <c r="F11" s="62"/>
      <c r="G11" s="62"/>
      <c r="H11" s="62"/>
      <c r="I11" s="62"/>
      <c r="J11" s="62"/>
      <c r="K11" s="62"/>
      <c r="L11" s="62"/>
    </row>
    <row r="12" customFormat="false" ht="13.5" hidden="false" customHeight="false" outlineLevel="0" collapsed="false">
      <c r="A12" s="27" t="s">
        <v>193</v>
      </c>
      <c r="B12" s="61" t="n">
        <v>12</v>
      </c>
      <c r="C12" s="692" t="n">
        <v>49642</v>
      </c>
      <c r="D12" s="692" t="n">
        <v>841508</v>
      </c>
      <c r="E12" s="692" t="n">
        <v>971483</v>
      </c>
      <c r="F12" s="692" t="n">
        <v>1383852</v>
      </c>
      <c r="G12" s="692" t="n">
        <v>593702</v>
      </c>
      <c r="H12" s="692" t="n">
        <v>51138</v>
      </c>
      <c r="I12" s="692" t="n">
        <v>1469197</v>
      </c>
      <c r="J12" s="692" t="n">
        <v>137471</v>
      </c>
      <c r="K12" s="692" t="n">
        <v>343</v>
      </c>
      <c r="L12" s="692" t="n">
        <v>1349808</v>
      </c>
    </row>
    <row r="13" customFormat="false" ht="13.5" hidden="false" customHeight="false" outlineLevel="0" collapsed="false">
      <c r="A13" s="27" t="s">
        <v>198</v>
      </c>
      <c r="B13" s="61" t="n">
        <v>1</v>
      </c>
      <c r="C13" s="692" t="n">
        <v>49547</v>
      </c>
      <c r="D13" s="692" t="n">
        <v>839666</v>
      </c>
      <c r="E13" s="692" t="n">
        <v>975253</v>
      </c>
      <c r="F13" s="692" t="n">
        <v>1383913</v>
      </c>
      <c r="G13" s="692" t="n">
        <v>597161</v>
      </c>
      <c r="H13" s="692" t="n">
        <v>51317</v>
      </c>
      <c r="I13" s="692" t="n">
        <v>1469118</v>
      </c>
      <c r="J13" s="692" t="n">
        <v>136793</v>
      </c>
      <c r="K13" s="692" t="n">
        <v>338</v>
      </c>
      <c r="L13" s="692" t="n">
        <v>1349078</v>
      </c>
      <c r="M13" s="21"/>
    </row>
    <row r="14" customFormat="false" ht="13.5" hidden="false" customHeight="false" outlineLevel="0" collapsed="false">
      <c r="B14" s="61" t="n">
        <v>2</v>
      </c>
      <c r="C14" s="692" t="n">
        <v>49515</v>
      </c>
      <c r="D14" s="692" t="n">
        <v>837558</v>
      </c>
      <c r="E14" s="692" t="n">
        <v>981621</v>
      </c>
      <c r="F14" s="692" t="n">
        <v>1384667</v>
      </c>
      <c r="G14" s="692" t="n">
        <v>603764</v>
      </c>
      <c r="H14" s="692" t="n">
        <v>51274</v>
      </c>
      <c r="I14" s="692" t="n">
        <v>1469461</v>
      </c>
      <c r="J14" s="692" t="n">
        <v>135949</v>
      </c>
      <c r="K14" s="692" t="n">
        <v>337</v>
      </c>
      <c r="L14" s="692" t="n">
        <v>1348880</v>
      </c>
      <c r="M14" s="21"/>
    </row>
    <row r="15" customFormat="false" ht="13.5" hidden="false" customHeight="false" outlineLevel="0" collapsed="false">
      <c r="B15" s="61" t="n">
        <v>3</v>
      </c>
      <c r="C15" s="692" t="n">
        <v>49365</v>
      </c>
      <c r="D15" s="692" t="n">
        <v>827604</v>
      </c>
      <c r="E15" s="692" t="n">
        <v>987185</v>
      </c>
      <c r="F15" s="692" t="n">
        <v>1386249</v>
      </c>
      <c r="G15" s="692" t="n">
        <v>609173</v>
      </c>
      <c r="H15" s="692" t="n">
        <v>51567</v>
      </c>
      <c r="I15" s="692" t="n">
        <v>1471467</v>
      </c>
      <c r="J15" s="692" t="n">
        <v>135045</v>
      </c>
      <c r="K15" s="692" t="n">
        <v>333</v>
      </c>
      <c r="L15" s="692" t="n">
        <v>1347599</v>
      </c>
      <c r="M15" s="21"/>
    </row>
    <row r="16" customFormat="false" ht="13.5" hidden="false" customHeight="false" outlineLevel="0" collapsed="false">
      <c r="B16" s="61" t="n">
        <v>4</v>
      </c>
      <c r="C16" s="692" t="n">
        <v>49603</v>
      </c>
      <c r="D16" s="692" t="s">
        <v>1444</v>
      </c>
      <c r="E16" s="692" t="n">
        <v>995276</v>
      </c>
      <c r="F16" s="692" t="n">
        <v>1370887</v>
      </c>
      <c r="G16" s="692" t="n">
        <v>616330</v>
      </c>
      <c r="H16" s="692" t="n">
        <v>53102</v>
      </c>
      <c r="I16" s="692" t="n">
        <v>1453627</v>
      </c>
      <c r="J16" s="692" t="n">
        <v>134319</v>
      </c>
      <c r="K16" s="692" t="n">
        <v>326</v>
      </c>
      <c r="L16" s="692" t="n">
        <v>1334590</v>
      </c>
      <c r="M16" s="21"/>
    </row>
    <row r="17" customFormat="false" ht="13.5" hidden="false" customHeight="false" outlineLevel="0" collapsed="false">
      <c r="B17" s="61" t="n">
        <v>5</v>
      </c>
      <c r="C17" s="692" t="n">
        <v>49544</v>
      </c>
      <c r="D17" s="692" t="n">
        <v>854219</v>
      </c>
      <c r="E17" s="692" t="n">
        <v>1000970</v>
      </c>
      <c r="F17" s="692" t="n">
        <v>1369660</v>
      </c>
      <c r="G17" s="692" t="n">
        <v>621642</v>
      </c>
      <c r="H17" s="692" t="n">
        <v>53469</v>
      </c>
      <c r="I17" s="692" t="n">
        <v>1451321</v>
      </c>
      <c r="J17" s="692" t="n">
        <v>133676</v>
      </c>
      <c r="K17" s="692" t="n">
        <v>325</v>
      </c>
      <c r="L17" s="692" t="n">
        <v>1333964</v>
      </c>
      <c r="M17" s="21"/>
    </row>
    <row r="18" customFormat="false" ht="13.5" hidden="false" customHeight="false" outlineLevel="0" collapsed="false">
      <c r="B18" s="61" t="n">
        <v>6</v>
      </c>
      <c r="C18" s="692" t="n">
        <v>49387</v>
      </c>
      <c r="D18" s="692" t="n">
        <v>855759</v>
      </c>
      <c r="E18" s="692" t="n">
        <v>1009218</v>
      </c>
      <c r="F18" s="692" t="n">
        <v>1368375</v>
      </c>
      <c r="G18" s="692" t="n">
        <v>630466</v>
      </c>
      <c r="H18" s="692" t="n">
        <v>52557</v>
      </c>
      <c r="I18" s="692" t="n">
        <v>1448761</v>
      </c>
      <c r="J18" s="692" t="n">
        <v>132977</v>
      </c>
      <c r="K18" s="692" t="n">
        <v>324</v>
      </c>
      <c r="L18" s="692" t="n">
        <v>1333467</v>
      </c>
      <c r="M18" s="21"/>
    </row>
    <row r="19" customFormat="false" ht="13.5" hidden="false" customHeight="false" outlineLevel="0" collapsed="false">
      <c r="B19" s="61" t="n">
        <v>7</v>
      </c>
      <c r="C19" s="692" t="n">
        <v>49336</v>
      </c>
      <c r="D19" s="692" t="n">
        <v>855416</v>
      </c>
      <c r="E19" s="692" t="n">
        <v>1014527</v>
      </c>
      <c r="F19" s="692" t="n">
        <v>1367529</v>
      </c>
      <c r="G19" s="692" t="n">
        <v>635300</v>
      </c>
      <c r="H19" s="692" t="n">
        <v>52961</v>
      </c>
      <c r="I19" s="692" t="n">
        <v>1447189</v>
      </c>
      <c r="J19" s="692" t="n">
        <v>132360</v>
      </c>
      <c r="K19" s="692" t="n">
        <v>323</v>
      </c>
      <c r="L19" s="692" t="n">
        <v>1332675</v>
      </c>
      <c r="M19" s="21"/>
    </row>
    <row r="20" customFormat="false" ht="13.5" hidden="false" customHeight="false" outlineLevel="0" collapsed="false">
      <c r="B20" s="61" t="n">
        <v>8</v>
      </c>
      <c r="C20" s="692" t="n">
        <v>49276</v>
      </c>
      <c r="D20" s="692" t="n">
        <v>853121</v>
      </c>
      <c r="E20" s="692" t="n">
        <v>1019702</v>
      </c>
      <c r="F20" s="692" t="n">
        <v>1367376</v>
      </c>
      <c r="G20" s="692" t="n">
        <v>640221</v>
      </c>
      <c r="H20" s="692" t="n">
        <v>53119</v>
      </c>
      <c r="I20" s="692" t="n">
        <v>1446604</v>
      </c>
      <c r="J20" s="692" t="n">
        <v>131801</v>
      </c>
      <c r="K20" s="692" t="n">
        <v>321</v>
      </c>
      <c r="L20" s="692" t="n">
        <v>1331831</v>
      </c>
      <c r="M20" s="21"/>
    </row>
    <row r="21" customFormat="false" ht="13.5" hidden="false" customHeight="false" outlineLevel="0" collapsed="false">
      <c r="B21" s="61" t="n">
        <v>9</v>
      </c>
      <c r="C21" s="692" t="n">
        <v>49276</v>
      </c>
      <c r="D21" s="692" t="n">
        <v>854429</v>
      </c>
      <c r="E21" s="692" t="s">
        <v>206</v>
      </c>
      <c r="F21" s="692" t="s">
        <v>206</v>
      </c>
      <c r="G21" s="692" t="s">
        <v>206</v>
      </c>
      <c r="H21" s="692" t="s">
        <v>206</v>
      </c>
      <c r="I21" s="692" t="s">
        <v>206</v>
      </c>
      <c r="J21" s="692" t="s">
        <v>206</v>
      </c>
      <c r="K21" s="692" t="s">
        <v>206</v>
      </c>
      <c r="L21" s="692" t="s">
        <v>206</v>
      </c>
      <c r="M21" s="21"/>
    </row>
    <row r="22" customFormat="false" ht="13.5" hidden="false" customHeight="false" outlineLevel="0" collapsed="false">
      <c r="B22" s="61" t="n">
        <v>10</v>
      </c>
      <c r="C22" s="760" t="n">
        <v>49318</v>
      </c>
      <c r="D22" s="761" t="n">
        <v>854437</v>
      </c>
      <c r="E22" s="692" t="s">
        <v>206</v>
      </c>
      <c r="F22" s="692" t="s">
        <v>206</v>
      </c>
      <c r="G22" s="692" t="s">
        <v>206</v>
      </c>
      <c r="H22" s="692" t="s">
        <v>206</v>
      </c>
      <c r="I22" s="692" t="s">
        <v>206</v>
      </c>
      <c r="J22" s="692" t="s">
        <v>206</v>
      </c>
      <c r="K22" s="692" t="s">
        <v>206</v>
      </c>
      <c r="L22" s="692" t="s">
        <v>206</v>
      </c>
      <c r="M22" s="21"/>
    </row>
    <row r="23" customFormat="false" ht="13.5" hidden="false" customHeight="false" outlineLevel="0" collapsed="false">
      <c r="A23" s="75"/>
      <c r="B23" s="61" t="n">
        <v>11</v>
      </c>
      <c r="C23" s="761" t="n">
        <v>49317</v>
      </c>
      <c r="D23" s="761" t="n">
        <v>858497</v>
      </c>
      <c r="E23" s="692" t="s">
        <v>206</v>
      </c>
      <c r="F23" s="692" t="s">
        <v>206</v>
      </c>
      <c r="G23" s="692" t="s">
        <v>206</v>
      </c>
      <c r="H23" s="692" t="s">
        <v>206</v>
      </c>
      <c r="I23" s="692" t="s">
        <v>206</v>
      </c>
      <c r="J23" s="692" t="s">
        <v>206</v>
      </c>
      <c r="K23" s="692" t="s">
        <v>206</v>
      </c>
      <c r="L23" s="692" t="s">
        <v>206</v>
      </c>
      <c r="M23" s="21"/>
    </row>
    <row r="24" customFormat="false" ht="13.5" hidden="false" customHeight="false" outlineLevel="0" collapsed="false">
      <c r="A24" s="75"/>
      <c r="B24" s="145" t="n">
        <v>12</v>
      </c>
      <c r="C24" s="761" t="n">
        <v>49293</v>
      </c>
      <c r="D24" s="761" t="n">
        <v>858909</v>
      </c>
      <c r="E24" s="692" t="s">
        <v>206</v>
      </c>
      <c r="F24" s="692" t="s">
        <v>206</v>
      </c>
      <c r="G24" s="692" t="s">
        <v>206</v>
      </c>
      <c r="H24" s="692" t="s">
        <v>206</v>
      </c>
      <c r="I24" s="692" t="s">
        <v>206</v>
      </c>
      <c r="J24" s="692" t="s">
        <v>206</v>
      </c>
      <c r="K24" s="692" t="s">
        <v>206</v>
      </c>
      <c r="L24" s="692" t="s">
        <v>206</v>
      </c>
      <c r="M24" s="21"/>
    </row>
    <row r="25" customFormat="false" ht="13.5" hidden="false" customHeight="false" outlineLevel="0" collapsed="false">
      <c r="A25" s="146" t="s">
        <v>1445</v>
      </c>
      <c r="B25" s="146"/>
      <c r="C25" s="146"/>
      <c r="D25" s="146"/>
      <c r="E25" s="146"/>
      <c r="F25" s="146"/>
      <c r="G25" s="146"/>
      <c r="H25" s="146"/>
      <c r="I25" s="146"/>
      <c r="J25" s="146"/>
      <c r="K25" s="146"/>
      <c r="L25" s="146"/>
      <c r="M25" s="21"/>
    </row>
    <row r="26" customFormat="false" ht="13.5" hidden="false" customHeight="false" outlineLevel="0" collapsed="false">
      <c r="A26" s="27" t="s">
        <v>1446</v>
      </c>
    </row>
    <row r="27" customFormat="false" ht="13.5" hidden="false" customHeight="false" outlineLevel="0" collapsed="false">
      <c r="A27" s="27" t="s">
        <v>1447</v>
      </c>
    </row>
    <row r="28" customFormat="false" ht="13.5" hidden="false" customHeight="false" outlineLevel="0" collapsed="false">
      <c r="A28" s="27" t="s">
        <v>1448</v>
      </c>
    </row>
    <row r="29" customFormat="false" ht="13.5" hidden="false" customHeight="false" outlineLevel="0" collapsed="false">
      <c r="F29" s="0" t="s">
        <v>1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78"/>
      <c r="B1" s="78"/>
      <c r="E1" s="334" t="s">
        <v>1450</v>
      </c>
    </row>
    <row r="2" customFormat="false" ht="14.25" hidden="false" customHeight="false" outlineLevel="0" collapsed="false">
      <c r="A2" s="27" t="s">
        <v>1451</v>
      </c>
      <c r="J2" s="27" t="s">
        <v>1452</v>
      </c>
    </row>
    <row r="3" customFormat="false" ht="14.25" hidden="false" customHeight="false" outlineLevel="0" collapsed="false">
      <c r="A3" s="453"/>
      <c r="B3" s="478"/>
      <c r="C3" s="455"/>
      <c r="D3" s="155"/>
      <c r="E3" s="152"/>
      <c r="F3" s="152"/>
      <c r="G3" s="152" t="s">
        <v>1453</v>
      </c>
      <c r="H3" s="152"/>
      <c r="I3" s="152"/>
      <c r="J3" s="152"/>
      <c r="K3" s="152"/>
    </row>
    <row r="4" customFormat="false" ht="13.5" hidden="false" customHeight="false" outlineLevel="0" collapsed="false">
      <c r="A4" s="20" t="s">
        <v>1254</v>
      </c>
      <c r="B4" s="479"/>
      <c r="C4" s="762" t="s">
        <v>1411</v>
      </c>
      <c r="D4" s="480" t="s">
        <v>1454</v>
      </c>
      <c r="E4" s="1"/>
      <c r="F4" s="715"/>
      <c r="G4" s="715"/>
      <c r="H4" s="763" t="s">
        <v>1455</v>
      </c>
      <c r="I4" s="715"/>
      <c r="J4" s="715"/>
      <c r="K4" s="715"/>
    </row>
    <row r="5" customFormat="false" ht="13.5" hidden="false" customHeight="false" outlineLevel="0" collapsed="false">
      <c r="A5" s="20"/>
      <c r="B5" s="479"/>
      <c r="C5" s="762" t="s">
        <v>1456</v>
      </c>
      <c r="D5" s="58"/>
      <c r="E5" s="486"/>
      <c r="F5" s="630" t="s">
        <v>1457</v>
      </c>
      <c r="G5" s="639"/>
      <c r="H5" s="630" t="s">
        <v>1458</v>
      </c>
      <c r="I5" s="639"/>
      <c r="J5" s="630" t="s">
        <v>1459</v>
      </c>
      <c r="K5" s="715"/>
    </row>
    <row r="6" customFormat="false" ht="13.5" hidden="false" customHeight="false" outlineLevel="0" collapsed="false">
      <c r="A6" s="605"/>
      <c r="B6" s="486"/>
      <c r="C6" s="457"/>
      <c r="D6" s="629" t="s">
        <v>1440</v>
      </c>
      <c r="E6" s="629" t="s">
        <v>1393</v>
      </c>
      <c r="F6" s="629" t="s">
        <v>1440</v>
      </c>
      <c r="G6" s="629" t="s">
        <v>1393</v>
      </c>
      <c r="H6" s="629" t="s">
        <v>1440</v>
      </c>
      <c r="I6" s="629" t="s">
        <v>1393</v>
      </c>
      <c r="J6" s="629" t="s">
        <v>1440</v>
      </c>
      <c r="K6" s="630" t="s">
        <v>1393</v>
      </c>
    </row>
    <row r="7" customFormat="false" ht="13.5" hidden="false" customHeight="false" outlineLevel="0" collapsed="false">
      <c r="A7" s="60" t="s">
        <v>351</v>
      </c>
      <c r="B7" s="61"/>
      <c r="C7" s="742" t="n">
        <v>2261963</v>
      </c>
      <c r="D7" s="742" t="n">
        <v>22347842</v>
      </c>
      <c r="E7" s="742" t="n">
        <v>555938</v>
      </c>
      <c r="F7" s="742" t="n">
        <v>566949</v>
      </c>
      <c r="G7" s="742" t="n">
        <v>209352</v>
      </c>
      <c r="H7" s="742" t="n">
        <v>14886990</v>
      </c>
      <c r="I7" s="742" t="n">
        <v>236883</v>
      </c>
      <c r="J7" s="742" t="n">
        <v>2867671</v>
      </c>
      <c r="K7" s="742" t="n">
        <v>43195</v>
      </c>
    </row>
    <row r="8" customFormat="false" ht="13.5" hidden="false" customHeight="false" outlineLevel="0" collapsed="false">
      <c r="A8" s="60" t="n">
        <v>10</v>
      </c>
      <c r="B8" s="61"/>
      <c r="C8" s="742" t="n">
        <v>2344479</v>
      </c>
      <c r="D8" s="101" t="n">
        <v>24841653</v>
      </c>
      <c r="E8" s="101" t="n">
        <v>593980</v>
      </c>
      <c r="F8" s="101" t="n">
        <v>598126</v>
      </c>
      <c r="G8" s="101" t="n">
        <v>225394</v>
      </c>
      <c r="H8" s="101" t="n">
        <v>16579875</v>
      </c>
      <c r="I8" s="101" t="n">
        <v>244465</v>
      </c>
      <c r="J8" s="101" t="n">
        <v>3006855</v>
      </c>
      <c r="K8" s="101" t="n">
        <v>45527</v>
      </c>
    </row>
    <row r="9" customFormat="false" ht="13.5" hidden="false" customHeight="false" outlineLevel="0" collapsed="false">
      <c r="A9" s="60" t="n">
        <v>11</v>
      </c>
      <c r="B9" s="61"/>
      <c r="C9" s="742" t="n">
        <v>2425460</v>
      </c>
      <c r="D9" s="101" t="n">
        <v>26778225</v>
      </c>
      <c r="E9" s="101" t="n">
        <v>642672</v>
      </c>
      <c r="F9" s="101" t="n">
        <v>623196</v>
      </c>
      <c r="G9" s="101" t="n">
        <v>238880</v>
      </c>
      <c r="H9" s="101" t="n">
        <v>16982918</v>
      </c>
      <c r="I9" s="101" t="n">
        <v>260940</v>
      </c>
      <c r="J9" s="101" t="n">
        <v>3151302</v>
      </c>
      <c r="K9" s="101" t="n">
        <v>48216</v>
      </c>
    </row>
    <row r="10" customFormat="false" ht="13.5" hidden="false" customHeight="false" outlineLevel="0" collapsed="false">
      <c r="A10" s="60" t="n">
        <v>12</v>
      </c>
      <c r="B10" s="61"/>
      <c r="C10" s="742" t="n">
        <v>2499443</v>
      </c>
      <c r="D10" s="101" t="n">
        <v>29015967</v>
      </c>
      <c r="E10" s="101" t="n">
        <v>661814</v>
      </c>
      <c r="F10" s="101" t="n">
        <v>630040</v>
      </c>
      <c r="G10" s="101" t="n">
        <v>248125</v>
      </c>
      <c r="H10" s="101" t="n">
        <v>17994479</v>
      </c>
      <c r="I10" s="101" t="n">
        <v>270102</v>
      </c>
      <c r="J10" s="101" t="n">
        <v>3291607</v>
      </c>
      <c r="K10" s="101" t="n">
        <v>50429</v>
      </c>
    </row>
    <row r="11" customFormat="false" ht="13.5" hidden="false" customHeight="false" outlineLevel="0" collapsed="false">
      <c r="A11" s="60" t="n">
        <v>13</v>
      </c>
      <c r="B11" s="61"/>
      <c r="C11" s="742" t="n">
        <v>2590971</v>
      </c>
      <c r="D11" s="101" t="n">
        <v>31331233</v>
      </c>
      <c r="E11" s="101" t="n">
        <v>705609</v>
      </c>
      <c r="F11" s="101" t="n">
        <v>653322</v>
      </c>
      <c r="G11" s="101" t="n">
        <v>261614</v>
      </c>
      <c r="H11" s="101" t="n">
        <v>19038522</v>
      </c>
      <c r="I11" s="101" t="n">
        <v>284796</v>
      </c>
      <c r="J11" s="101" t="n">
        <v>3466009</v>
      </c>
      <c r="K11" s="101" t="n">
        <v>53275</v>
      </c>
    </row>
    <row r="12" customFormat="false" ht="13.5" hidden="false" customHeight="false" outlineLevel="0" collapsed="false">
      <c r="A12" s="60"/>
      <c r="B12" s="61"/>
      <c r="C12" s="742"/>
      <c r="D12" s="101"/>
      <c r="E12" s="101"/>
      <c r="F12" s="101"/>
      <c r="G12" s="101"/>
      <c r="H12" s="101"/>
      <c r="I12" s="101"/>
      <c r="J12" s="101"/>
      <c r="K12" s="101"/>
    </row>
    <row r="13" customFormat="false" ht="13.5" hidden="false" customHeight="false" outlineLevel="0" collapsed="false">
      <c r="A13" s="162" t="s">
        <v>193</v>
      </c>
      <c r="B13" s="61" t="n">
        <v>12</v>
      </c>
      <c r="C13" s="692" t="n">
        <v>2662646</v>
      </c>
      <c r="D13" s="692" t="n">
        <v>2850940</v>
      </c>
      <c r="E13" s="692" t="n">
        <v>60843</v>
      </c>
      <c r="F13" s="692" t="n">
        <v>57355</v>
      </c>
      <c r="G13" s="692" t="n">
        <v>22392</v>
      </c>
      <c r="H13" s="692" t="n">
        <v>1690858</v>
      </c>
      <c r="I13" s="692" t="n">
        <v>23405</v>
      </c>
      <c r="J13" s="692" t="n">
        <v>303377</v>
      </c>
      <c r="K13" s="692" t="n">
        <v>4509</v>
      </c>
    </row>
    <row r="14" customFormat="false" ht="13.5" hidden="false" customHeight="false" outlineLevel="0" collapsed="false">
      <c r="A14" s="162" t="s">
        <v>198</v>
      </c>
      <c r="B14" s="61" t="n">
        <v>1</v>
      </c>
      <c r="C14" s="692" t="n">
        <v>2669968</v>
      </c>
      <c r="D14" s="692" t="n">
        <v>2852504</v>
      </c>
      <c r="E14" s="692" t="n">
        <v>60558</v>
      </c>
      <c r="F14" s="692" t="n">
        <v>57799</v>
      </c>
      <c r="G14" s="692" t="n">
        <v>22934</v>
      </c>
      <c r="H14" s="692" t="n">
        <v>1695680</v>
      </c>
      <c r="I14" s="692" t="n">
        <v>23119</v>
      </c>
      <c r="J14" s="692" t="n">
        <v>299035</v>
      </c>
      <c r="K14" s="692" t="n">
        <v>4208</v>
      </c>
    </row>
    <row r="15" customFormat="false" ht="13.5" hidden="false" customHeight="false" outlineLevel="0" collapsed="false">
      <c r="A15" s="75"/>
      <c r="B15" s="61" t="n">
        <v>2</v>
      </c>
      <c r="C15" s="692" t="n">
        <v>2674053</v>
      </c>
      <c r="D15" s="692" t="n">
        <v>2869287</v>
      </c>
      <c r="E15" s="692" t="n">
        <v>59339</v>
      </c>
      <c r="F15" s="692" t="n">
        <v>58576</v>
      </c>
      <c r="G15" s="692" t="n">
        <v>22181</v>
      </c>
      <c r="H15" s="692" t="n">
        <v>1688791</v>
      </c>
      <c r="I15" s="692" t="n">
        <v>22699</v>
      </c>
      <c r="J15" s="692" t="n">
        <v>311738</v>
      </c>
      <c r="K15" s="692" t="n">
        <v>4571</v>
      </c>
    </row>
    <row r="16" customFormat="false" ht="13.5" hidden="false" customHeight="false" outlineLevel="0" collapsed="false">
      <c r="A16" s="75"/>
      <c r="B16" s="61" t="n">
        <v>3</v>
      </c>
      <c r="C16" s="692" t="n">
        <v>2679828</v>
      </c>
      <c r="D16" s="692" t="n">
        <v>2937167</v>
      </c>
      <c r="E16" s="692" t="n">
        <v>63363</v>
      </c>
      <c r="F16" s="692" t="n">
        <v>60355</v>
      </c>
      <c r="G16" s="692" t="n">
        <v>23671</v>
      </c>
      <c r="H16" s="692" t="n">
        <v>1723362</v>
      </c>
      <c r="I16" s="692" t="n">
        <v>24115</v>
      </c>
      <c r="J16" s="692" t="n">
        <v>324905</v>
      </c>
      <c r="K16" s="692" t="n">
        <v>4905</v>
      </c>
    </row>
    <row r="17" customFormat="false" ht="13.5" hidden="false" customHeight="false" outlineLevel="0" collapsed="false">
      <c r="A17" s="75"/>
      <c r="B17" s="61" t="n">
        <v>4</v>
      </c>
      <c r="C17" s="692" t="n">
        <v>2712799</v>
      </c>
      <c r="D17" s="692" t="n">
        <v>2877137</v>
      </c>
      <c r="E17" s="692" t="n">
        <v>62416</v>
      </c>
      <c r="F17" s="692" t="n">
        <v>59580</v>
      </c>
      <c r="G17" s="692" t="n">
        <v>23124</v>
      </c>
      <c r="H17" s="692" t="n">
        <v>1686478</v>
      </c>
      <c r="I17" s="692" t="n">
        <v>23907</v>
      </c>
      <c r="J17" s="692" t="n">
        <v>321914</v>
      </c>
      <c r="K17" s="692" t="n">
        <v>4846</v>
      </c>
    </row>
    <row r="18" customFormat="false" ht="13.5" hidden="false" customHeight="false" outlineLevel="0" collapsed="false">
      <c r="A18" s="75"/>
      <c r="B18" s="61" t="n">
        <v>5</v>
      </c>
      <c r="C18" s="692" t="n">
        <v>2715588</v>
      </c>
      <c r="D18" s="692" t="n">
        <v>2962674</v>
      </c>
      <c r="E18" s="692" t="n">
        <v>64192</v>
      </c>
      <c r="F18" s="692" t="n">
        <v>59996</v>
      </c>
      <c r="G18" s="692" t="n">
        <v>24020</v>
      </c>
      <c r="H18" s="692" t="n">
        <v>1736107</v>
      </c>
      <c r="I18" s="692" t="n">
        <v>24628</v>
      </c>
      <c r="J18" s="692" t="n">
        <v>328530</v>
      </c>
      <c r="K18" s="692" t="n">
        <v>4819</v>
      </c>
    </row>
    <row r="19" customFormat="false" ht="14.25" hidden="false" customHeight="false" outlineLevel="0" collapsed="false">
      <c r="A19" s="75"/>
      <c r="B19" s="61" t="n">
        <v>6</v>
      </c>
      <c r="C19" s="692" t="n">
        <v>2719633</v>
      </c>
      <c r="D19" s="692" t="n">
        <v>2935622</v>
      </c>
      <c r="E19" s="692" t="n">
        <v>62856</v>
      </c>
      <c r="F19" s="692" t="n">
        <v>59309</v>
      </c>
      <c r="G19" s="692" t="n">
        <v>23502</v>
      </c>
      <c r="H19" s="692" t="n">
        <v>1721657</v>
      </c>
      <c r="I19" s="692" t="n">
        <v>24218</v>
      </c>
      <c r="J19" s="692" t="n">
        <v>329931</v>
      </c>
      <c r="K19" s="692" t="n">
        <v>4830</v>
      </c>
    </row>
    <row r="20" customFormat="false" ht="14.25" hidden="false" customHeight="false" outlineLevel="0" collapsed="false">
      <c r="A20" s="453"/>
      <c r="B20" s="478"/>
      <c r="C20" s="155"/>
      <c r="D20" s="152"/>
      <c r="E20" s="152" t="s">
        <v>1453</v>
      </c>
      <c r="F20" s="152"/>
      <c r="G20" s="152"/>
      <c r="H20" s="152"/>
      <c r="I20" s="152"/>
      <c r="J20" s="152"/>
      <c r="K20" s="764"/>
    </row>
    <row r="21" customFormat="false" ht="13.5" hidden="false" customHeight="false" outlineLevel="0" collapsed="false">
      <c r="A21" s="20" t="s">
        <v>1254</v>
      </c>
      <c r="B21" s="479"/>
      <c r="C21" s="1"/>
      <c r="D21" s="1"/>
      <c r="E21" s="480" t="s">
        <v>1455</v>
      </c>
      <c r="F21" s="765"/>
      <c r="G21" s="1"/>
      <c r="H21" s="1"/>
      <c r="I21" s="481" t="s">
        <v>1460</v>
      </c>
      <c r="J21" s="20"/>
    </row>
    <row r="22" customFormat="false" ht="13.5" hidden="false" customHeight="false" outlineLevel="0" collapsed="false">
      <c r="A22" s="20"/>
      <c r="B22" s="479"/>
      <c r="C22" s="630" t="s">
        <v>1461</v>
      </c>
      <c r="D22" s="639"/>
      <c r="E22" s="630" t="s">
        <v>1462</v>
      </c>
      <c r="F22" s="639"/>
      <c r="G22" s="630" t="s">
        <v>1463</v>
      </c>
      <c r="H22" s="639"/>
      <c r="I22" s="605"/>
      <c r="J22" s="605"/>
    </row>
    <row r="23" customFormat="false" ht="13.5" hidden="false" customHeight="false" outlineLevel="0" collapsed="false">
      <c r="A23" s="605"/>
      <c r="B23" s="486"/>
      <c r="C23" s="629" t="s">
        <v>1440</v>
      </c>
      <c r="D23" s="629" t="s">
        <v>1393</v>
      </c>
      <c r="E23" s="629" t="s">
        <v>1440</v>
      </c>
      <c r="F23" s="629" t="s">
        <v>1393</v>
      </c>
      <c r="G23" s="629" t="s">
        <v>1440</v>
      </c>
      <c r="H23" s="629" t="s">
        <v>1393</v>
      </c>
      <c r="I23" s="629" t="s">
        <v>1440</v>
      </c>
      <c r="J23" s="456" t="s">
        <v>1393</v>
      </c>
    </row>
    <row r="24" customFormat="false" ht="13.5" hidden="false" customHeight="false" outlineLevel="0" collapsed="false">
      <c r="A24" s="60" t="s">
        <v>351</v>
      </c>
      <c r="B24" s="61"/>
      <c r="C24" s="742" t="n">
        <v>3984326</v>
      </c>
      <c r="D24" s="742" t="n">
        <v>38093</v>
      </c>
      <c r="E24" s="742" t="n">
        <v>41906</v>
      </c>
      <c r="F24" s="742" t="n">
        <v>7133</v>
      </c>
      <c r="G24" s="742" t="n">
        <v>531501</v>
      </c>
      <c r="H24" s="742" t="n">
        <v>21282</v>
      </c>
      <c r="I24" s="742" t="n">
        <v>687038</v>
      </c>
      <c r="J24" s="742" t="n">
        <v>8365</v>
      </c>
    </row>
    <row r="25" customFormat="false" ht="13.5" hidden="false" customHeight="false" outlineLevel="0" collapsed="false">
      <c r="A25" s="60" t="n">
        <v>10</v>
      </c>
      <c r="B25" s="61"/>
      <c r="C25" s="766" t="n">
        <v>5040358</v>
      </c>
      <c r="D25" s="101" t="n">
        <v>46241</v>
      </c>
      <c r="E25" s="101" t="n">
        <v>66502</v>
      </c>
      <c r="F25" s="101" t="n">
        <v>11467</v>
      </c>
      <c r="G25" s="101" t="n">
        <v>560500</v>
      </c>
      <c r="H25" s="101" t="n">
        <v>21883</v>
      </c>
      <c r="I25" s="101" t="n">
        <v>725786</v>
      </c>
      <c r="J25" s="101" t="n">
        <v>9140</v>
      </c>
    </row>
    <row r="26" customFormat="false" ht="13.5" hidden="false" customHeight="false" outlineLevel="0" collapsed="false">
      <c r="A26" s="60" t="n">
        <v>11</v>
      </c>
      <c r="B26" s="61"/>
      <c r="C26" s="766" t="n">
        <v>5934562</v>
      </c>
      <c r="D26" s="101" t="n">
        <v>57052</v>
      </c>
      <c r="E26" s="101" t="n">
        <v>86247</v>
      </c>
      <c r="F26" s="101" t="n">
        <v>14822</v>
      </c>
      <c r="G26" s="101" t="n">
        <v>582041</v>
      </c>
      <c r="H26" s="101" t="n">
        <v>22761</v>
      </c>
      <c r="I26" s="101" t="n">
        <v>767371</v>
      </c>
      <c r="J26" s="101" t="n">
        <v>9721</v>
      </c>
    </row>
    <row r="27" customFormat="false" ht="13.5" hidden="false" customHeight="false" outlineLevel="0" collapsed="false">
      <c r="A27" s="60" t="n">
        <v>12</v>
      </c>
      <c r="B27" s="61"/>
      <c r="C27" s="640" t="n">
        <v>7091793</v>
      </c>
      <c r="D27" s="103" t="n">
        <v>69360</v>
      </c>
      <c r="E27" s="103" t="n">
        <v>8048</v>
      </c>
      <c r="F27" s="103" t="n">
        <v>1400</v>
      </c>
      <c r="G27" s="103" t="n">
        <v>587936</v>
      </c>
      <c r="H27" s="103" t="n">
        <v>22398</v>
      </c>
      <c r="I27" s="103" t="n">
        <v>806798</v>
      </c>
      <c r="J27" s="103" t="n">
        <v>10419</v>
      </c>
    </row>
    <row r="28" customFormat="false" ht="13.5" hidden="false" customHeight="false" outlineLevel="0" collapsed="false">
      <c r="A28" s="60" t="n">
        <v>13</v>
      </c>
      <c r="B28" s="61"/>
      <c r="C28" s="640" t="n">
        <v>8173373</v>
      </c>
      <c r="D28" s="103" t="n">
        <v>82863</v>
      </c>
      <c r="E28" s="103" t="n">
        <v>7</v>
      </c>
      <c r="F28" s="103" t="n">
        <v>1</v>
      </c>
      <c r="G28" s="103" t="n">
        <v>608550</v>
      </c>
      <c r="H28" s="103" t="n">
        <v>23060</v>
      </c>
      <c r="I28" s="103" t="n">
        <v>839915</v>
      </c>
      <c r="J28" s="103" t="n">
        <v>10984</v>
      </c>
    </row>
    <row r="29" customFormat="false" ht="13.5" hidden="false" customHeight="false" outlineLevel="0" collapsed="false">
      <c r="A29" s="60"/>
      <c r="B29" s="61"/>
      <c r="C29" s="640"/>
      <c r="D29" s="103"/>
      <c r="E29" s="103"/>
      <c r="F29" s="103"/>
      <c r="G29" s="103"/>
      <c r="H29" s="103"/>
      <c r="I29" s="103"/>
      <c r="J29" s="103"/>
    </row>
    <row r="30" customFormat="false" ht="13.5" hidden="false" customHeight="false" outlineLevel="0" collapsed="false">
      <c r="A30" s="162" t="s">
        <v>193</v>
      </c>
      <c r="B30" s="61" t="n">
        <v>12</v>
      </c>
      <c r="C30" s="103" t="n">
        <v>799350</v>
      </c>
      <c r="D30" s="103" t="n">
        <v>8591</v>
      </c>
      <c r="E30" s="104" t="s">
        <v>402</v>
      </c>
      <c r="F30" s="104" t="s">
        <v>402</v>
      </c>
      <c r="G30" s="103" t="n">
        <v>51933</v>
      </c>
      <c r="H30" s="104" t="n">
        <v>1946</v>
      </c>
      <c r="I30" s="103" t="n">
        <v>71401</v>
      </c>
      <c r="J30" s="103" t="n">
        <v>938</v>
      </c>
      <c r="K30" s="21"/>
      <c r="L30" s="21"/>
    </row>
    <row r="31" customFormat="false" ht="13.5" hidden="false" customHeight="false" outlineLevel="0" collapsed="false">
      <c r="A31" s="162" t="s">
        <v>198</v>
      </c>
      <c r="B31" s="61" t="n">
        <v>1</v>
      </c>
      <c r="C31" s="104" t="n">
        <v>799989</v>
      </c>
      <c r="D31" s="104" t="n">
        <v>7813</v>
      </c>
      <c r="E31" s="104" t="n">
        <v>1</v>
      </c>
      <c r="F31" s="104" t="s">
        <v>402</v>
      </c>
      <c r="G31" s="104" t="n">
        <v>51399</v>
      </c>
      <c r="H31" s="104" t="n">
        <v>2483</v>
      </c>
      <c r="I31" s="103" t="n">
        <v>74734</v>
      </c>
      <c r="J31" s="103" t="n">
        <v>958</v>
      </c>
      <c r="K31" s="21"/>
      <c r="L31" s="21"/>
    </row>
    <row r="32" customFormat="false" ht="13.5" hidden="false" customHeight="false" outlineLevel="0" collapsed="false">
      <c r="A32" s="75"/>
      <c r="B32" s="61" t="n">
        <v>2</v>
      </c>
      <c r="C32" s="104" t="n">
        <v>810182</v>
      </c>
      <c r="D32" s="104" t="n">
        <v>7940</v>
      </c>
      <c r="E32" s="104" t="s">
        <v>402</v>
      </c>
      <c r="F32" s="104" t="s">
        <v>402</v>
      </c>
      <c r="G32" s="104" t="n">
        <v>53009</v>
      </c>
      <c r="H32" s="104" t="n">
        <v>1948</v>
      </c>
      <c r="I32" s="103" t="n">
        <v>76315</v>
      </c>
      <c r="J32" s="103" t="n">
        <v>934</v>
      </c>
      <c r="K32" s="21"/>
      <c r="L32" s="21"/>
    </row>
    <row r="33" customFormat="false" ht="13.5" hidden="false" customHeight="false" outlineLevel="0" collapsed="false">
      <c r="A33" s="75"/>
      <c r="B33" s="61" t="n">
        <v>3</v>
      </c>
      <c r="C33" s="104" t="n">
        <v>828545</v>
      </c>
      <c r="D33" s="104" t="n">
        <v>8646</v>
      </c>
      <c r="E33" s="104" t="s">
        <v>402</v>
      </c>
      <c r="F33" s="104" t="s">
        <v>402</v>
      </c>
      <c r="G33" s="104" t="n">
        <v>54509</v>
      </c>
      <c r="H33" s="104" t="n">
        <v>2026</v>
      </c>
      <c r="I33" s="103" t="n">
        <v>74206</v>
      </c>
      <c r="J33" s="103" t="n">
        <v>896</v>
      </c>
      <c r="K33" s="21"/>
      <c r="L33" s="21"/>
    </row>
    <row r="34" customFormat="false" ht="13.5" hidden="false" customHeight="false" outlineLevel="0" collapsed="false">
      <c r="A34" s="75"/>
      <c r="B34" s="61" t="n">
        <v>4</v>
      </c>
      <c r="C34" s="104" t="n">
        <v>809165</v>
      </c>
      <c r="D34" s="104" t="n">
        <v>8584</v>
      </c>
      <c r="E34" s="104" t="s">
        <v>402</v>
      </c>
      <c r="F34" s="104" t="s">
        <v>402</v>
      </c>
      <c r="G34" s="104" t="n">
        <v>53545</v>
      </c>
      <c r="H34" s="104" t="n">
        <v>1956</v>
      </c>
      <c r="I34" s="103" t="n">
        <v>73129</v>
      </c>
      <c r="J34" s="103" t="n">
        <v>898</v>
      </c>
      <c r="K34" s="21"/>
      <c r="L34" s="21"/>
    </row>
    <row r="35" customFormat="false" ht="13.5" hidden="false" customHeight="false" outlineLevel="0" collapsed="false">
      <c r="A35" s="75"/>
      <c r="B35" s="61" t="n">
        <v>5</v>
      </c>
      <c r="C35" s="692" t="n">
        <v>838041</v>
      </c>
      <c r="D35" s="692" t="n">
        <v>8704</v>
      </c>
      <c r="E35" s="692" t="s">
        <v>402</v>
      </c>
      <c r="F35" s="692" t="s">
        <v>402</v>
      </c>
      <c r="G35" s="692" t="n">
        <v>53934</v>
      </c>
      <c r="H35" s="692" t="n">
        <v>2021</v>
      </c>
      <c r="I35" s="103" t="n">
        <v>78897</v>
      </c>
      <c r="J35" s="103" t="n">
        <v>961</v>
      </c>
      <c r="K35" s="21"/>
      <c r="L35" s="21"/>
    </row>
    <row r="36" customFormat="false" ht="13.5" hidden="false" customHeight="false" outlineLevel="0" collapsed="false">
      <c r="A36" s="75"/>
      <c r="B36" s="61" t="n">
        <v>6</v>
      </c>
      <c r="C36" s="692" t="n">
        <v>824725</v>
      </c>
      <c r="D36" s="692" t="n">
        <v>8343</v>
      </c>
      <c r="E36" s="692" t="s">
        <v>402</v>
      </c>
      <c r="F36" s="692" t="s">
        <v>402</v>
      </c>
      <c r="G36" s="692" t="n">
        <v>53430</v>
      </c>
      <c r="H36" s="692" t="n">
        <v>1964</v>
      </c>
      <c r="I36" s="103" t="n">
        <v>77173</v>
      </c>
      <c r="J36" s="103" t="n">
        <v>956</v>
      </c>
      <c r="K36" s="21"/>
      <c r="L36" s="21"/>
    </row>
    <row r="37" customFormat="false" ht="13.5" hidden="false" customHeight="false" outlineLevel="0" collapsed="false">
      <c r="A37" s="146" t="s">
        <v>1464</v>
      </c>
      <c r="B37" s="146"/>
      <c r="C37" s="146"/>
      <c r="D37" s="146"/>
      <c r="E37" s="146"/>
      <c r="F37" s="146"/>
      <c r="G37" s="146"/>
      <c r="H37" s="146"/>
      <c r="I37" s="146"/>
      <c r="J37" s="146"/>
      <c r="K37" s="21"/>
      <c r="L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F39" s="452" t="s">
        <v>1465</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78"/>
      <c r="B1" s="78"/>
      <c r="E1" s="334" t="s">
        <v>1466</v>
      </c>
    </row>
    <row r="2" customFormat="false" ht="14.25" hidden="false" customHeight="false" outlineLevel="0" collapsed="false">
      <c r="A2" s="27" t="s">
        <v>1467</v>
      </c>
      <c r="I2" s="27" t="s">
        <v>1410</v>
      </c>
    </row>
    <row r="3" customFormat="false" ht="14.25" hidden="false" customHeight="false" outlineLevel="0" collapsed="false">
      <c r="A3" s="453"/>
      <c r="B3" s="478"/>
      <c r="C3" s="628" t="s">
        <v>1433</v>
      </c>
      <c r="D3" s="455" t="s">
        <v>1411</v>
      </c>
      <c r="E3" s="155"/>
      <c r="F3" s="152" t="s">
        <v>1435</v>
      </c>
      <c r="G3" s="152"/>
      <c r="H3" s="152"/>
      <c r="I3" s="152"/>
      <c r="J3" s="152"/>
    </row>
    <row r="4" customFormat="false" ht="13.5" hidden="false" customHeight="false" outlineLevel="0" collapsed="false">
      <c r="A4" s="20" t="s">
        <v>1254</v>
      </c>
      <c r="B4" s="479"/>
      <c r="C4" s="707" t="s">
        <v>1456</v>
      </c>
      <c r="D4" s="708" t="s">
        <v>1456</v>
      </c>
      <c r="E4" s="630" t="s">
        <v>1414</v>
      </c>
      <c r="F4" s="639"/>
      <c r="G4" s="630" t="s">
        <v>1468</v>
      </c>
      <c r="H4" s="639"/>
      <c r="I4" s="630" t="s">
        <v>1469</v>
      </c>
      <c r="J4" s="715"/>
    </row>
    <row r="5" customFormat="false" ht="13.5" hidden="false" customHeight="false" outlineLevel="0" collapsed="false">
      <c r="A5" s="605"/>
      <c r="B5" s="486"/>
      <c r="C5" s="486"/>
      <c r="D5" s="457"/>
      <c r="E5" s="458" t="s">
        <v>1440</v>
      </c>
      <c r="F5" s="458" t="s">
        <v>1393</v>
      </c>
      <c r="G5" s="458" t="s">
        <v>1440</v>
      </c>
      <c r="H5" s="458" t="s">
        <v>1393</v>
      </c>
      <c r="I5" s="458" t="s">
        <v>1440</v>
      </c>
      <c r="J5" s="456" t="s">
        <v>1393</v>
      </c>
    </row>
    <row r="6" customFormat="false" ht="13.5" hidden="false" customHeight="false" outlineLevel="0" collapsed="false">
      <c r="A6" s="690" t="s">
        <v>582</v>
      </c>
      <c r="B6" s="530"/>
      <c r="C6" s="102" t="n">
        <v>46372</v>
      </c>
      <c r="D6" s="102" t="n">
        <v>502541</v>
      </c>
      <c r="E6" s="103" t="n">
        <v>10140516</v>
      </c>
      <c r="F6" s="103" t="n">
        <v>119610264</v>
      </c>
      <c r="G6" s="103" t="n">
        <v>304596</v>
      </c>
      <c r="H6" s="103" t="n">
        <v>12824728</v>
      </c>
      <c r="I6" s="103" t="n">
        <v>9835920</v>
      </c>
      <c r="J6" s="103" t="n">
        <v>106785536</v>
      </c>
    </row>
    <row r="7" customFormat="false" ht="13.5" hidden="false" customHeight="false" outlineLevel="0" collapsed="false">
      <c r="A7" s="161" t="n">
        <v>13</v>
      </c>
      <c r="B7" s="530"/>
      <c r="C7" s="102" t="n">
        <v>45988</v>
      </c>
      <c r="D7" s="102" t="n">
        <v>498138</v>
      </c>
      <c r="E7" s="103" t="n">
        <v>10641073</v>
      </c>
      <c r="F7" s="103" t="n">
        <v>121196966</v>
      </c>
      <c r="G7" s="103" t="n">
        <v>298042</v>
      </c>
      <c r="H7" s="103" t="n">
        <v>12094107</v>
      </c>
      <c r="I7" s="103" t="n">
        <v>10343031</v>
      </c>
      <c r="J7" s="103" t="n">
        <v>109102859</v>
      </c>
    </row>
    <row r="8" customFormat="false" ht="13.5" hidden="false" customHeight="false" outlineLevel="0" collapsed="false">
      <c r="A8" s="60" t="n">
        <v>14</v>
      </c>
      <c r="B8" s="61"/>
      <c r="C8" s="102" t="n">
        <v>45195</v>
      </c>
      <c r="D8" s="102" t="n">
        <v>498227</v>
      </c>
      <c r="E8" s="104" t="n">
        <v>10686051</v>
      </c>
      <c r="F8" s="104" t="n">
        <v>117602375</v>
      </c>
      <c r="G8" s="104" t="n">
        <v>295715</v>
      </c>
      <c r="H8" s="104" t="n">
        <v>12086219</v>
      </c>
      <c r="I8" s="104" t="n">
        <v>10390336</v>
      </c>
      <c r="J8" s="104" t="n">
        <v>105516156</v>
      </c>
    </row>
    <row r="9" customFormat="false" ht="13.5" hidden="false" customHeight="false" outlineLevel="0" collapsed="false">
      <c r="A9" s="60"/>
      <c r="B9" s="61"/>
      <c r="C9" s="102"/>
      <c r="D9" s="102"/>
      <c r="E9" s="103"/>
      <c r="F9" s="103"/>
      <c r="G9" s="103"/>
      <c r="H9" s="103"/>
      <c r="I9" s="103"/>
      <c r="J9" s="103"/>
    </row>
    <row r="10" customFormat="false" ht="13.5" hidden="false" customHeight="false" outlineLevel="0" collapsed="false">
      <c r="A10" s="27" t="s">
        <v>198</v>
      </c>
      <c r="B10" s="61" t="n">
        <v>4</v>
      </c>
      <c r="C10" s="692" t="n">
        <v>45364</v>
      </c>
      <c r="D10" s="692" t="n">
        <v>508654</v>
      </c>
      <c r="E10" s="692" t="n">
        <v>862084</v>
      </c>
      <c r="F10" s="692" t="n">
        <v>8720453</v>
      </c>
      <c r="G10" s="692" t="n">
        <v>21779</v>
      </c>
      <c r="H10" s="692" t="n">
        <v>698070</v>
      </c>
      <c r="I10" s="692" t="n">
        <v>840305</v>
      </c>
      <c r="J10" s="692" t="n">
        <v>8022383</v>
      </c>
      <c r="K10" s="103"/>
      <c r="L10" s="21"/>
      <c r="M10" s="21"/>
      <c r="N10" s="21"/>
    </row>
    <row r="11" customFormat="false" ht="13.5" hidden="false" customHeight="false" outlineLevel="0" collapsed="false">
      <c r="B11" s="61" t="n">
        <v>5</v>
      </c>
      <c r="C11" s="692" t="n">
        <v>45301</v>
      </c>
      <c r="D11" s="692" t="n">
        <v>509704</v>
      </c>
      <c r="E11" s="692" t="n">
        <v>909487</v>
      </c>
      <c r="F11" s="692" t="n">
        <v>9436466</v>
      </c>
      <c r="G11" s="692" t="n">
        <v>27115</v>
      </c>
      <c r="H11" s="692" t="n">
        <v>1117692</v>
      </c>
      <c r="I11" s="692" t="n">
        <v>882372</v>
      </c>
      <c r="J11" s="692" t="n">
        <v>8318774</v>
      </c>
      <c r="K11" s="103"/>
      <c r="L11" s="21"/>
      <c r="M11" s="21"/>
      <c r="N11" s="21"/>
    </row>
    <row r="12" customFormat="false" ht="13.5" hidden="false" customHeight="false" outlineLevel="0" collapsed="false">
      <c r="B12" s="61" t="n">
        <v>6</v>
      </c>
      <c r="C12" s="692" t="s">
        <v>1470</v>
      </c>
      <c r="D12" s="692" t="s">
        <v>1471</v>
      </c>
      <c r="E12" s="692" t="n">
        <v>892199</v>
      </c>
      <c r="F12" s="692" t="n">
        <v>9136035</v>
      </c>
      <c r="G12" s="692" t="n">
        <v>24432</v>
      </c>
      <c r="H12" s="692" t="n">
        <v>997796</v>
      </c>
      <c r="I12" s="692" t="n">
        <v>867767</v>
      </c>
      <c r="J12" s="692" t="n">
        <v>8138239</v>
      </c>
      <c r="K12" s="103"/>
      <c r="L12" s="21"/>
      <c r="M12" s="21"/>
      <c r="N12" s="21"/>
    </row>
    <row r="13" customFormat="false" ht="13.5" hidden="false" customHeight="false" outlineLevel="0" collapsed="false">
      <c r="B13" s="61" t="n">
        <v>7</v>
      </c>
      <c r="C13" s="692" t="n">
        <v>45081</v>
      </c>
      <c r="D13" s="692" t="n">
        <v>510748</v>
      </c>
      <c r="E13" s="692" t="n">
        <v>899209</v>
      </c>
      <c r="F13" s="692" t="n">
        <v>9287132</v>
      </c>
      <c r="G13" s="692" t="n">
        <v>25237</v>
      </c>
      <c r="H13" s="692" t="n">
        <v>902893</v>
      </c>
      <c r="I13" s="692" t="n">
        <v>873972</v>
      </c>
      <c r="J13" s="692" t="n">
        <v>8384239</v>
      </c>
      <c r="K13" s="103"/>
      <c r="L13" s="21"/>
      <c r="M13" s="21"/>
      <c r="N13" s="21"/>
    </row>
    <row r="14" customFormat="false" ht="13.5" hidden="false" customHeight="false" outlineLevel="0" collapsed="false">
      <c r="B14" s="61" t="n">
        <v>8</v>
      </c>
      <c r="C14" s="692" t="n">
        <v>45023</v>
      </c>
      <c r="D14" s="692" t="n">
        <v>510052</v>
      </c>
      <c r="E14" s="692" t="n">
        <v>819492</v>
      </c>
      <c r="F14" s="692" t="n">
        <v>9014966</v>
      </c>
      <c r="G14" s="692" t="n">
        <v>24184</v>
      </c>
      <c r="H14" s="692" t="n">
        <v>1214260</v>
      </c>
      <c r="I14" s="692" t="n">
        <v>795308</v>
      </c>
      <c r="J14" s="692" t="n">
        <v>7800706</v>
      </c>
      <c r="K14" s="103"/>
      <c r="L14" s="21"/>
      <c r="M14" s="21"/>
      <c r="N14" s="21"/>
    </row>
    <row r="15" customFormat="false" ht="13.5" hidden="false" customHeight="false" outlineLevel="0" collapsed="false">
      <c r="B15" s="61" t="n">
        <v>9</v>
      </c>
      <c r="C15" s="692" t="n">
        <v>45020</v>
      </c>
      <c r="D15" s="692" t="n">
        <v>510693</v>
      </c>
      <c r="E15" s="692" t="n">
        <v>845745</v>
      </c>
      <c r="F15" s="692" t="n">
        <v>9017381</v>
      </c>
      <c r="G15" s="692" t="n">
        <v>27561</v>
      </c>
      <c r="H15" s="692" t="n">
        <v>1071691</v>
      </c>
      <c r="I15" s="692" t="n">
        <v>818184</v>
      </c>
      <c r="J15" s="692" t="n">
        <v>7945690</v>
      </c>
      <c r="K15" s="103"/>
      <c r="L15" s="21"/>
      <c r="M15" s="21"/>
      <c r="N15" s="21"/>
    </row>
    <row r="16" customFormat="false" ht="13.5" hidden="false" customHeight="false" outlineLevel="0" collapsed="false">
      <c r="B16" s="61" t="n">
        <v>10</v>
      </c>
      <c r="C16" s="692" t="n">
        <v>45066</v>
      </c>
      <c r="D16" s="692" t="n">
        <v>511841</v>
      </c>
      <c r="E16" s="692" t="n">
        <v>900373</v>
      </c>
      <c r="F16" s="692" t="n">
        <v>9642241</v>
      </c>
      <c r="G16" s="692" t="n">
        <v>23590</v>
      </c>
      <c r="H16" s="692" t="n">
        <v>1107158</v>
      </c>
      <c r="I16" s="692" t="n">
        <v>876783</v>
      </c>
      <c r="J16" s="692" t="n">
        <v>8535083</v>
      </c>
      <c r="K16" s="103"/>
      <c r="L16" s="21"/>
      <c r="M16" s="21"/>
      <c r="N16" s="21"/>
    </row>
    <row r="17" customFormat="false" ht="13.5" hidden="false" customHeight="false" outlineLevel="0" collapsed="false">
      <c r="B17" s="61" t="n">
        <v>11</v>
      </c>
      <c r="C17" s="692" t="n">
        <v>45059</v>
      </c>
      <c r="D17" s="692" t="n">
        <v>512348</v>
      </c>
      <c r="E17" s="692" t="n">
        <v>851802</v>
      </c>
      <c r="F17" s="692" t="n">
        <v>8994685</v>
      </c>
      <c r="G17" s="692" t="n">
        <v>23002</v>
      </c>
      <c r="H17" s="692" t="n">
        <v>1090428</v>
      </c>
      <c r="I17" s="692" t="n">
        <v>828800</v>
      </c>
      <c r="J17" s="692" t="n">
        <v>7904257</v>
      </c>
      <c r="K17" s="103"/>
      <c r="L17" s="21"/>
      <c r="M17" s="21"/>
      <c r="N17" s="21"/>
    </row>
    <row r="18" customFormat="false" ht="13.5" hidden="false" customHeight="false" outlineLevel="0" collapsed="false">
      <c r="B18" s="61" t="n">
        <v>12</v>
      </c>
      <c r="C18" s="692" t="n">
        <v>45032</v>
      </c>
      <c r="D18" s="692" t="n">
        <v>512078</v>
      </c>
      <c r="E18" s="692" t="n">
        <v>948453</v>
      </c>
      <c r="F18" s="692" t="n">
        <v>9864281</v>
      </c>
      <c r="G18" s="692" t="n">
        <v>30255</v>
      </c>
      <c r="H18" s="692" t="n">
        <v>1188274</v>
      </c>
      <c r="I18" s="692" t="n">
        <v>918198</v>
      </c>
      <c r="J18" s="692" t="n">
        <v>8676007</v>
      </c>
      <c r="K18" s="103"/>
      <c r="L18" s="21"/>
      <c r="M18" s="21"/>
      <c r="N18" s="21"/>
    </row>
    <row r="19" customFormat="false" ht="13.5" hidden="false" customHeight="false" outlineLevel="0" collapsed="false">
      <c r="A19" s="146" t="s">
        <v>1472</v>
      </c>
      <c r="B19" s="146"/>
      <c r="C19" s="146"/>
      <c r="D19" s="146"/>
      <c r="E19" s="146"/>
      <c r="F19" s="146"/>
      <c r="G19" s="146"/>
      <c r="H19" s="146"/>
      <c r="I19" s="146"/>
      <c r="J19" s="146"/>
      <c r="K19" s="21"/>
      <c r="L19" s="21"/>
      <c r="M19" s="21"/>
      <c r="N19" s="21"/>
    </row>
    <row r="21" s="448" customFormat="true" ht="13.5" hidden="false" customHeight="false" outlineLevel="0" collapsed="false">
      <c r="F21" s="0" t="s">
        <v>1473</v>
      </c>
    </row>
    <row r="22" s="448" customFormat="true" ht="13.5" hidden="false" customHeight="false" outlineLevel="0" collapsed="false"/>
    <row r="23" s="448" customFormat="true" ht="13.5" hidden="false" customHeight="false" outlineLevel="0" collapsed="false"/>
    <row r="24" s="448" customFormat="true" ht="13.5" hidden="false" customHeight="false" outlineLevel="0" collapsed="false"/>
    <row r="25" s="448" customFormat="true" ht="13.5" hidden="false" customHeight="false" outlineLevel="0" collapsed="false"/>
    <row r="26" s="448" customFormat="true" ht="13.5" hidden="false" customHeight="false" outlineLevel="0" collapsed="false">
      <c r="E26" s="709"/>
      <c r="F26" s="709"/>
      <c r="G26" s="709"/>
      <c r="H26" s="709"/>
      <c r="I26" s="709"/>
      <c r="J26" s="709"/>
    </row>
    <row r="27" s="448" customFormat="true" ht="13.5" hidden="false" customHeight="false" outlineLevel="0" collapsed="false">
      <c r="A27" s="21"/>
      <c r="B27" s="21"/>
      <c r="C27" s="103"/>
      <c r="D27" s="103"/>
      <c r="E27" s="103"/>
      <c r="F27" s="103"/>
      <c r="G27" s="103"/>
      <c r="H27" s="103"/>
      <c r="I27" s="103"/>
      <c r="J27" s="103"/>
    </row>
    <row r="28" s="448" customFormat="true" ht="13.5" hidden="false" customHeight="false" outlineLevel="0" collapsed="false">
      <c r="A28" s="21"/>
      <c r="B28" s="21"/>
      <c r="C28" s="103"/>
      <c r="D28" s="103"/>
      <c r="E28" s="103"/>
      <c r="F28" s="103"/>
      <c r="G28" s="103"/>
      <c r="H28" s="103"/>
      <c r="I28" s="103"/>
      <c r="J28" s="103"/>
    </row>
    <row r="29" s="448" customFormat="true" ht="13.5" hidden="false" customHeight="false" outlineLevel="0" collapsed="false">
      <c r="A29" s="21"/>
      <c r="B29" s="21"/>
      <c r="C29" s="103"/>
      <c r="D29" s="103"/>
      <c r="E29" s="103"/>
      <c r="F29" s="103"/>
      <c r="G29" s="103"/>
      <c r="H29" s="103"/>
      <c r="I29" s="103"/>
      <c r="J29" s="103"/>
    </row>
    <row r="30" s="448" customFormat="true" ht="13.5" hidden="false" customHeight="false" outlineLevel="0" collapsed="false">
      <c r="A30" s="21"/>
      <c r="B30" s="21"/>
      <c r="C30" s="103"/>
      <c r="D30" s="103"/>
      <c r="E30" s="103"/>
      <c r="F30" s="103"/>
      <c r="G30" s="103"/>
      <c r="H30" s="103"/>
      <c r="I30" s="103"/>
      <c r="J30" s="103"/>
    </row>
    <row r="31" s="448" customFormat="true" ht="13.5" hidden="false" customHeight="false" outlineLevel="0" collapsed="false">
      <c r="A31" s="21"/>
      <c r="B31" s="21"/>
      <c r="C31" s="103"/>
      <c r="D31" s="103"/>
      <c r="E31" s="103"/>
      <c r="F31" s="103"/>
      <c r="G31" s="103"/>
      <c r="H31" s="103"/>
      <c r="I31" s="103"/>
      <c r="J31" s="103"/>
    </row>
    <row r="32" s="448" customFormat="true" ht="13.5" hidden="false" customHeight="false" outlineLevel="0" collapsed="false">
      <c r="A32" s="21"/>
      <c r="B32" s="21"/>
      <c r="C32" s="103"/>
      <c r="D32" s="103"/>
      <c r="E32" s="103"/>
      <c r="F32" s="103"/>
      <c r="G32" s="103"/>
      <c r="H32" s="103"/>
      <c r="I32" s="103"/>
      <c r="J32" s="103"/>
    </row>
    <row r="33" s="448" customFormat="true" ht="13.5" hidden="false" customHeight="false" outlineLevel="0" collapsed="false">
      <c r="A33" s="21"/>
      <c r="B33" s="21"/>
      <c r="C33" s="103"/>
      <c r="D33" s="103"/>
      <c r="E33" s="103"/>
      <c r="F33" s="103"/>
      <c r="G33" s="103"/>
      <c r="H33" s="103"/>
      <c r="I33" s="103"/>
      <c r="J33" s="103"/>
    </row>
    <row r="34" s="448" customFormat="true" ht="13.5" hidden="false" customHeight="false" outlineLevel="0" collapsed="false">
      <c r="A34" s="21"/>
      <c r="B34" s="21"/>
      <c r="C34" s="103"/>
      <c r="D34" s="103"/>
      <c r="E34" s="103"/>
      <c r="F34" s="103"/>
      <c r="G34" s="103"/>
      <c r="H34" s="103"/>
      <c r="I34" s="103"/>
      <c r="J34" s="103"/>
    </row>
    <row r="35" s="448" customFormat="true" ht="13.5" hidden="false" customHeight="false" outlineLevel="0" collapsed="false">
      <c r="A35" s="21"/>
      <c r="B35" s="21"/>
      <c r="C35" s="103"/>
      <c r="D35" s="103"/>
      <c r="E35" s="103"/>
      <c r="F35" s="103"/>
      <c r="G35" s="103"/>
      <c r="H35" s="103"/>
      <c r="I35" s="103"/>
      <c r="J35" s="103"/>
    </row>
    <row r="36" s="448" customFormat="true" ht="13.5" hidden="false" customHeight="false" outlineLevel="0" collapsed="false">
      <c r="A36" s="21"/>
      <c r="B36" s="21"/>
      <c r="C36" s="103"/>
      <c r="D36" s="103"/>
      <c r="E36" s="103"/>
      <c r="F36" s="103"/>
      <c r="G36" s="103"/>
      <c r="H36" s="103"/>
      <c r="I36" s="103"/>
      <c r="J36" s="103"/>
    </row>
    <row r="37" s="448" customFormat="true" ht="13.5" hidden="false" customHeight="false" outlineLevel="0" collapsed="false">
      <c r="A37" s="21"/>
      <c r="B37" s="21"/>
      <c r="C37" s="103"/>
      <c r="D37" s="103"/>
      <c r="E37" s="103"/>
      <c r="F37" s="103"/>
      <c r="G37" s="103"/>
      <c r="H37" s="103"/>
      <c r="I37" s="103"/>
      <c r="J37" s="103"/>
    </row>
    <row r="38" s="448" customFormat="true" ht="13.5" hidden="false" customHeight="false" outlineLevel="0" collapsed="false">
      <c r="A38" s="21"/>
      <c r="B38" s="21"/>
      <c r="C38" s="103"/>
      <c r="D38" s="103"/>
      <c r="E38" s="103"/>
      <c r="F38" s="103"/>
      <c r="G38" s="103"/>
      <c r="H38" s="103"/>
      <c r="I38" s="103"/>
      <c r="J38" s="103"/>
    </row>
    <row r="39" s="448" customFormat="true" ht="13.5" hidden="false" customHeight="false" outlineLevel="0" collapsed="false"/>
    <row r="40" s="448" customFormat="true" ht="13.5" hidden="false" customHeight="false" outlineLevel="0" collapsed="false"/>
    <row r="41" s="448" customFormat="true" ht="13.5" hidden="false" customHeight="false" outlineLevel="0" collapsed="false"/>
    <row r="42" s="448" customFormat="true" ht="13.5" hidden="false" customHeight="false" outlineLevel="0" collapsed="false"/>
    <row r="43" s="448" customFormat="true" ht="13.5" hidden="false" customHeight="false" outlineLevel="0" collapsed="false"/>
    <row r="44" s="448" customFormat="true" ht="13.5" hidden="false" customHeight="false" outlineLevel="0" collapsed="false"/>
    <row r="45" s="448" customFormat="true" ht="13.5" hidden="false" customHeight="false" outlineLevel="0" collapsed="false"/>
    <row r="46" s="448" customFormat="true" ht="13.5" hidden="false" customHeight="false" outlineLevel="0" collapsed="false"/>
    <row r="47" s="448" customFormat="true" ht="13.5" hidden="false" customHeight="false" outlineLevel="0" collapsed="false"/>
    <row r="48" s="448" customFormat="true" ht="13.5" hidden="false" customHeight="false" outlineLevel="0" collapsed="false"/>
    <row r="49" s="448" customFormat="true" ht="13.5" hidden="false" customHeight="false" outlineLevel="0" collapsed="false"/>
    <row r="50" s="448" customFormat="true" ht="13.5" hidden="false" customHeight="false" outlineLevel="0" collapsed="false"/>
    <row r="51" s="448" customFormat="true" ht="13.5" hidden="false" customHeight="false" outlineLevel="0" collapsed="false"/>
    <row r="52" s="448" customFormat="true" ht="13.5" hidden="false" customHeight="false" outlineLevel="0" collapsed="false"/>
    <row r="53" s="448" customFormat="true" ht="13.5" hidden="false" customHeight="false" outlineLevel="0" collapsed="false"/>
    <row r="54" s="448" customFormat="true" ht="13.5" hidden="false" customHeight="false" outlineLevel="0" collapsed="false"/>
    <row r="55" s="448" customFormat="true" ht="13.5" hidden="false" customHeight="false" outlineLevel="0" collapsed="false"/>
    <row r="56" s="448" customFormat="true" ht="13.5" hidden="false" customHeight="false" outlineLevel="0" collapsed="false"/>
    <row r="57" s="448" customFormat="true" ht="13.5" hidden="false" customHeight="false" outlineLevel="0" collapsed="false"/>
    <row r="58" s="448" customFormat="true" ht="13.5" hidden="false" customHeight="false" outlineLevel="0" collapsed="false"/>
    <row r="59" s="448" customFormat="true" ht="13.5" hidden="false" customHeight="false" outlineLevel="0" collapsed="false"/>
    <row r="60" s="448" customFormat="true" ht="13.5" hidden="false" customHeight="false" outlineLevel="0" collapsed="false"/>
    <row r="61" s="448" customFormat="true" ht="13.5" hidden="false" customHeight="false" outlineLevel="0" collapsed="false"/>
    <row r="62" s="448" customFormat="true" ht="13.5" hidden="false" customHeight="false" outlineLevel="0" collapsed="false"/>
    <row r="63" s="448" customFormat="true" ht="13.5" hidden="false" customHeight="false" outlineLevel="0" collapsed="false"/>
    <row r="64" s="448" customFormat="true" ht="13.5" hidden="false" customHeight="false" outlineLevel="0" collapsed="false"/>
    <row r="65" s="448" customFormat="true" ht="13.5" hidden="false" customHeight="false" outlineLevel="0" collapsed="false"/>
    <row r="66" s="448" customFormat="true" ht="13.5" hidden="false" customHeight="false" outlineLevel="0" collapsed="false"/>
    <row r="67" s="448" customFormat="true" ht="13.5" hidden="false" customHeight="false" outlineLevel="0" collapsed="false"/>
    <row r="68" s="448" customFormat="true" ht="13.5" hidden="false" customHeight="false" outlineLevel="0" collapsed="false"/>
    <row r="69" s="448" customFormat="true" ht="13.5" hidden="false" customHeight="false" outlineLevel="0" collapsed="false"/>
    <row r="70" s="448" customFormat="true" ht="13.5" hidden="false" customHeight="false" outlineLevel="0" collapsed="false"/>
    <row r="71" s="448" customFormat="true" ht="13.5" hidden="false" customHeight="false" outlineLevel="0" collapsed="false"/>
    <row r="72" s="448" customFormat="true" ht="13.5" hidden="false" customHeight="false" outlineLevel="0" collapsed="false"/>
    <row r="73" s="448" customFormat="true" ht="13.5" hidden="false" customHeight="false" outlineLevel="0" collapsed="false">
      <c r="AJ73" s="709"/>
      <c r="AK73" s="709"/>
      <c r="AL73" s="709"/>
    </row>
    <row r="74" s="448" customFormat="true" ht="13.5" hidden="false" customHeight="false" outlineLevel="0" collapsed="false">
      <c r="AJ74" s="709"/>
      <c r="AK74" s="709"/>
      <c r="AL74" s="709"/>
    </row>
    <row r="75" s="448" customFormat="true" ht="13.5" hidden="false" customHeight="false" outlineLevel="0" collapsed="false">
      <c r="AJ75" s="709"/>
      <c r="AK75" s="709"/>
      <c r="AL75" s="709"/>
    </row>
    <row r="76" s="448" customFormat="true" ht="13.5" hidden="false" customHeight="false" outlineLevel="0" collapsed="false">
      <c r="AJ76" s="709"/>
      <c r="AK76" s="709"/>
      <c r="AL76" s="709"/>
    </row>
    <row r="77" s="448" customFormat="true" ht="13.5" hidden="false" customHeight="false" outlineLevel="0" collapsed="false"/>
    <row r="78" s="448" customFormat="true" ht="13.5" hidden="false" customHeight="false" outlineLevel="0" collapsed="false"/>
    <row r="79" s="448" customFormat="true" ht="13.5" hidden="false" customHeight="false" outlineLevel="0" collapsed="false"/>
    <row r="80" s="448" customFormat="true" ht="13.5" hidden="false" customHeight="false" outlineLevel="0" collapsed="false"/>
    <row r="81" s="448" customFormat="true" ht="13.5" hidden="false" customHeight="false" outlineLevel="0" collapsed="false"/>
    <row r="82" s="448" customFormat="true" ht="13.5" hidden="false" customHeight="false" outlineLevel="0" collapsed="false"/>
    <row r="83" s="448" customFormat="true" ht="13.5" hidden="false" customHeight="false" outlineLevel="0" collapsed="false"/>
    <row r="84" s="448" customFormat="true" ht="13.5" hidden="false" customHeight="false" outlineLevel="0" collapsed="false"/>
    <row r="85" s="448" customFormat="true" ht="13.5" hidden="false" customHeight="false" outlineLevel="0" collapsed="false"/>
    <row r="86" s="448" customFormat="true" ht="13.5" hidden="false" customHeight="false" outlineLevel="0" collapsed="false"/>
    <row r="87" s="448" customFormat="true" ht="13.5" hidden="false" customHeight="false" outlineLevel="0" collapsed="false"/>
    <row r="88" s="448" customFormat="true" ht="13.5" hidden="false" customHeight="false" outlineLevel="0" collapsed="false"/>
    <row r="89" s="448" customFormat="true" ht="13.5" hidden="false" customHeight="false" outlineLevel="0" collapsed="false"/>
    <row r="90" s="448" customFormat="true" ht="13.5" hidden="false" customHeight="false" outlineLevel="0" collapsed="false"/>
    <row r="91" s="448" customFormat="true" ht="13.5" hidden="false" customHeight="false" outlineLevel="0" collapsed="false"/>
    <row r="92" s="448" customFormat="true" ht="13.5" hidden="false" customHeight="false" outlineLevel="0" collapsed="false"/>
    <row r="93" s="448" customFormat="true" ht="13.5" hidden="false" customHeight="false" outlineLevel="0" collapsed="false"/>
    <row r="94" s="448" customFormat="true" ht="13.5" hidden="false" customHeight="false" outlineLevel="0" collapsed="false"/>
    <row r="95" s="448" customFormat="true" ht="13.5" hidden="false" customHeight="false" outlineLevel="0" collapsed="false"/>
    <row r="96" s="448" customFormat="true" ht="13.5" hidden="false" customHeight="false" outlineLevel="0" collapsed="false"/>
    <row r="97" s="448" customFormat="true" ht="13.5" hidden="false" customHeight="false" outlineLevel="0" collapsed="false"/>
    <row r="98" s="448" customFormat="true" ht="13.5" hidden="false" customHeight="false" outlineLevel="0" collapsed="false"/>
    <row r="99" s="448" customFormat="true" ht="13.5" hidden="false" customHeight="false" outlineLevel="0" collapsed="false"/>
    <row r="100" s="448" customFormat="true" ht="21" hidden="false" customHeight="false" outlineLevel="0" collapsed="false">
      <c r="AY100" s="767"/>
      <c r="BC100" s="768"/>
      <c r="BD100" s="768"/>
    </row>
    <row r="101" s="448" customFormat="true" ht="13.5" hidden="false" customHeight="false" outlineLevel="0" collapsed="false"/>
    <row r="102" s="448" customFormat="true" ht="13.5" hidden="false" customHeight="false" outlineLevel="0" collapsed="false">
      <c r="AZ102" s="769"/>
      <c r="BA102" s="769"/>
      <c r="BB102" s="769"/>
      <c r="BC102" s="769"/>
      <c r="BD102" s="769"/>
      <c r="BE102" s="769"/>
      <c r="BF102" s="769"/>
      <c r="BG102" s="769"/>
      <c r="BH102" s="769"/>
      <c r="BI102" s="769"/>
      <c r="BJ102" s="769"/>
      <c r="BK102" s="769"/>
      <c r="BL102" s="769"/>
      <c r="BM102" s="769"/>
    </row>
    <row r="103" s="448" customFormat="true" ht="13.5" hidden="false" customHeight="false" outlineLevel="0" collapsed="false">
      <c r="AZ103" s="769"/>
      <c r="BA103" s="769"/>
      <c r="BB103" s="769"/>
      <c r="BC103" s="769"/>
      <c r="BD103" s="769"/>
      <c r="BE103" s="769"/>
      <c r="BF103" s="769"/>
      <c r="BG103" s="769"/>
      <c r="BH103" s="769"/>
      <c r="BI103" s="769"/>
      <c r="BJ103" s="769"/>
      <c r="BK103" s="769"/>
      <c r="BL103" s="769"/>
      <c r="BM103" s="769"/>
    </row>
    <row r="104" s="448" customFormat="true" ht="13.5" hidden="false" customHeight="false" outlineLevel="0" collapsed="false">
      <c r="AZ104" s="769"/>
      <c r="BA104" s="769"/>
      <c r="BB104" s="769"/>
      <c r="BC104" s="769"/>
      <c r="BH104" s="769"/>
      <c r="BI104" s="769"/>
      <c r="BJ104" s="769"/>
      <c r="BK104" s="769"/>
    </row>
    <row r="105" s="448" customFormat="true" ht="13.5" hidden="false" customHeight="false" outlineLevel="0" collapsed="false">
      <c r="AZ105" s="769"/>
      <c r="BA105" s="769"/>
      <c r="BB105" s="769"/>
      <c r="BC105" s="769"/>
      <c r="BD105" s="769"/>
      <c r="BE105" s="769"/>
      <c r="BF105" s="769"/>
      <c r="BG105" s="769"/>
      <c r="BH105" s="769"/>
      <c r="BI105" s="769"/>
      <c r="BJ105" s="769"/>
      <c r="BK105" s="769"/>
      <c r="BL105" s="769"/>
      <c r="BM105" s="769"/>
      <c r="BN105" s="769"/>
    </row>
    <row r="106" s="448" customFormat="true" ht="13.5" hidden="false" customHeight="false" outlineLevel="0" collapsed="false">
      <c r="BB106" s="161"/>
      <c r="BC106" s="161"/>
      <c r="BD106" s="161"/>
      <c r="BE106" s="161"/>
      <c r="BF106" s="161"/>
      <c r="BG106" s="161"/>
      <c r="BH106" s="513"/>
      <c r="BI106" s="513"/>
      <c r="BJ106" s="513"/>
      <c r="BK106" s="513"/>
      <c r="BL106" s="513"/>
      <c r="BM106" s="513"/>
    </row>
    <row r="107" s="448" customFormat="true" ht="13.5" hidden="false" customHeight="false" outlineLevel="0" collapsed="false">
      <c r="BB107" s="161"/>
      <c r="BC107" s="161"/>
      <c r="BD107" s="161"/>
      <c r="BE107" s="161"/>
      <c r="BF107" s="161"/>
      <c r="BG107" s="161"/>
      <c r="BH107" s="513"/>
      <c r="BI107" s="513"/>
      <c r="BJ107" s="513"/>
      <c r="BK107" s="513"/>
      <c r="BL107" s="513"/>
      <c r="BM107" s="513"/>
    </row>
    <row r="108" s="448" customFormat="true" ht="13.5" hidden="false" customHeight="false" outlineLevel="0" collapsed="false">
      <c r="BB108" s="161"/>
      <c r="BC108" s="161"/>
      <c r="BD108" s="161"/>
      <c r="BE108" s="161"/>
      <c r="BF108" s="161"/>
      <c r="BG108" s="161"/>
      <c r="BH108" s="513"/>
      <c r="BI108" s="513"/>
      <c r="BJ108" s="513"/>
      <c r="BK108" s="513"/>
      <c r="BL108" s="513"/>
      <c r="BM108" s="513"/>
    </row>
    <row r="109" s="448" customFormat="true" ht="13.5" hidden="false" customHeight="false" outlineLevel="0" collapsed="false">
      <c r="BB109" s="161"/>
      <c r="BC109" s="161"/>
      <c r="BD109" s="161"/>
      <c r="BE109" s="161"/>
      <c r="BF109" s="161"/>
      <c r="BG109" s="161"/>
      <c r="BH109" s="513"/>
      <c r="BI109" s="513"/>
      <c r="BJ109" s="513"/>
      <c r="BK109" s="513"/>
      <c r="BL109" s="513"/>
      <c r="BM109" s="513"/>
    </row>
    <row r="110" s="448" customFormat="true" ht="13.5" hidden="false" customHeight="false" outlineLevel="0" collapsed="false">
      <c r="BB110" s="161"/>
      <c r="BC110" s="161"/>
      <c r="BD110" s="161"/>
      <c r="BE110" s="161"/>
      <c r="BF110" s="161"/>
      <c r="BG110" s="161"/>
      <c r="BH110" s="513"/>
      <c r="BI110" s="513"/>
      <c r="BJ110" s="513"/>
      <c r="BK110" s="513"/>
      <c r="BL110" s="513"/>
      <c r="BM110" s="513"/>
    </row>
    <row r="111" s="448" customFormat="true" ht="13.5" hidden="false" customHeight="false" outlineLevel="0" collapsed="false">
      <c r="BB111" s="161"/>
      <c r="BC111" s="161"/>
      <c r="BD111" s="161"/>
      <c r="BE111" s="161"/>
      <c r="BF111" s="161"/>
      <c r="BG111" s="161"/>
      <c r="BH111" s="513"/>
      <c r="BI111" s="513"/>
      <c r="BJ111" s="513"/>
      <c r="BK111" s="513"/>
      <c r="BL111" s="513"/>
      <c r="BM111" s="513"/>
    </row>
    <row r="112" s="448" customFormat="true" ht="13.5" hidden="false" customHeight="false" outlineLevel="0" collapsed="false">
      <c r="BB112" s="161"/>
      <c r="BC112" s="161"/>
      <c r="BD112" s="161"/>
      <c r="BE112" s="161"/>
      <c r="BF112" s="161"/>
      <c r="BG112" s="161"/>
      <c r="BH112" s="513"/>
      <c r="BI112" s="513"/>
      <c r="BJ112" s="513"/>
      <c r="BK112" s="513"/>
      <c r="BL112" s="513"/>
      <c r="BM112" s="513"/>
    </row>
    <row r="113" s="448" customFormat="true" ht="13.5" hidden="false" customHeight="false" outlineLevel="0" collapsed="false">
      <c r="BB113" s="161"/>
      <c r="BC113" s="161"/>
      <c r="BD113" s="161"/>
      <c r="BE113" s="161"/>
      <c r="BF113" s="161"/>
      <c r="BG113" s="161"/>
      <c r="BH113" s="513"/>
      <c r="BI113" s="513"/>
      <c r="BJ113" s="513"/>
      <c r="BK113" s="513"/>
      <c r="BL113" s="513"/>
      <c r="BM113" s="513"/>
    </row>
    <row r="114" s="448" customFormat="true" ht="13.5" hidden="false" customHeight="false" outlineLevel="0" collapsed="false">
      <c r="BB114" s="161"/>
      <c r="BC114" s="161"/>
      <c r="BD114" s="161"/>
      <c r="BE114" s="161"/>
      <c r="BF114" s="161"/>
      <c r="BG114" s="161"/>
      <c r="BH114" s="513"/>
      <c r="BI114" s="513"/>
      <c r="BJ114" s="513"/>
      <c r="BK114" s="513"/>
      <c r="BL114" s="513"/>
      <c r="BM114" s="513"/>
    </row>
    <row r="115" s="448" customFormat="true" ht="13.5" hidden="false" customHeight="false" outlineLevel="0" collapsed="false">
      <c r="BB115" s="161"/>
      <c r="BC115" s="161"/>
      <c r="BD115" s="161"/>
      <c r="BE115" s="161"/>
      <c r="BF115" s="161"/>
      <c r="BG115" s="161"/>
      <c r="BH115" s="513"/>
      <c r="BI115" s="513"/>
      <c r="BJ115" s="513"/>
      <c r="BK115" s="513"/>
      <c r="BL115" s="513"/>
      <c r="BM115" s="513"/>
    </row>
    <row r="116" s="448" customFormat="true" ht="13.5" hidden="false" customHeight="false" outlineLevel="0" collapsed="false">
      <c r="BB116" s="161"/>
      <c r="BC116" s="161"/>
      <c r="BD116" s="161"/>
      <c r="BE116" s="161"/>
      <c r="BF116" s="161"/>
      <c r="BG116" s="161"/>
      <c r="BH116" s="513"/>
      <c r="BI116" s="513"/>
      <c r="BJ116" s="513"/>
      <c r="BK116" s="513"/>
      <c r="BL116" s="513"/>
      <c r="BM116" s="513"/>
    </row>
    <row r="117" s="448" customFormat="true" ht="13.5" hidden="false" customHeight="false" outlineLevel="0" collapsed="false">
      <c r="BB117" s="161"/>
      <c r="BC117" s="161"/>
      <c r="BD117" s="161"/>
      <c r="BE117" s="161"/>
      <c r="BF117" s="161"/>
      <c r="BG117" s="161"/>
      <c r="BH117" s="513"/>
      <c r="BI117" s="513"/>
      <c r="BJ117" s="513"/>
      <c r="BK117" s="513"/>
      <c r="BL117" s="513"/>
      <c r="BM117" s="513"/>
    </row>
    <row r="118" s="448" customFormat="true" ht="13.5" hidden="false" customHeight="false" outlineLevel="0" collapsed="false">
      <c r="BB118" s="161"/>
      <c r="BC118" s="161"/>
      <c r="BD118" s="161"/>
      <c r="BE118" s="770"/>
      <c r="BF118" s="161"/>
      <c r="BG118" s="770"/>
      <c r="BH118" s="709"/>
      <c r="BI118" s="709"/>
      <c r="BJ118" s="709"/>
      <c r="BK118" s="709"/>
      <c r="BL118" s="709"/>
      <c r="BM118" s="709"/>
    </row>
    <row r="119" s="448" customFormat="true" ht="13.5" hidden="false" customHeight="false" outlineLevel="0" collapsed="false"/>
    <row r="120" s="448" customFormat="true" ht="13.5" hidden="false" customHeight="false" outlineLevel="0" collapsed="false"/>
    <row r="121" s="448" customFormat="true" ht="13.5" hidden="false" customHeight="false" outlineLevel="0" collapsed="false"/>
    <row r="122" s="448" customFormat="true" ht="13.5" hidden="false" customHeight="false" outlineLevel="0" collapsed="false"/>
    <row r="123" s="448" customFormat="true" ht="13.5" hidden="false" customHeight="false" outlineLevel="0" collapsed="false"/>
    <row r="124" s="448" customFormat="true" ht="13.5" hidden="false" customHeight="false" outlineLevel="0" collapsed="false"/>
    <row r="125" s="448" customFormat="true" ht="13.5" hidden="false" customHeight="false" outlineLevel="0" collapsed="false"/>
    <row r="126" s="448" customFormat="true" ht="13.5" hidden="false" customHeight="false" outlineLevel="0" collapsed="false"/>
    <row r="127" s="448" customFormat="true" ht="13.5" hidden="false" customHeight="false" outlineLevel="0" collapsed="false"/>
    <row r="128" s="448" customFormat="true" ht="13.5" hidden="false" customHeight="false" outlineLevel="0" collapsed="false"/>
    <row r="129" s="448" customFormat="true" ht="13.5" hidden="false" customHeight="false" outlineLevel="0" collapsed="false"/>
    <row r="130" s="448" customFormat="true" ht="13.5" hidden="false" customHeight="false" outlineLevel="0" collapsed="false"/>
    <row r="131" s="448" customFormat="true" ht="13.5" hidden="false" customHeight="false" outlineLevel="0" collapsed="false"/>
    <row r="132" s="448" customFormat="true" ht="13.5" hidden="false" customHeight="false" outlineLevel="0" collapsed="false"/>
    <row r="133" s="448" customFormat="true" ht="13.5" hidden="false" customHeight="false" outlineLevel="0" collapsed="false"/>
    <row r="134" s="448" customFormat="true" ht="13.5" hidden="false" customHeight="false" outlineLevel="0" collapsed="false"/>
    <row r="135" s="448" customFormat="true" ht="13.5" hidden="false" customHeight="false" outlineLevel="0" collapsed="false"/>
    <row r="136" s="448" customFormat="true" ht="13.5" hidden="false" customHeight="false" outlineLevel="0" collapsed="false"/>
    <row r="137" s="448" customFormat="true" ht="13.5" hidden="false" customHeight="false" outlineLevel="0" collapsed="false"/>
    <row r="138" s="448" customFormat="true" ht="13.5" hidden="false" customHeight="false" outlineLevel="0" collapsed="false"/>
    <row r="139" s="448" customFormat="true" ht="13.5" hidden="false" customHeight="false" outlineLevel="0" collapsed="false"/>
    <row r="140" s="448" customFormat="true" ht="13.5" hidden="false" customHeight="false" outlineLevel="0" collapsed="false"/>
    <row r="141" s="448" customFormat="true" ht="13.5" hidden="false" customHeight="false" outlineLevel="0" collapsed="false"/>
    <row r="142" s="448" customFormat="true" ht="13.5" hidden="false" customHeight="false" outlineLevel="0" collapsed="false"/>
    <row r="143" s="448" customFormat="true" ht="13.5" hidden="false" customHeight="false" outlineLevel="0" collapsed="false"/>
    <row r="144" s="448" customFormat="true" ht="13.5" hidden="false" customHeight="false" outlineLevel="0" collapsed="false"/>
    <row r="145" s="448" customFormat="true" ht="13.5" hidden="false" customHeight="false" outlineLevel="0" collapsed="false"/>
    <row r="146" s="448" customFormat="true" ht="13.5" hidden="false" customHeight="false" outlineLevel="0" collapsed="false"/>
    <row r="147" s="448" customFormat="true" ht="13.5" hidden="false" customHeight="false" outlineLevel="0" collapsed="false"/>
    <row r="148" s="448" customFormat="true" ht="13.5" hidden="false" customHeight="false" outlineLevel="0" collapsed="false"/>
    <row r="149" s="448" customFormat="true" ht="13.5" hidden="false" customHeight="false" outlineLevel="0" collapsed="false"/>
    <row r="150" s="448" customFormat="true" ht="13.5" hidden="false" customHeight="false" outlineLevel="0" collapsed="false"/>
    <row r="151" s="448" customFormat="true" ht="13.5" hidden="false" customHeight="false" outlineLevel="0" collapsed="false"/>
    <row r="152" s="448" customFormat="true" ht="13.5" hidden="false" customHeight="false" outlineLevel="0" collapsed="false"/>
    <row r="153" s="448" customFormat="true" ht="13.5" hidden="false" customHeight="false" outlineLevel="0" collapsed="false"/>
    <row r="154" s="448" customFormat="true" ht="13.5" hidden="false" customHeight="false" outlineLevel="0" collapsed="false"/>
    <row r="155" s="448" customFormat="true" ht="13.5" hidden="false" customHeight="false" outlineLevel="0" collapsed="false"/>
    <row r="156" s="448" customFormat="true" ht="13.5" hidden="false" customHeight="false" outlineLevel="0" collapsed="false"/>
    <row r="157" s="448" customFormat="true" ht="13.5" hidden="false" customHeight="false" outlineLevel="0" collapsed="false"/>
    <row r="158" s="448" customFormat="true" ht="13.5" hidden="false" customHeight="false" outlineLevel="0" collapsed="false"/>
    <row r="159" s="448" customFormat="true" ht="13.5" hidden="false" customHeight="false" outlineLevel="0" collapsed="false"/>
    <row r="160" s="448" customFormat="true" ht="13.5" hidden="false" customHeight="false" outlineLevel="0" collapsed="false"/>
    <row r="161" s="448" customFormat="true" ht="13.5" hidden="false" customHeight="false" outlineLevel="0" collapsed="false"/>
    <row r="162" s="448" customFormat="true" ht="13.5" hidden="false" customHeight="false" outlineLevel="0" collapsed="false"/>
    <row r="163" s="448" customFormat="true" ht="13.5" hidden="false" customHeight="false" outlineLevel="0" collapsed="false"/>
    <row r="164" s="448" customFormat="true" ht="13.5" hidden="false" customHeight="false" outlineLevel="0" collapsed="false"/>
    <row r="165" s="448" customFormat="true" ht="13.5" hidden="false" customHeight="false" outlineLevel="0" collapsed="false"/>
    <row r="166" s="448" customFormat="true" ht="13.5" hidden="false" customHeight="false" outlineLevel="0" collapsed="false"/>
    <row r="167" s="448" customFormat="true" ht="13.5" hidden="false" customHeight="false" outlineLevel="0" collapsed="false"/>
    <row r="168" s="448" customFormat="true" ht="13.5" hidden="false" customHeight="false" outlineLevel="0" collapsed="false"/>
    <row r="169" s="448" customFormat="true" ht="13.5" hidden="false" customHeight="false" outlineLevel="0" collapsed="false"/>
    <row r="170" s="448" customFormat="true" ht="13.5" hidden="false" customHeight="false" outlineLevel="0" collapsed="false"/>
    <row r="171" s="448" customFormat="true" ht="13.5" hidden="false" customHeight="false" outlineLevel="0" collapsed="false"/>
    <row r="172" s="448" customFormat="true" ht="13.5" hidden="false" customHeight="false" outlineLevel="0" collapsed="false"/>
    <row r="173" s="448" customFormat="true" ht="13.5" hidden="false" customHeight="false" outlineLevel="0" collapsed="false"/>
    <row r="174" s="448" customFormat="true" ht="13.5" hidden="false" customHeight="false" outlineLevel="0" collapsed="false"/>
    <row r="175" s="448" customFormat="true" ht="13.5" hidden="false" customHeight="false" outlineLevel="0" collapsed="false"/>
    <row r="176" s="448" customFormat="true" ht="13.5" hidden="false" customHeight="false" outlineLevel="0" collapsed="false"/>
    <row r="177" s="448" customFormat="true" ht="13.5" hidden="false" customHeight="false" outlineLevel="0" collapsed="false"/>
    <row r="178" s="448" customFormat="true" ht="13.5" hidden="false" customHeight="false" outlineLevel="0" collapsed="false"/>
    <row r="179" s="448" customFormat="true" ht="13.5" hidden="false" customHeight="false" outlineLevel="0" collapsed="false"/>
    <row r="180" s="448" customFormat="true" ht="13.5" hidden="false" customHeight="false" outlineLevel="0" collapsed="false"/>
    <row r="181" s="448" customFormat="true" ht="13.5" hidden="false" customHeight="false" outlineLevel="0" collapsed="false"/>
    <row r="182" s="448" customFormat="true" ht="13.5" hidden="false" customHeight="false" outlineLevel="0" collapsed="false"/>
    <row r="183" s="448" customFormat="true" ht="13.5" hidden="false" customHeight="false" outlineLevel="0" collapsed="false"/>
    <row r="184" s="448" customFormat="true" ht="13.5" hidden="false" customHeight="false" outlineLevel="0" collapsed="false"/>
    <row r="185" s="448" customFormat="true" ht="13.5" hidden="false" customHeight="false" outlineLevel="0" collapsed="false"/>
    <row r="186" s="448" customFormat="true" ht="13.5" hidden="false" customHeight="false" outlineLevel="0" collapsed="false"/>
    <row r="187" s="448" customFormat="true" ht="13.5" hidden="false" customHeight="false" outlineLevel="0" collapsed="false"/>
    <row r="188" s="448" customFormat="true" ht="13.5" hidden="false" customHeight="false" outlineLevel="0" collapsed="false"/>
    <row r="189" s="448" customFormat="true" ht="13.5" hidden="false" customHeight="false" outlineLevel="0" collapsed="false"/>
    <row r="190" s="448" customFormat="true" ht="13.5" hidden="false" customHeight="false" outlineLevel="0" collapsed="false"/>
    <row r="191" s="448" customFormat="true" ht="13.5" hidden="false" customHeight="false" outlineLevel="0" collapsed="false"/>
    <row r="192" s="448" customFormat="true" ht="13.5" hidden="false" customHeight="false" outlineLevel="0" collapsed="false"/>
    <row r="193" s="448" customFormat="true" ht="13.5" hidden="false" customHeight="false" outlineLevel="0" collapsed="false"/>
    <row r="194" s="448" customFormat="true" ht="13.5" hidden="false" customHeight="false" outlineLevel="0" collapsed="false"/>
    <row r="195" s="448" customFormat="true" ht="13.5" hidden="false" customHeight="false" outlineLevel="0" collapsed="false"/>
    <row r="196" s="448" customFormat="true" ht="13.5" hidden="false" customHeight="false" outlineLevel="0" collapsed="false"/>
    <row r="197" s="448" customFormat="true" ht="13.5" hidden="false" customHeight="false" outlineLevel="0" collapsed="false"/>
    <row r="198" s="448" customFormat="true" ht="13.5" hidden="false" customHeight="false" outlineLevel="0" collapsed="false"/>
    <row r="199" s="448" customFormat="true" ht="13.5" hidden="false" customHeight="false" outlineLevel="0" collapsed="false"/>
    <row r="200" s="448" customFormat="true" ht="13.5" hidden="false" customHeight="false" outlineLevel="0" collapsed="false"/>
    <row r="201" s="448" customFormat="true" ht="13.5" hidden="false" customHeight="false" outlineLevel="0" collapsed="false"/>
    <row r="202" s="448" customFormat="true" ht="13.5" hidden="false" customHeight="false" outlineLevel="0" collapsed="false"/>
    <row r="203" s="448" customFormat="true" ht="13.5" hidden="false" customHeight="false" outlineLevel="0" collapsed="false"/>
    <row r="204" s="448" customFormat="true" ht="13.5" hidden="false" customHeight="false" outlineLevel="0" collapsed="false"/>
    <row r="205" s="448" customFormat="true" ht="13.5" hidden="false" customHeight="false" outlineLevel="0" collapsed="false"/>
    <row r="206" s="448" customFormat="true" ht="13.5" hidden="false" customHeight="false" outlineLevel="0" collapsed="false"/>
    <row r="207" s="448" customFormat="true" ht="13.5" hidden="false" customHeight="false" outlineLevel="0" collapsed="false"/>
    <row r="208" s="448" customFormat="true" ht="13.5" hidden="false" customHeight="false" outlineLevel="0" collapsed="false"/>
    <row r="209" s="448" customFormat="true" ht="13.5" hidden="false" customHeight="false" outlineLevel="0" collapsed="false"/>
    <row r="210" s="448" customFormat="true" ht="13.5" hidden="false" customHeight="false" outlineLevel="0" collapsed="false"/>
    <row r="211" s="448" customFormat="true" ht="13.5" hidden="false" customHeight="false" outlineLevel="0" collapsed="false"/>
    <row r="212" s="448" customFormat="true" ht="13.5" hidden="false" customHeight="false" outlineLevel="0" collapsed="false"/>
    <row r="213" s="448" customFormat="true" ht="13.5" hidden="false" customHeight="false" outlineLevel="0" collapsed="false"/>
    <row r="214" s="448" customFormat="true" ht="13.5" hidden="false" customHeight="false" outlineLevel="0" collapsed="false"/>
    <row r="215" s="448" customFormat="true" ht="13.5" hidden="false" customHeight="false" outlineLevel="0" collapsed="false"/>
    <row r="216" s="448" customFormat="true" ht="13.5" hidden="false" customHeight="false" outlineLevel="0" collapsed="false"/>
    <row r="217" s="448" customFormat="true" ht="13.5" hidden="false" customHeight="false" outlineLevel="0" collapsed="false"/>
    <row r="218" s="448" customFormat="true" ht="13.5" hidden="false" customHeight="false" outlineLevel="0" collapsed="false"/>
    <row r="219" s="448" customFormat="true" ht="13.5" hidden="false" customHeight="false" outlineLevel="0" collapsed="false"/>
    <row r="220" s="448" customFormat="true" ht="13.5" hidden="false" customHeight="false" outlineLevel="0" collapsed="false"/>
    <row r="221" s="448" customFormat="true" ht="13.5" hidden="false" customHeight="false" outlineLevel="0" collapsed="false"/>
    <row r="222" s="448" customFormat="true" ht="13.5" hidden="false" customHeight="false" outlineLevel="0" collapsed="false"/>
    <row r="223" s="448" customFormat="true" ht="13.5" hidden="false" customHeight="false" outlineLevel="0" collapsed="false"/>
    <row r="224" s="448" customFormat="true" ht="13.5" hidden="false" customHeight="false" outlineLevel="0" collapsed="false"/>
    <row r="225" s="448" customFormat="true" ht="13.5" hidden="false" customHeight="false" outlineLevel="0" collapsed="false"/>
    <row r="226" s="448" customFormat="true" ht="13.5" hidden="false" customHeight="false" outlineLevel="0" collapsed="false"/>
    <row r="227" s="448" customFormat="true" ht="13.5" hidden="false" customHeight="false" outlineLevel="0" collapsed="false"/>
    <row r="228" s="448" customFormat="true" ht="13.5" hidden="false" customHeight="false" outlineLevel="0" collapsed="false"/>
    <row r="229" s="448" customFormat="true" ht="13.5" hidden="false" customHeight="false" outlineLevel="0" collapsed="false"/>
    <row r="230" s="448" customFormat="true" ht="13.5" hidden="false" customHeight="false" outlineLevel="0" collapsed="false"/>
    <row r="231" s="448" customFormat="true" ht="13.5" hidden="false" customHeight="false" outlineLevel="0" collapsed="false"/>
    <row r="232" s="448" customFormat="true" ht="13.5" hidden="false" customHeight="false" outlineLevel="0" collapsed="false"/>
    <row r="233" s="448" customFormat="true" ht="13.5" hidden="false" customHeight="false" outlineLevel="0" collapsed="false"/>
    <row r="234" s="448" customFormat="true" ht="13.5" hidden="false" customHeight="false" outlineLevel="0" collapsed="false"/>
    <row r="235" s="448" customFormat="true" ht="13.5" hidden="false" customHeight="false" outlineLevel="0" collapsed="false"/>
    <row r="236" s="448" customFormat="true" ht="13.5" hidden="false" customHeight="false" outlineLevel="0" collapsed="false"/>
    <row r="237" s="448" customFormat="true" ht="13.5" hidden="false" customHeight="false" outlineLevel="0" collapsed="false"/>
    <row r="238" s="448" customFormat="true" ht="13.5" hidden="false" customHeight="false" outlineLevel="0" collapsed="false"/>
    <row r="239" s="448" customFormat="true" ht="13.5" hidden="false" customHeight="false" outlineLevel="0" collapsed="false"/>
    <row r="240" s="448" customFormat="true" ht="13.5" hidden="false" customHeight="false" outlineLevel="0" collapsed="false"/>
    <row r="241" s="448" customFormat="true" ht="13.5" hidden="false" customHeight="false" outlineLevel="0" collapsed="false"/>
    <row r="242" s="448" customFormat="true" ht="13.5" hidden="false" customHeight="false" outlineLevel="0" collapsed="false"/>
    <row r="243" s="448" customFormat="true" ht="13.5" hidden="false" customHeight="false" outlineLevel="0" collapsed="false"/>
    <row r="244" s="448" customFormat="true" ht="13.5" hidden="false" customHeight="false" outlineLevel="0" collapsed="false"/>
    <row r="245" s="448" customFormat="true" ht="13.5" hidden="false" customHeight="false" outlineLevel="0" collapsed="false"/>
    <row r="246" s="448" customFormat="true" ht="13.5" hidden="false" customHeight="false" outlineLevel="0" collapsed="false"/>
    <row r="247" s="448" customFormat="true" ht="13.5" hidden="false" customHeight="false" outlineLevel="0" collapsed="false"/>
    <row r="248" s="448" customFormat="true" ht="13.5" hidden="false" customHeight="false" outlineLevel="0" collapsed="false"/>
    <row r="249" s="448" customFormat="true" ht="13.5" hidden="false" customHeight="false" outlineLevel="0" collapsed="false"/>
    <row r="250" s="448" customFormat="true" ht="13.5" hidden="false" customHeight="false" outlineLevel="0" collapsed="false"/>
    <row r="251" s="448" customFormat="true" ht="13.5" hidden="false" customHeight="false" outlineLevel="0" collapsed="false"/>
    <row r="252" s="448" customFormat="true" ht="13.5" hidden="false" customHeight="false" outlineLevel="0" collapsed="false"/>
    <row r="253" s="448" customFormat="true" ht="13.5" hidden="false" customHeight="false" outlineLevel="0" collapsed="false"/>
    <row r="254" s="448" customFormat="true" ht="13.5" hidden="false" customHeight="false" outlineLevel="0" collapsed="false"/>
    <row r="255" s="448" customFormat="true" ht="13.5" hidden="false" customHeight="false" outlineLevel="0" collapsed="false"/>
    <row r="256" s="448" customFormat="true" ht="13.5" hidden="false" customHeight="false" outlineLevel="0" collapsed="false"/>
    <row r="257" s="448" customFormat="true" ht="13.5" hidden="false" customHeight="false" outlineLevel="0" collapsed="false"/>
    <row r="258" s="448" customFormat="true" ht="13.5" hidden="false" customHeight="false" outlineLevel="0" collapsed="false"/>
    <row r="259" s="448" customFormat="true" ht="13.5" hidden="false" customHeight="false" outlineLevel="0" collapsed="false"/>
    <row r="260" s="448" customFormat="true" ht="13.5" hidden="false" customHeight="false" outlineLevel="0" collapsed="false"/>
    <row r="261" s="448" customFormat="true" ht="13.5" hidden="false" customHeight="false" outlineLevel="0" collapsed="false"/>
    <row r="262" s="448" customFormat="true" ht="13.5" hidden="false" customHeight="false" outlineLevel="0" collapsed="false"/>
    <row r="263" s="448" customFormat="true" ht="13.5" hidden="false" customHeight="false" outlineLevel="0" collapsed="false"/>
    <row r="264" s="448" customFormat="true" ht="13.5" hidden="false" customHeight="false" outlineLevel="0" collapsed="false"/>
    <row r="265" s="448" customFormat="true" ht="13.5" hidden="false" customHeight="false" outlineLevel="0" collapsed="false"/>
    <row r="266" s="448" customFormat="true" ht="13.5" hidden="false" customHeight="false" outlineLevel="0" collapsed="false"/>
    <row r="267" s="448" customFormat="true" ht="13.5" hidden="false" customHeight="false" outlineLevel="0" collapsed="false"/>
    <row r="268" s="448" customFormat="true" ht="13.5" hidden="false" customHeight="false" outlineLevel="0" collapsed="false"/>
    <row r="269" s="448" customFormat="true" ht="13.5" hidden="false" customHeight="false" outlineLevel="0" collapsed="false"/>
    <row r="270" s="448" customFormat="true" ht="13.5" hidden="false" customHeight="false" outlineLevel="0" collapsed="false"/>
    <row r="271" s="448" customFormat="true" ht="13.5" hidden="false" customHeight="false" outlineLevel="0" collapsed="false"/>
    <row r="272" s="448" customFormat="true" ht="13.5" hidden="false" customHeight="false" outlineLevel="0" collapsed="false"/>
    <row r="273" s="448" customFormat="true" ht="13.5" hidden="false" customHeight="false" outlineLevel="0" collapsed="false"/>
    <row r="274" s="448" customFormat="true" ht="13.5" hidden="false" customHeight="false" outlineLevel="0" collapsed="false"/>
    <row r="275" s="448" customFormat="true" ht="13.5" hidden="false" customHeight="false" outlineLevel="0" collapsed="false"/>
    <row r="276" s="448" customFormat="true" ht="13.5" hidden="false" customHeight="false" outlineLevel="0" collapsed="false"/>
    <row r="277" s="448" customFormat="true" ht="13.5" hidden="false" customHeight="false" outlineLevel="0" collapsed="false"/>
    <row r="278" s="448" customFormat="true" ht="13.5" hidden="false" customHeight="false" outlineLevel="0" collapsed="false"/>
    <row r="279" s="448" customFormat="true" ht="13.5" hidden="false" customHeight="false" outlineLevel="0" collapsed="false"/>
    <row r="280" s="448" customFormat="true" ht="13.5" hidden="false" customHeight="false" outlineLevel="0" collapsed="false"/>
    <row r="281" s="448" customFormat="true" ht="13.5" hidden="false" customHeight="false" outlineLevel="0" collapsed="false"/>
    <row r="282" s="448" customFormat="true" ht="13.5" hidden="false" customHeight="false" outlineLevel="0" collapsed="false"/>
    <row r="283" s="448" customFormat="true" ht="13.5" hidden="false" customHeight="false" outlineLevel="0" collapsed="false"/>
    <row r="284" s="448" customFormat="true" ht="13.5" hidden="false" customHeight="false" outlineLevel="0" collapsed="false"/>
    <row r="285" s="448" customFormat="true" ht="13.5" hidden="false" customHeight="false" outlineLevel="0" collapsed="false"/>
    <row r="286" s="448" customFormat="true" ht="13.5" hidden="false" customHeight="false" outlineLevel="0" collapsed="false"/>
    <row r="287" s="448" customFormat="true" ht="13.5" hidden="false" customHeight="false" outlineLevel="0" collapsed="false"/>
    <row r="288" s="448" customFormat="true" ht="13.5" hidden="false" customHeight="false" outlineLevel="0" collapsed="false"/>
    <row r="289" s="448" customFormat="true" ht="13.5" hidden="false" customHeight="false" outlineLevel="0" collapsed="false"/>
    <row r="290" s="448" customFormat="true" ht="13.5" hidden="false" customHeight="false" outlineLevel="0" collapsed="false"/>
    <row r="291" s="448" customFormat="true" ht="13.5" hidden="false" customHeight="false" outlineLevel="0" collapsed="false"/>
    <row r="292" s="448" customFormat="true" ht="13.5" hidden="false" customHeight="false" outlineLevel="0" collapsed="false"/>
    <row r="293" s="448" customFormat="true" ht="13.5" hidden="false" customHeight="false" outlineLevel="0" collapsed="false"/>
    <row r="294" s="448" customFormat="true" ht="13.5" hidden="false" customHeight="false" outlineLevel="0" collapsed="false"/>
    <row r="295" s="448" customFormat="true" ht="13.5" hidden="false" customHeight="false" outlineLevel="0" collapsed="false"/>
    <row r="296" s="448" customFormat="true" ht="13.5" hidden="false" customHeight="false" outlineLevel="0" collapsed="false"/>
    <row r="297" s="448" customFormat="true" ht="13.5" hidden="false" customHeight="false" outlineLevel="0" collapsed="false"/>
    <row r="298" s="448" customFormat="true" ht="13.5" hidden="false" customHeight="false" outlineLevel="0" collapsed="false"/>
    <row r="299" s="448" customFormat="true" ht="13.5" hidden="false" customHeight="false" outlineLevel="0" collapsed="false"/>
    <row r="300" s="448" customFormat="true" ht="13.5" hidden="false" customHeight="false" outlineLevel="0" collapsed="false"/>
    <row r="301" s="448" customFormat="true" ht="13.5" hidden="false" customHeight="false" outlineLevel="0" collapsed="false"/>
    <row r="302" s="448" customFormat="true" ht="13.5" hidden="false" customHeight="false" outlineLevel="0" collapsed="false"/>
    <row r="303" s="448" customFormat="true" ht="13.5" hidden="false" customHeight="false" outlineLevel="0" collapsed="false"/>
    <row r="304" s="448" customFormat="true" ht="13.5" hidden="false" customHeight="false" outlineLevel="0" collapsed="false"/>
    <row r="305" s="448" customFormat="true" ht="13.5" hidden="false" customHeight="false" outlineLevel="0" collapsed="false"/>
    <row r="306" s="448" customFormat="true" ht="13.5" hidden="false" customHeight="false" outlineLevel="0" collapsed="false"/>
    <row r="307" s="448" customFormat="true" ht="13.5" hidden="false" customHeight="false" outlineLevel="0" collapsed="false"/>
    <row r="308" s="448" customFormat="true" ht="13.5" hidden="false" customHeight="false" outlineLevel="0" collapsed="false"/>
    <row r="309" s="448" customFormat="true" ht="13.5" hidden="false" customHeight="false" outlineLevel="0" collapsed="false"/>
    <row r="310" s="448" customFormat="true" ht="13.5" hidden="false" customHeight="false" outlineLevel="0" collapsed="false"/>
    <row r="311" s="448" customFormat="true" ht="13.5" hidden="false" customHeight="false" outlineLevel="0" collapsed="false"/>
    <row r="312" s="448" customFormat="true" ht="13.5" hidden="false" customHeight="false" outlineLevel="0" collapsed="false"/>
    <row r="313" s="448" customFormat="true" ht="13.5" hidden="false" customHeight="false" outlineLevel="0" collapsed="false"/>
    <row r="314" s="448" customFormat="true" ht="13.5" hidden="false" customHeight="false" outlineLevel="0" collapsed="false"/>
    <row r="315" s="448" customFormat="true" ht="13.5" hidden="false" customHeight="false" outlineLevel="0" collapsed="false"/>
    <row r="316" s="448" customFormat="true" ht="13.5" hidden="false" customHeight="false" outlineLevel="0" collapsed="false"/>
    <row r="317" s="448" customFormat="true" ht="13.5" hidden="false" customHeight="false" outlineLevel="0" collapsed="false"/>
    <row r="318" s="448" customFormat="true" ht="13.5" hidden="false" customHeight="false" outlineLevel="0" collapsed="false"/>
    <row r="319" s="448" customFormat="true" ht="13.5" hidden="false" customHeight="false" outlineLevel="0" collapsed="false"/>
    <row r="320" s="448" customFormat="true" ht="13.5" hidden="false" customHeight="false" outlineLevel="0" collapsed="false"/>
    <row r="321" s="448" customFormat="true" ht="13.5" hidden="false" customHeight="false" outlineLevel="0" collapsed="false"/>
    <row r="322" s="448" customFormat="true" ht="13.5" hidden="false" customHeight="false" outlineLevel="0" collapsed="false"/>
    <row r="323" s="448" customFormat="true" ht="13.5" hidden="false" customHeight="false" outlineLevel="0" collapsed="false"/>
    <row r="324" s="448" customFormat="true" ht="13.5" hidden="false" customHeight="false" outlineLevel="0" collapsed="false"/>
    <row r="325" s="448" customFormat="true" ht="13.5" hidden="false" customHeight="false" outlineLevel="0" collapsed="false"/>
    <row r="326" s="448" customFormat="true" ht="13.5" hidden="false" customHeight="false" outlineLevel="0" collapsed="false"/>
    <row r="327" s="448" customFormat="true" ht="13.5" hidden="false" customHeight="false" outlineLevel="0" collapsed="false"/>
    <row r="328" s="448" customFormat="true" ht="13.5" hidden="false" customHeight="false" outlineLevel="0" collapsed="false"/>
    <row r="329" s="448" customFormat="true" ht="13.5" hidden="false" customHeight="false" outlineLevel="0" collapsed="false"/>
    <row r="330" s="448" customFormat="true" ht="13.5" hidden="false" customHeight="false" outlineLevel="0" collapsed="false"/>
    <row r="331" s="448" customFormat="true" ht="13.5" hidden="false" customHeight="false" outlineLevel="0" collapsed="false"/>
    <row r="332" s="448" customFormat="true" ht="13.5" hidden="false" customHeight="false" outlineLevel="0" collapsed="false"/>
    <row r="333" s="448" customFormat="true" ht="13.5" hidden="false" customHeight="false" outlineLevel="0" collapsed="false"/>
    <row r="334" s="448" customFormat="true" ht="13.5" hidden="false" customHeight="false" outlineLevel="0" collapsed="false"/>
    <row r="335" s="448" customFormat="true" ht="13.5" hidden="false" customHeight="false" outlineLevel="0" collapsed="false"/>
    <row r="336" s="448" customFormat="true" ht="13.5" hidden="false" customHeight="false" outlineLevel="0" collapsed="false"/>
    <row r="337" s="448" customFormat="true" ht="13.5" hidden="false" customHeight="false" outlineLevel="0" collapsed="false"/>
    <row r="338" s="448" customFormat="true" ht="13.5" hidden="false" customHeight="false" outlineLevel="0" collapsed="false"/>
    <row r="339" s="448" customFormat="true" ht="13.5" hidden="false" customHeight="false" outlineLevel="0" collapsed="false"/>
    <row r="340" s="448" customFormat="true" ht="13.5" hidden="false" customHeight="false" outlineLevel="0" collapsed="false"/>
    <row r="341" s="448" customFormat="true" ht="13.5" hidden="false" customHeight="false" outlineLevel="0" collapsed="false"/>
    <row r="342" s="448" customFormat="true" ht="13.5" hidden="false" customHeight="false" outlineLevel="0" collapsed="false"/>
    <row r="343" s="448" customFormat="true" ht="13.5" hidden="false" customHeight="false" outlineLevel="0" collapsed="false"/>
    <row r="344" s="448" customFormat="true" ht="13.5" hidden="false" customHeight="false" outlineLevel="0" collapsed="false"/>
    <row r="345" s="448" customFormat="true" ht="13.5" hidden="false" customHeight="false" outlineLevel="0" collapsed="false"/>
    <row r="346" s="448" customFormat="true" ht="13.5" hidden="false" customHeight="false" outlineLevel="0" collapsed="false"/>
    <row r="347" s="448" customFormat="true" ht="13.5" hidden="false" customHeight="false" outlineLevel="0" collapsed="false"/>
    <row r="348" s="448" customFormat="true" ht="13.5" hidden="false" customHeight="false" outlineLevel="0" collapsed="false"/>
    <row r="349" s="448" customFormat="true" ht="13.5" hidden="false" customHeight="false" outlineLevel="0" collapsed="false"/>
    <row r="350" s="448" customFormat="true" ht="13.5" hidden="false" customHeight="false" outlineLevel="0" collapsed="false"/>
    <row r="351" s="448" customFormat="true" ht="13.5" hidden="false" customHeight="false" outlineLevel="0" collapsed="false"/>
    <row r="352" s="448" customFormat="true" ht="13.5" hidden="false" customHeight="false" outlineLevel="0" collapsed="false"/>
    <row r="353" s="448" customFormat="true" ht="13.5" hidden="false" customHeight="false" outlineLevel="0" collapsed="false"/>
    <row r="354" s="448" customFormat="true" ht="13.5" hidden="false" customHeight="false" outlineLevel="0" collapsed="false"/>
    <row r="355" s="448" customFormat="true" ht="13.5" hidden="false" customHeight="false" outlineLevel="0" collapsed="false"/>
    <row r="356" s="448" customFormat="true" ht="13.5" hidden="false" customHeight="false" outlineLevel="0" collapsed="false"/>
    <row r="357" s="448" customFormat="true" ht="13.5" hidden="false" customHeight="false" outlineLevel="0" collapsed="false"/>
    <row r="358" s="448" customFormat="true" ht="13.5" hidden="false" customHeight="false" outlineLevel="0" collapsed="false"/>
    <row r="359" s="448" customFormat="true" ht="13.5" hidden="false" customHeight="false" outlineLevel="0" collapsed="false"/>
    <row r="360" s="448" customFormat="true" ht="13.5" hidden="false" customHeight="false" outlineLevel="0" collapsed="false"/>
    <row r="361" s="448" customFormat="true" ht="13.5" hidden="false" customHeight="false" outlineLevel="0" collapsed="false"/>
    <row r="362" s="448" customFormat="true" ht="13.5" hidden="false" customHeight="false" outlineLevel="0" collapsed="false"/>
    <row r="363" s="448" customFormat="true" ht="13.5" hidden="false" customHeight="false" outlineLevel="0" collapsed="false"/>
    <row r="364" s="448" customFormat="true" ht="13.5" hidden="false" customHeight="false" outlineLevel="0" collapsed="false"/>
    <row r="365" s="448" customFormat="true" ht="13.5" hidden="false" customHeight="false" outlineLevel="0" collapsed="false"/>
    <row r="366" s="448" customFormat="true" ht="13.5" hidden="false" customHeight="false" outlineLevel="0" collapsed="false"/>
    <row r="367" s="448" customFormat="true" ht="13.5" hidden="false" customHeight="false" outlineLevel="0" collapsed="false"/>
    <row r="368" s="448" customFormat="true" ht="13.5" hidden="false" customHeight="false" outlineLevel="0" collapsed="false"/>
    <row r="369" s="448" customFormat="true" ht="13.5" hidden="false" customHeight="false" outlineLevel="0" collapsed="false"/>
    <row r="370" s="448" customFormat="true" ht="13.5" hidden="false" customHeight="false" outlineLevel="0" collapsed="false"/>
    <row r="371" s="448" customFormat="true" ht="13.5" hidden="false" customHeight="false" outlineLevel="0" collapsed="false"/>
    <row r="372" s="448" customFormat="true" ht="13.5" hidden="false" customHeight="false" outlineLevel="0" collapsed="false"/>
    <row r="373" s="448" customFormat="true" ht="13.5" hidden="false" customHeight="false" outlineLevel="0" collapsed="false"/>
    <row r="374" s="448" customFormat="true" ht="13.5" hidden="false" customHeight="false" outlineLevel="0" collapsed="false"/>
    <row r="375" s="448" customFormat="true" ht="13.5" hidden="false" customHeight="false" outlineLevel="0" collapsed="false"/>
    <row r="376" s="448" customFormat="true" ht="13.5" hidden="false" customHeight="false" outlineLevel="0" collapsed="false"/>
    <row r="377" s="448" customFormat="true" ht="13.5" hidden="false" customHeight="false" outlineLevel="0" collapsed="false"/>
    <row r="378" s="448" customFormat="true" ht="13.5" hidden="false" customHeight="false" outlineLevel="0" collapsed="false"/>
    <row r="379" s="448" customFormat="true" ht="13.5" hidden="false" customHeight="false" outlineLevel="0" collapsed="false"/>
    <row r="380" s="448" customFormat="true" ht="13.5" hidden="false" customHeight="false" outlineLevel="0" collapsed="false"/>
    <row r="381" s="448" customFormat="true" ht="13.5" hidden="false" customHeight="false" outlineLevel="0" collapsed="false"/>
    <row r="382" s="448" customFormat="true" ht="13.5" hidden="false" customHeight="false" outlineLevel="0" collapsed="false"/>
    <row r="383" s="448" customFormat="true" ht="13.5" hidden="false" customHeight="false" outlineLevel="0" collapsed="false"/>
    <row r="384" s="448" customFormat="true" ht="13.5" hidden="false" customHeight="false" outlineLevel="0" collapsed="false"/>
    <row r="385" s="448" customFormat="true" ht="13.5" hidden="false" customHeight="false" outlineLevel="0" collapsed="false"/>
    <row r="386" s="448" customFormat="true" ht="13.5" hidden="false" customHeight="false" outlineLevel="0" collapsed="false"/>
    <row r="387" s="448" customFormat="true" ht="13.5" hidden="false" customHeight="false" outlineLevel="0" collapsed="false"/>
    <row r="388" s="448" customFormat="true" ht="13.5" hidden="false" customHeight="false" outlineLevel="0" collapsed="false"/>
    <row r="389" s="448" customFormat="true" ht="13.5" hidden="false" customHeight="false" outlineLevel="0" collapsed="false"/>
    <row r="390" s="448" customFormat="true" ht="13.5" hidden="false" customHeight="false" outlineLevel="0" collapsed="false"/>
    <row r="391" s="448" customFormat="true" ht="13.5" hidden="false" customHeight="false" outlineLevel="0" collapsed="false"/>
    <row r="392" s="448" customFormat="true" ht="13.5" hidden="false" customHeight="false" outlineLevel="0" collapsed="false"/>
    <row r="393" s="448" customFormat="true" ht="13.5" hidden="false" customHeight="false" outlineLevel="0" collapsed="false"/>
    <row r="394" s="448" customFormat="true" ht="13.5" hidden="false" customHeight="false" outlineLevel="0" collapsed="false"/>
    <row r="395" s="448" customFormat="true" ht="13.5" hidden="false" customHeight="false" outlineLevel="0" collapsed="false"/>
    <row r="396" s="448" customFormat="true" ht="13.5" hidden="false" customHeight="false" outlineLevel="0" collapsed="false"/>
    <row r="397" s="448" customFormat="true" ht="13.5" hidden="false" customHeight="false" outlineLevel="0" collapsed="false"/>
    <row r="398" s="448" customFormat="true" ht="13.5" hidden="false" customHeight="false" outlineLevel="0" collapsed="false"/>
    <row r="399" s="448" customFormat="true" ht="13.5" hidden="false" customHeight="false" outlineLevel="0" collapsed="false"/>
    <row r="400" s="448" customFormat="true" ht="13.5" hidden="false" customHeight="false" outlineLevel="0" collapsed="false"/>
    <row r="401" s="448" customFormat="true" ht="13.5" hidden="false" customHeight="false" outlineLevel="0" collapsed="false"/>
    <row r="402" s="448" customFormat="true" ht="13.5" hidden="false" customHeight="false" outlineLevel="0" collapsed="false"/>
    <row r="403" s="448" customFormat="true" ht="13.5" hidden="false" customHeight="false" outlineLevel="0" collapsed="false"/>
    <row r="404" s="448" customFormat="true" ht="13.5" hidden="false" customHeight="false" outlineLevel="0" collapsed="false"/>
    <row r="405" s="448" customFormat="true" ht="13.5" hidden="false" customHeight="false" outlineLevel="0" collapsed="false"/>
    <row r="406" s="448" customFormat="true" ht="13.5" hidden="false" customHeight="false" outlineLevel="0" collapsed="false"/>
    <row r="407" s="448" customFormat="true" ht="13.5" hidden="false" customHeight="false" outlineLevel="0" collapsed="false"/>
    <row r="408" s="448" customFormat="true" ht="13.5" hidden="false" customHeight="false" outlineLevel="0" collapsed="false"/>
    <row r="409" s="448" customFormat="true" ht="13.5" hidden="false" customHeight="false" outlineLevel="0" collapsed="false"/>
    <row r="410" s="448" customFormat="true" ht="13.5" hidden="false" customHeight="false" outlineLevel="0" collapsed="false"/>
    <row r="411" s="448" customFormat="true" ht="13.5" hidden="false" customHeight="false" outlineLevel="0" collapsed="false"/>
    <row r="412" s="448" customFormat="true" ht="13.5" hidden="false" customHeight="false" outlineLevel="0" collapsed="false"/>
    <row r="413" s="448" customFormat="true" ht="13.5" hidden="false" customHeight="false" outlineLevel="0" collapsed="false"/>
    <row r="414" s="448" customFormat="true" ht="13.5" hidden="false" customHeight="false" outlineLevel="0" collapsed="false"/>
    <row r="415" s="448" customFormat="true" ht="13.5" hidden="false" customHeight="false" outlineLevel="0" collapsed="false"/>
    <row r="416" s="448" customFormat="true" ht="13.5" hidden="false" customHeight="false" outlineLevel="0" collapsed="false"/>
    <row r="417" s="448" customFormat="true" ht="13.5" hidden="false" customHeight="false" outlineLevel="0" collapsed="false"/>
    <row r="418" s="448" customFormat="true" ht="13.5" hidden="false" customHeight="false" outlineLevel="0" collapsed="false"/>
    <row r="419" s="448" customFormat="true" ht="13.5" hidden="false" customHeight="false" outlineLevel="0" collapsed="false"/>
    <row r="420" s="448" customFormat="true" ht="13.5" hidden="false" customHeight="false" outlineLevel="0" collapsed="false"/>
    <row r="421" s="448" customFormat="true" ht="13.5" hidden="false" customHeight="false" outlineLevel="0" collapsed="false"/>
    <row r="422" s="448" customFormat="true" ht="13.5" hidden="false" customHeight="false" outlineLevel="0" collapsed="false"/>
    <row r="423" s="448" customFormat="true" ht="13.5" hidden="false" customHeight="false" outlineLevel="0" collapsed="false"/>
    <row r="424" s="448" customFormat="true" ht="13.5" hidden="false" customHeight="false" outlineLevel="0" collapsed="false"/>
    <row r="425" s="448" customFormat="true" ht="13.5" hidden="false" customHeight="false" outlineLevel="0" collapsed="false"/>
    <row r="426" s="448" customFormat="true" ht="13.5" hidden="false" customHeight="false" outlineLevel="0" collapsed="false"/>
    <row r="427" s="448" customFormat="true" ht="13.5" hidden="false" customHeight="false" outlineLevel="0" collapsed="false"/>
    <row r="428" s="448" customFormat="true" ht="13.5" hidden="false" customHeight="false" outlineLevel="0" collapsed="false"/>
    <row r="429" s="448" customFormat="true" ht="13.5" hidden="false" customHeight="false" outlineLevel="0" collapsed="false"/>
    <row r="430" s="448" customFormat="true" ht="13.5" hidden="false" customHeight="false" outlineLevel="0" collapsed="false"/>
    <row r="431" s="448" customFormat="true" ht="13.5" hidden="false" customHeight="false" outlineLevel="0" collapsed="false"/>
    <row r="432" s="448" customFormat="true" ht="13.5" hidden="false" customHeight="false" outlineLevel="0" collapsed="false"/>
    <row r="433" s="448" customFormat="true" ht="13.5" hidden="false" customHeight="false" outlineLevel="0" collapsed="false"/>
    <row r="434" s="448" customFormat="true" ht="13.5" hidden="false" customHeight="false" outlineLevel="0" collapsed="false"/>
    <row r="435" s="448" customFormat="true" ht="13.5" hidden="false" customHeight="false" outlineLevel="0" collapsed="false"/>
    <row r="436" s="448" customFormat="true" ht="13.5" hidden="false" customHeight="false" outlineLevel="0" collapsed="false"/>
    <row r="437" s="448" customFormat="true" ht="13.5" hidden="false" customHeight="false" outlineLevel="0" collapsed="false"/>
    <row r="438" s="448" customFormat="true" ht="13.5" hidden="false" customHeight="false" outlineLevel="0" collapsed="false"/>
    <row r="439" s="448" customFormat="true" ht="13.5" hidden="false" customHeight="false" outlineLevel="0" collapsed="false"/>
    <row r="440" s="448" customFormat="true" ht="13.5" hidden="false" customHeight="false" outlineLevel="0" collapsed="false"/>
    <row r="441" s="448" customFormat="true" ht="13.5" hidden="false" customHeight="false" outlineLevel="0" collapsed="false"/>
    <row r="442" s="448" customFormat="true" ht="13.5" hidden="false" customHeight="false" outlineLevel="0" collapsed="false"/>
    <row r="443" s="448" customFormat="true" ht="13.5" hidden="false" customHeight="false" outlineLevel="0" collapsed="false"/>
    <row r="444" s="448" customFormat="true" ht="13.5" hidden="false" customHeight="false" outlineLevel="0" collapsed="false"/>
    <row r="445" s="448" customFormat="true" ht="13.5" hidden="false" customHeight="false" outlineLevel="0" collapsed="false"/>
    <row r="446" s="448" customFormat="true" ht="13.5" hidden="false" customHeight="false" outlineLevel="0" collapsed="false"/>
    <row r="447" s="448" customFormat="true" ht="13.5" hidden="false" customHeight="false" outlineLevel="0" collapsed="false"/>
    <row r="448" s="448" customFormat="true" ht="13.5" hidden="false" customHeight="false" outlineLevel="0" collapsed="false"/>
    <row r="449" s="448" customFormat="true" ht="13.5" hidden="false" customHeight="false" outlineLevel="0" collapsed="false"/>
    <row r="450" s="448" customFormat="true" ht="13.5" hidden="false" customHeight="false" outlineLevel="0" collapsed="false"/>
    <row r="451" s="448" customFormat="true" ht="13.5" hidden="false" customHeight="false" outlineLevel="0" collapsed="false"/>
    <row r="452" s="448" customFormat="true" ht="13.5" hidden="false" customHeight="false" outlineLevel="0" collapsed="false"/>
    <row r="453" s="448" customFormat="true" ht="13.5" hidden="false" customHeight="false" outlineLevel="0" collapsed="false"/>
    <row r="454" s="448" customFormat="true" ht="13.5" hidden="false" customHeight="false" outlineLevel="0" collapsed="false"/>
    <row r="455" s="448" customFormat="true" ht="13.5" hidden="false" customHeight="false" outlineLevel="0" collapsed="false"/>
    <row r="456" s="448" customFormat="true" ht="13.5" hidden="false" customHeight="false" outlineLevel="0" collapsed="false"/>
    <row r="457" s="448" customFormat="true" ht="13.5" hidden="false" customHeight="false" outlineLevel="0" collapsed="false"/>
    <row r="458" s="448" customFormat="true" ht="13.5" hidden="false" customHeight="false" outlineLevel="0" collapsed="false"/>
    <row r="459" s="448" customFormat="true" ht="13.5" hidden="false" customHeight="false" outlineLevel="0" collapsed="false"/>
    <row r="460" s="448" customFormat="true" ht="13.5" hidden="false" customHeight="false" outlineLevel="0" collapsed="false"/>
    <row r="461" s="448" customFormat="true" ht="13.5" hidden="false" customHeight="false" outlineLevel="0" collapsed="false"/>
    <row r="462" s="448" customFormat="true" ht="13.5" hidden="false" customHeight="false" outlineLevel="0" collapsed="false"/>
    <row r="463" s="448" customFormat="true" ht="13.5" hidden="false" customHeight="false" outlineLevel="0" collapsed="false"/>
    <row r="464" s="448" customFormat="true" ht="13.5" hidden="false" customHeight="false" outlineLevel="0" collapsed="false"/>
    <row r="465" s="448" customFormat="true" ht="13.5" hidden="false" customHeight="false" outlineLevel="0" collapsed="false"/>
    <row r="466" s="448" customFormat="true" ht="13.5" hidden="false" customHeight="false" outlineLevel="0" collapsed="false"/>
    <row r="467" s="448" customFormat="true" ht="13.5" hidden="false" customHeight="false" outlineLevel="0" collapsed="false"/>
    <row r="468" s="448" customFormat="true" ht="13.5" hidden="false" customHeight="false" outlineLevel="0" collapsed="false"/>
    <row r="469" s="448" customFormat="true" ht="13.5" hidden="false" customHeight="false" outlineLevel="0" collapsed="false"/>
    <row r="470" s="448" customFormat="true" ht="13.5" hidden="false" customHeight="false" outlineLevel="0" collapsed="false"/>
    <row r="471" s="448" customFormat="true" ht="13.5" hidden="false" customHeight="false" outlineLevel="0" collapsed="false"/>
    <row r="472" s="448" customFormat="true" ht="13.5" hidden="false" customHeight="false" outlineLevel="0" collapsed="false"/>
    <row r="473" s="448" customFormat="true" ht="13.5" hidden="false" customHeight="false" outlineLevel="0" collapsed="false"/>
    <row r="474" s="448" customFormat="true" ht="13.5" hidden="false" customHeight="false" outlineLevel="0" collapsed="false"/>
    <row r="475" s="448" customFormat="true" ht="13.5" hidden="false" customHeight="false" outlineLevel="0" collapsed="false"/>
    <row r="476" s="448" customFormat="true" ht="13.5" hidden="false" customHeight="false" outlineLevel="0" collapsed="false"/>
    <row r="477" s="448" customFormat="true" ht="13.5" hidden="false" customHeight="false" outlineLevel="0" collapsed="false"/>
    <row r="478" s="448" customFormat="true" ht="13.5" hidden="false" customHeight="false" outlineLevel="0" collapsed="false"/>
    <row r="479" s="448" customFormat="true" ht="13.5" hidden="false" customHeight="false" outlineLevel="0" collapsed="false"/>
    <row r="480" s="448" customFormat="true" ht="13.5" hidden="false" customHeight="false" outlineLevel="0" collapsed="false"/>
    <row r="481" s="448" customFormat="true" ht="13.5" hidden="false" customHeight="false" outlineLevel="0" collapsed="false"/>
    <row r="482" s="448" customFormat="true" ht="13.5" hidden="false" customHeight="false" outlineLevel="0" collapsed="false"/>
    <row r="483" s="448" customFormat="true" ht="13.5" hidden="false" customHeight="false" outlineLevel="0" collapsed="false"/>
    <row r="484" s="448" customFormat="true" ht="13.5" hidden="false" customHeight="false" outlineLevel="0" collapsed="false"/>
    <row r="485" s="448" customFormat="true" ht="13.5" hidden="false" customHeight="false" outlineLevel="0" collapsed="false"/>
    <row r="486" s="448" customFormat="true" ht="13.5" hidden="false" customHeight="false" outlineLevel="0" collapsed="false"/>
    <row r="487" s="448" customFormat="true" ht="13.5" hidden="false" customHeight="false" outlineLevel="0" collapsed="false"/>
    <row r="488" s="448" customFormat="true" ht="13.5" hidden="false" customHeight="false" outlineLevel="0" collapsed="false"/>
    <row r="489" s="448" customFormat="true" ht="13.5" hidden="false" customHeight="false" outlineLevel="0" collapsed="false"/>
    <row r="490" s="448" customFormat="true" ht="13.5" hidden="false" customHeight="false" outlineLevel="0" collapsed="false"/>
    <row r="491" s="448" customFormat="true" ht="13.5" hidden="false" customHeight="false" outlineLevel="0" collapsed="false"/>
    <row r="492" s="448" customFormat="true" ht="13.5" hidden="false" customHeight="false" outlineLevel="0" collapsed="false"/>
    <row r="493" s="448" customFormat="true" ht="13.5" hidden="false" customHeight="false" outlineLevel="0" collapsed="false"/>
    <row r="494" s="448" customFormat="true" ht="13.5" hidden="false" customHeight="false" outlineLevel="0" collapsed="false"/>
    <row r="495" s="448" customFormat="true" ht="13.5" hidden="false" customHeight="false" outlineLevel="0" collapsed="false"/>
    <row r="496" s="448" customFormat="true" ht="13.5" hidden="false" customHeight="false" outlineLevel="0" collapsed="false"/>
    <row r="497" s="448" customFormat="true" ht="13.5" hidden="false" customHeight="false" outlineLevel="0" collapsed="false"/>
    <row r="498" s="448" customFormat="true" ht="13.5" hidden="false" customHeight="false" outlineLevel="0" collapsed="false"/>
    <row r="499" s="448" customFormat="true" ht="13.5" hidden="false" customHeight="false" outlineLevel="0" collapsed="false"/>
    <row r="500" s="448" customFormat="true" ht="13.5" hidden="false" customHeight="false" outlineLevel="0" collapsed="false"/>
    <row r="501" s="448" customFormat="true" ht="13.5" hidden="false" customHeight="false" outlineLevel="0" collapsed="false"/>
    <row r="502" s="448" customFormat="true" ht="13.5" hidden="false" customHeight="false" outlineLevel="0" collapsed="false"/>
    <row r="503" s="448" customFormat="true" ht="13.5" hidden="false" customHeight="false" outlineLevel="0" collapsed="false"/>
    <row r="504" s="448" customFormat="true" ht="13.5" hidden="false" customHeight="false" outlineLevel="0" collapsed="false"/>
    <row r="505" s="448" customFormat="true" ht="13.5" hidden="false" customHeight="false" outlineLevel="0" collapsed="false"/>
    <row r="506" s="448" customFormat="true" ht="13.5" hidden="false" customHeight="false" outlineLevel="0" collapsed="false"/>
    <row r="507" s="448" customFormat="true" ht="13.5" hidden="false" customHeight="false" outlineLevel="0" collapsed="false"/>
    <row r="508" s="448" customFormat="true" ht="13.5" hidden="false" customHeight="false" outlineLevel="0" collapsed="false"/>
    <row r="509" s="448" customFormat="true" ht="13.5" hidden="false" customHeight="false" outlineLevel="0" collapsed="false"/>
    <row r="510" s="448" customFormat="true" ht="13.5" hidden="false" customHeight="false" outlineLevel="0" collapsed="false"/>
    <row r="511" s="448" customFormat="true" ht="13.5" hidden="false" customHeight="false" outlineLevel="0" collapsed="false"/>
    <row r="512" s="448" customFormat="true" ht="13.5" hidden="false" customHeight="false" outlineLevel="0" collapsed="false"/>
    <row r="513" s="448" customFormat="true" ht="13.5" hidden="false" customHeight="false" outlineLevel="0" collapsed="false"/>
    <row r="514" s="448" customFormat="true" ht="13.5" hidden="false" customHeight="false" outlineLevel="0" collapsed="false"/>
    <row r="515" s="448" customFormat="true" ht="13.5" hidden="false" customHeight="false" outlineLevel="0" collapsed="false"/>
    <row r="516" s="448" customFormat="true" ht="13.5" hidden="false" customHeight="false" outlineLevel="0" collapsed="false"/>
    <row r="517" s="448" customFormat="true" ht="13.5" hidden="false" customHeight="false" outlineLevel="0" collapsed="false"/>
    <row r="518" s="448" customFormat="true" ht="13.5" hidden="false" customHeight="false" outlineLevel="0" collapsed="false"/>
    <row r="519" s="448" customFormat="true" ht="13.5" hidden="false" customHeight="false" outlineLevel="0" collapsed="false"/>
    <row r="520" s="448" customFormat="true" ht="13.5" hidden="false" customHeight="false" outlineLevel="0" collapsed="false"/>
    <row r="521" s="448" customFormat="true" ht="13.5" hidden="false" customHeight="false" outlineLevel="0" collapsed="false"/>
    <row r="522" s="448" customFormat="true" ht="13.5" hidden="false" customHeight="false" outlineLevel="0" collapsed="false"/>
    <row r="523" s="448" customFormat="true" ht="13.5" hidden="false" customHeight="false" outlineLevel="0" collapsed="false"/>
    <row r="524" s="448" customFormat="true" ht="13.5" hidden="false" customHeight="false" outlineLevel="0" collapsed="false"/>
    <row r="525" s="448" customFormat="true" ht="13.5" hidden="false" customHeight="false" outlineLevel="0" collapsed="false"/>
    <row r="526" s="448" customFormat="true" ht="13.5" hidden="false" customHeight="false" outlineLevel="0" collapsed="false"/>
    <row r="527" s="448" customFormat="true" ht="13.5" hidden="false" customHeight="false" outlineLevel="0" collapsed="false"/>
    <row r="528" s="448" customFormat="true" ht="13.5" hidden="false" customHeight="false" outlineLevel="0" collapsed="false"/>
    <row r="529" s="448" customFormat="true" ht="13.5" hidden="false" customHeight="false" outlineLevel="0" collapsed="false"/>
    <row r="530" s="448" customFormat="true" ht="13.5" hidden="false" customHeight="false" outlineLevel="0" collapsed="false"/>
    <row r="531" s="448" customFormat="true" ht="13.5" hidden="false" customHeight="false" outlineLevel="0" collapsed="false"/>
    <row r="532" s="448" customFormat="true" ht="13.5" hidden="false" customHeight="false" outlineLevel="0" collapsed="false"/>
    <row r="533" s="448" customFormat="true" ht="13.5" hidden="false" customHeight="false" outlineLevel="0" collapsed="false"/>
    <row r="534" s="448" customFormat="true" ht="13.5" hidden="false" customHeight="false" outlineLevel="0" collapsed="false"/>
    <row r="535" s="448" customFormat="true" ht="13.5" hidden="false" customHeight="false" outlineLevel="0" collapsed="false"/>
    <row r="536" s="448" customFormat="true" ht="13.5" hidden="false" customHeight="false" outlineLevel="0" collapsed="false"/>
    <row r="537" s="448" customFormat="true" ht="13.5" hidden="false" customHeight="false" outlineLevel="0" collapsed="false"/>
    <row r="538" s="448" customFormat="true" ht="13.5" hidden="false" customHeight="false" outlineLevel="0" collapsed="false"/>
    <row r="539" s="448" customFormat="true" ht="13.5" hidden="false" customHeight="false" outlineLevel="0" collapsed="false"/>
    <row r="540" s="448" customFormat="true" ht="13.5" hidden="false" customHeight="false" outlineLevel="0" collapsed="false"/>
    <row r="541" s="448" customFormat="true" ht="13.5" hidden="false" customHeight="false" outlineLevel="0" collapsed="false"/>
    <row r="542" s="448" customFormat="true" ht="13.5" hidden="false" customHeight="false" outlineLevel="0" collapsed="false"/>
    <row r="543" s="448" customFormat="true" ht="13.5" hidden="false" customHeight="false" outlineLevel="0" collapsed="false"/>
    <row r="544" s="448" customFormat="true" ht="13.5" hidden="false" customHeight="false" outlineLevel="0" collapsed="false"/>
    <row r="545" s="448" customFormat="true" ht="13.5" hidden="false" customHeight="false" outlineLevel="0" collapsed="false"/>
    <row r="546" s="448" customFormat="true" ht="13.5" hidden="false" customHeight="false" outlineLevel="0" collapsed="false"/>
    <row r="547" s="448" customFormat="true" ht="13.5" hidden="false" customHeight="false" outlineLevel="0" collapsed="false"/>
    <row r="548" s="448" customFormat="true" ht="13.5" hidden="false" customHeight="false" outlineLevel="0" collapsed="false"/>
    <row r="549" s="448" customFormat="true" ht="13.5" hidden="false" customHeight="false" outlineLevel="0" collapsed="false"/>
    <row r="550" s="448" customFormat="true" ht="13.5" hidden="false" customHeight="false" outlineLevel="0" collapsed="false"/>
    <row r="551" s="448" customFormat="true" ht="13.5" hidden="false" customHeight="false" outlineLevel="0" collapsed="false"/>
    <row r="552" s="448" customFormat="true" ht="13.5" hidden="false" customHeight="false" outlineLevel="0" collapsed="false"/>
    <row r="553" s="448" customFormat="true" ht="13.5" hidden="false" customHeight="false" outlineLevel="0" collapsed="false"/>
    <row r="554" s="448" customFormat="true" ht="13.5" hidden="false" customHeight="false" outlineLevel="0" collapsed="false"/>
    <row r="555" s="448" customFormat="true" ht="13.5" hidden="false" customHeight="false" outlineLevel="0" collapsed="false"/>
    <row r="556" s="448" customFormat="true" ht="13.5" hidden="false" customHeight="false" outlineLevel="0" collapsed="false"/>
    <row r="557" s="448" customFormat="true" ht="13.5" hidden="false" customHeight="false" outlineLevel="0" collapsed="false"/>
    <row r="558" s="448" customFormat="true" ht="13.5" hidden="false" customHeight="false" outlineLevel="0" collapsed="false"/>
    <row r="559" s="448" customFormat="true" ht="13.5" hidden="false" customHeight="false" outlineLevel="0" collapsed="false"/>
    <row r="560" s="448" customFormat="true" ht="13.5" hidden="false" customHeight="false" outlineLevel="0" collapsed="false"/>
    <row r="561" s="448" customFormat="true" ht="13.5" hidden="false" customHeight="false" outlineLevel="0" collapsed="false"/>
    <row r="562" s="448" customFormat="true" ht="13.5" hidden="false" customHeight="false" outlineLevel="0" collapsed="false"/>
    <row r="563" s="448" customFormat="true" ht="13.5" hidden="false" customHeight="false" outlineLevel="0" collapsed="false"/>
    <row r="564" s="448" customFormat="true" ht="13.5" hidden="false" customHeight="false" outlineLevel="0" collapsed="false"/>
    <row r="565" s="448" customFormat="true" ht="13.5" hidden="false" customHeight="false" outlineLevel="0" collapsed="false"/>
    <row r="566" s="448" customFormat="true" ht="13.5" hidden="false" customHeight="false" outlineLevel="0" collapsed="false"/>
    <row r="567" s="448" customFormat="true" ht="13.5" hidden="false" customHeight="false" outlineLevel="0" collapsed="false"/>
    <row r="568" s="448" customFormat="true" ht="13.5" hidden="false" customHeight="false" outlineLevel="0" collapsed="false"/>
    <row r="569" s="448" customFormat="true" ht="13.5" hidden="false" customHeight="false" outlineLevel="0" collapsed="false"/>
    <row r="570" s="448" customFormat="true" ht="13.5" hidden="false" customHeight="false" outlineLevel="0" collapsed="false"/>
    <row r="571" s="448" customFormat="true" ht="13.5" hidden="false" customHeight="false" outlineLevel="0" collapsed="false"/>
    <row r="572" s="448" customFormat="true" ht="13.5" hidden="false" customHeight="false" outlineLevel="0" collapsed="false"/>
    <row r="573" s="448" customFormat="true" ht="13.5" hidden="false" customHeight="false" outlineLevel="0" collapsed="false"/>
    <row r="574" s="448" customFormat="true" ht="13.5" hidden="false" customHeight="false" outlineLevel="0" collapsed="false"/>
    <row r="575" s="448" customFormat="true" ht="13.5" hidden="false" customHeight="false" outlineLevel="0" collapsed="false"/>
    <row r="576" s="448" customFormat="true" ht="13.5" hidden="false" customHeight="false" outlineLevel="0" collapsed="false"/>
    <row r="577" s="448" customFormat="true" ht="13.5" hidden="false" customHeight="false" outlineLevel="0" collapsed="false"/>
    <row r="578" s="448" customFormat="true" ht="13.5" hidden="false" customHeight="false" outlineLevel="0" collapsed="false"/>
    <row r="579" s="448" customFormat="true" ht="13.5" hidden="false" customHeight="false" outlineLevel="0" collapsed="false"/>
    <row r="580" s="448" customFormat="true" ht="13.5" hidden="false" customHeight="false" outlineLevel="0" collapsed="false"/>
    <row r="581" s="448" customFormat="true" ht="13.5" hidden="false" customHeight="false" outlineLevel="0" collapsed="false"/>
    <row r="582" s="448" customFormat="true" ht="13.5" hidden="false" customHeight="false" outlineLevel="0" collapsed="false"/>
    <row r="583" s="448" customFormat="true" ht="13.5" hidden="false" customHeight="false" outlineLevel="0" collapsed="false"/>
    <row r="584" s="448" customFormat="true" ht="13.5" hidden="false" customHeight="false" outlineLevel="0" collapsed="false"/>
    <row r="585" s="448" customFormat="true" ht="13.5" hidden="false" customHeight="false" outlineLevel="0" collapsed="false"/>
    <row r="586" s="448" customFormat="true" ht="13.5" hidden="false" customHeight="false" outlineLevel="0" collapsed="false"/>
    <row r="587" s="448" customFormat="true" ht="13.5" hidden="false" customHeight="false" outlineLevel="0" collapsed="false"/>
    <row r="588" s="448" customFormat="true" ht="13.5" hidden="false" customHeight="false" outlineLevel="0" collapsed="false"/>
    <row r="589" s="448" customFormat="true" ht="13.5" hidden="false" customHeight="false" outlineLevel="0" collapsed="false"/>
    <row r="590" s="448" customFormat="true" ht="13.5" hidden="false" customHeight="false" outlineLevel="0" collapsed="false"/>
    <row r="591" s="448" customFormat="true" ht="13.5" hidden="false" customHeight="false" outlineLevel="0" collapsed="false"/>
    <row r="592" s="448" customFormat="true" ht="13.5" hidden="false" customHeight="false" outlineLevel="0" collapsed="false"/>
    <row r="593" s="448" customFormat="true" ht="13.5" hidden="false" customHeight="false" outlineLevel="0" collapsed="false"/>
    <row r="594" s="448" customFormat="true" ht="13.5" hidden="false" customHeight="false" outlineLevel="0" collapsed="false"/>
    <row r="595" s="448" customFormat="true" ht="13.5" hidden="false" customHeight="false" outlineLevel="0" collapsed="false"/>
    <row r="596" s="448" customFormat="true" ht="13.5" hidden="false" customHeight="false" outlineLevel="0" collapsed="false"/>
    <row r="597" s="448" customFormat="true" ht="13.5" hidden="false" customHeight="false" outlineLevel="0" collapsed="false"/>
    <row r="598" s="448" customFormat="true" ht="13.5" hidden="false" customHeight="false" outlineLevel="0" collapsed="false"/>
    <row r="599" s="448" customFormat="true" ht="13.5" hidden="false" customHeight="false" outlineLevel="0" collapsed="false"/>
    <row r="600" s="448" customFormat="true" ht="13.5" hidden="false" customHeight="false" outlineLevel="0" collapsed="false"/>
    <row r="601" s="448" customFormat="true" ht="13.5" hidden="false" customHeight="false" outlineLevel="0" collapsed="false"/>
    <row r="602" s="448" customFormat="true" ht="13.5" hidden="false" customHeight="false" outlineLevel="0" collapsed="false"/>
    <row r="603" s="448" customFormat="true" ht="13.5" hidden="false" customHeight="false" outlineLevel="0" collapsed="false"/>
    <row r="604" s="448" customFormat="true" ht="13.5" hidden="false" customHeight="false" outlineLevel="0" collapsed="false"/>
    <row r="605" s="448" customFormat="true" ht="13.5" hidden="false" customHeight="false" outlineLevel="0" collapsed="false"/>
    <row r="606" s="448" customFormat="true" ht="13.5" hidden="false" customHeight="false" outlineLevel="0" collapsed="false"/>
    <row r="607" s="448" customFormat="true" ht="13.5" hidden="false" customHeight="false" outlineLevel="0" collapsed="false"/>
    <row r="608" s="448" customFormat="true" ht="13.5" hidden="false" customHeight="false" outlineLevel="0" collapsed="false"/>
    <row r="609" s="448" customFormat="true" ht="13.5" hidden="false" customHeight="false" outlineLevel="0" collapsed="false"/>
    <row r="610" s="448" customFormat="true" ht="13.5" hidden="false" customHeight="false" outlineLevel="0" collapsed="false"/>
    <row r="611" s="448" customFormat="true" ht="13.5" hidden="false" customHeight="false" outlineLevel="0" collapsed="false"/>
    <row r="612" s="448" customFormat="true" ht="13.5" hidden="false" customHeight="false" outlineLevel="0" collapsed="false"/>
    <row r="613" s="448" customFormat="true" ht="13.5" hidden="false" customHeight="false" outlineLevel="0" collapsed="false"/>
    <row r="614" s="448" customFormat="true" ht="13.5" hidden="false" customHeight="false" outlineLevel="0" collapsed="false"/>
    <row r="615" s="448" customFormat="true" ht="13.5" hidden="false" customHeight="false" outlineLevel="0" collapsed="false"/>
    <row r="616" s="448" customFormat="true" ht="13.5" hidden="false" customHeight="false" outlineLevel="0" collapsed="false"/>
    <row r="617" s="448" customFormat="true" ht="13.5" hidden="false" customHeight="false" outlineLevel="0" collapsed="false"/>
    <row r="618" s="448" customFormat="true" ht="13.5" hidden="false" customHeight="false" outlineLevel="0" collapsed="false"/>
    <row r="619" s="448" customFormat="true" ht="13.5" hidden="false" customHeight="false" outlineLevel="0" collapsed="false"/>
    <row r="620" s="448" customFormat="true" ht="13.5" hidden="false" customHeight="false" outlineLevel="0" collapsed="false"/>
    <row r="621" s="448" customFormat="true" ht="13.5" hidden="false" customHeight="false" outlineLevel="0" collapsed="false"/>
    <row r="622" s="448" customFormat="true" ht="13.5" hidden="false" customHeight="false" outlineLevel="0" collapsed="false"/>
    <row r="623" s="448" customFormat="true" ht="13.5" hidden="false" customHeight="false" outlineLevel="0" collapsed="false"/>
    <row r="624" s="448" customFormat="true" ht="13.5" hidden="false" customHeight="false" outlineLevel="0" collapsed="false"/>
    <row r="625" s="448" customFormat="true" ht="13.5" hidden="false" customHeight="false" outlineLevel="0" collapsed="false"/>
    <row r="626" s="448" customFormat="true" ht="13.5" hidden="false" customHeight="false" outlineLevel="0" collapsed="false"/>
    <row r="627" s="448" customFormat="true" ht="13.5" hidden="false" customHeight="false" outlineLevel="0" collapsed="false"/>
    <row r="628" s="448" customFormat="true" ht="13.5" hidden="false" customHeight="false" outlineLevel="0" collapsed="false"/>
    <row r="629" s="448" customFormat="true" ht="13.5" hidden="false" customHeight="false" outlineLevel="0" collapsed="false"/>
    <row r="630" s="448" customFormat="true" ht="13.5" hidden="false" customHeight="false" outlineLevel="0" collapsed="false"/>
    <row r="631" s="448" customFormat="true" ht="13.5" hidden="false" customHeight="false" outlineLevel="0" collapsed="false"/>
    <row r="632" s="448" customFormat="true" ht="13.5" hidden="false" customHeight="false" outlineLevel="0" collapsed="false"/>
    <row r="633" s="448" customFormat="true" ht="13.5" hidden="false" customHeight="false" outlineLevel="0" collapsed="false"/>
    <row r="634" s="448" customFormat="true" ht="13.5" hidden="false" customHeight="false" outlineLevel="0" collapsed="false"/>
    <row r="635" s="448" customFormat="true" ht="13.5" hidden="false" customHeight="false" outlineLevel="0" collapsed="false"/>
    <row r="636" s="448" customFormat="true" ht="13.5" hidden="false" customHeight="false" outlineLevel="0" collapsed="false"/>
    <row r="637" s="448" customFormat="true" ht="13.5" hidden="false" customHeight="false" outlineLevel="0" collapsed="false"/>
    <row r="638" s="448" customFormat="true" ht="13.5" hidden="false" customHeight="false" outlineLevel="0" collapsed="false"/>
    <row r="639" s="448" customFormat="true" ht="13.5" hidden="false" customHeight="false" outlineLevel="0" collapsed="false"/>
    <row r="640" s="448" customFormat="true" ht="13.5" hidden="false" customHeight="false" outlineLevel="0" collapsed="false"/>
    <row r="641" s="448" customFormat="true" ht="13.5" hidden="false" customHeight="false" outlineLevel="0" collapsed="false"/>
    <row r="642" s="448" customFormat="true" ht="13.5" hidden="false" customHeight="false" outlineLevel="0" collapsed="false"/>
    <row r="643" s="448" customFormat="true" ht="13.5" hidden="false" customHeight="false" outlineLevel="0" collapsed="false"/>
    <row r="644" s="448" customFormat="true" ht="13.5" hidden="false" customHeight="false" outlineLevel="0" collapsed="false"/>
    <row r="645" s="448" customFormat="true" ht="13.5" hidden="false" customHeight="false" outlineLevel="0" collapsed="false"/>
    <row r="646" s="448" customFormat="true" ht="13.5" hidden="false" customHeight="false" outlineLevel="0" collapsed="false"/>
    <row r="647" s="448" customFormat="true" ht="13.5" hidden="false" customHeight="false" outlineLevel="0" collapsed="false"/>
    <row r="648" s="448" customFormat="true" ht="13.5" hidden="false" customHeight="false" outlineLevel="0" collapsed="false"/>
    <row r="649" s="448" customFormat="true" ht="13.5" hidden="false" customHeight="false" outlineLevel="0" collapsed="false"/>
    <row r="650" s="448" customFormat="true" ht="13.5" hidden="false" customHeight="false" outlineLevel="0" collapsed="false"/>
    <row r="651" s="448" customFormat="true" ht="13.5" hidden="false" customHeight="false" outlineLevel="0" collapsed="false"/>
    <row r="652" s="448" customFormat="true" ht="13.5" hidden="false" customHeight="false" outlineLevel="0" collapsed="false"/>
    <row r="653" s="448" customFormat="true" ht="13.5" hidden="false" customHeight="false" outlineLevel="0" collapsed="false"/>
    <row r="654" s="448" customFormat="true" ht="13.5" hidden="false" customHeight="false" outlineLevel="0" collapsed="false"/>
    <row r="655" s="448" customFormat="true" ht="13.5" hidden="false" customHeight="false" outlineLevel="0" collapsed="false"/>
    <row r="656" s="448" customFormat="true" ht="13.5" hidden="false" customHeight="false" outlineLevel="0" collapsed="false"/>
    <row r="657" s="448" customFormat="true" ht="13.5" hidden="false" customHeight="false" outlineLevel="0" collapsed="false"/>
    <row r="658" s="448" customFormat="true" ht="13.5" hidden="false" customHeight="false" outlineLevel="0" collapsed="false"/>
    <row r="659" s="448" customFormat="true" ht="13.5" hidden="false" customHeight="false" outlineLevel="0" collapsed="false"/>
    <row r="660" s="448" customFormat="true" ht="13.5" hidden="false" customHeight="false" outlineLevel="0" collapsed="false"/>
    <row r="661" s="448" customFormat="true" ht="13.5" hidden="false" customHeight="false" outlineLevel="0" collapsed="false"/>
    <row r="662" s="448" customFormat="true" ht="13.5" hidden="false" customHeight="false" outlineLevel="0" collapsed="false"/>
    <row r="663" s="448" customFormat="true" ht="13.5" hidden="false" customHeight="false" outlineLevel="0" collapsed="false"/>
    <row r="664" s="448" customFormat="true" ht="13.5" hidden="false" customHeight="false" outlineLevel="0" collapsed="false"/>
    <row r="665" s="448" customFormat="true" ht="13.5" hidden="false" customHeight="false" outlineLevel="0" collapsed="false"/>
    <row r="666" s="448" customFormat="true" ht="13.5" hidden="false" customHeight="false" outlineLevel="0" collapsed="false"/>
    <row r="667" s="448" customFormat="true" ht="13.5" hidden="false" customHeight="false" outlineLevel="0" collapsed="false"/>
    <row r="668" s="448" customFormat="true" ht="13.5" hidden="false" customHeight="false" outlineLevel="0" collapsed="false"/>
    <row r="669" s="448" customFormat="true" ht="13.5" hidden="false" customHeight="false" outlineLevel="0" collapsed="false"/>
    <row r="670" s="448" customFormat="true" ht="13.5" hidden="false" customHeight="false" outlineLevel="0" collapsed="false"/>
    <row r="671" s="448" customFormat="true" ht="13.5" hidden="false" customHeight="false" outlineLevel="0" collapsed="false"/>
    <row r="672" s="448" customFormat="true" ht="13.5" hidden="false" customHeight="false" outlineLevel="0" collapsed="false"/>
    <row r="673" s="448" customFormat="true" ht="13.5" hidden="false" customHeight="false" outlineLevel="0" collapsed="false"/>
    <row r="674" s="448" customFormat="true" ht="13.5" hidden="false" customHeight="false" outlineLevel="0" collapsed="false"/>
    <row r="675" s="448" customFormat="true" ht="13.5" hidden="false" customHeight="false" outlineLevel="0" collapsed="false"/>
    <row r="676" s="448" customFormat="true" ht="13.5" hidden="false" customHeight="false" outlineLevel="0" collapsed="false"/>
    <row r="677" s="448" customFormat="true" ht="13.5" hidden="false" customHeight="false" outlineLevel="0" collapsed="false"/>
    <row r="678" s="448" customFormat="true" ht="13.5" hidden="false" customHeight="false" outlineLevel="0" collapsed="false"/>
    <row r="679" s="448" customFormat="true" ht="13.5" hidden="false" customHeight="false" outlineLevel="0" collapsed="false"/>
    <row r="680" s="448" customFormat="true" ht="13.5" hidden="false" customHeight="false" outlineLevel="0" collapsed="false"/>
    <row r="681" s="448" customFormat="true" ht="13.5" hidden="false" customHeight="false" outlineLevel="0" collapsed="false"/>
    <row r="682" s="448" customFormat="true" ht="13.5" hidden="false" customHeight="false" outlineLevel="0" collapsed="false"/>
    <row r="683" s="448" customFormat="true" ht="13.5" hidden="false" customHeight="false" outlineLevel="0" collapsed="false"/>
    <row r="684" s="448" customFormat="true" ht="13.5" hidden="false" customHeight="false" outlineLevel="0" collapsed="false"/>
    <row r="685" s="448" customFormat="true" ht="13.5" hidden="false" customHeight="false" outlineLevel="0" collapsed="false"/>
    <row r="686" s="448" customFormat="true" ht="13.5" hidden="false" customHeight="false" outlineLevel="0" collapsed="false"/>
    <row r="687" s="448" customFormat="true" ht="13.5" hidden="false" customHeight="false" outlineLevel="0" collapsed="false"/>
    <row r="688" s="448" customFormat="true" ht="13.5" hidden="false" customHeight="false" outlineLevel="0" collapsed="false"/>
    <row r="689" s="448" customFormat="true" ht="13.5" hidden="false" customHeight="false" outlineLevel="0" collapsed="false"/>
    <row r="690" s="448" customFormat="true" ht="13.5" hidden="false" customHeight="false" outlineLevel="0" collapsed="false"/>
    <row r="691" s="448" customFormat="true" ht="13.5" hidden="false" customHeight="false" outlineLevel="0" collapsed="false"/>
    <row r="692" s="448" customFormat="true" ht="13.5" hidden="false" customHeight="false" outlineLevel="0" collapsed="false"/>
    <row r="693" s="448" customFormat="true" ht="13.5" hidden="false" customHeight="false" outlineLevel="0" collapsed="false"/>
    <row r="694" s="448" customFormat="true" ht="13.5" hidden="false" customHeight="false" outlineLevel="0" collapsed="false"/>
    <row r="695" s="448" customFormat="true" ht="13.5" hidden="false" customHeight="false" outlineLevel="0" collapsed="false"/>
    <row r="696" s="448" customFormat="true" ht="13.5" hidden="false" customHeight="false" outlineLevel="0" collapsed="false"/>
    <row r="697" s="448" customFormat="true" ht="13.5" hidden="false" customHeight="false" outlineLevel="0" collapsed="false"/>
    <row r="698" s="448" customFormat="true" ht="13.5" hidden="false" customHeight="false" outlineLevel="0" collapsed="false"/>
    <row r="699" s="448" customFormat="true" ht="13.5" hidden="false" customHeight="false" outlineLevel="0" collapsed="false"/>
    <row r="700" s="448" customFormat="true" ht="13.5" hidden="false" customHeight="false" outlineLevel="0" collapsed="false"/>
    <row r="701" s="448" customFormat="true" ht="13.5" hidden="false" customHeight="false" outlineLevel="0" collapsed="false"/>
    <row r="702" s="448" customFormat="true" ht="13.5" hidden="false" customHeight="false" outlineLevel="0" collapsed="false"/>
    <row r="703" s="448" customFormat="true" ht="13.5" hidden="false" customHeight="false" outlineLevel="0" collapsed="false"/>
    <row r="704" s="448" customFormat="true" ht="13.5" hidden="false" customHeight="false" outlineLevel="0" collapsed="false"/>
    <row r="705" s="448" customFormat="true" ht="13.5" hidden="false" customHeight="false" outlineLevel="0" collapsed="false"/>
    <row r="706" s="448" customFormat="true" ht="13.5" hidden="false" customHeight="false" outlineLevel="0" collapsed="false"/>
    <row r="707" s="448" customFormat="true" ht="13.5" hidden="false" customHeight="false" outlineLevel="0" collapsed="false"/>
    <row r="708" s="448" customFormat="true" ht="13.5" hidden="false" customHeight="false" outlineLevel="0" collapsed="false"/>
    <row r="709" s="448" customFormat="true" ht="13.5" hidden="false" customHeight="false" outlineLevel="0" collapsed="false"/>
    <row r="710" s="448" customFormat="true" ht="13.5" hidden="false" customHeight="false" outlineLevel="0" collapsed="false"/>
    <row r="711" s="448" customFormat="true" ht="13.5" hidden="false" customHeight="false" outlineLevel="0" collapsed="false"/>
    <row r="712" s="448" customFormat="true" ht="13.5" hidden="false" customHeight="false" outlineLevel="0" collapsed="false"/>
    <row r="713" s="448" customFormat="true" ht="13.5" hidden="false" customHeight="false" outlineLevel="0" collapsed="false"/>
    <row r="714" s="448" customFormat="true" ht="13.5" hidden="false" customHeight="false" outlineLevel="0" collapsed="false"/>
    <row r="715" s="448" customFormat="true" ht="13.5" hidden="false" customHeight="false" outlineLevel="0" collapsed="false"/>
    <row r="716" s="448" customFormat="true" ht="13.5" hidden="false" customHeight="false" outlineLevel="0" collapsed="false"/>
    <row r="717" s="448" customFormat="true" ht="13.5" hidden="false" customHeight="false" outlineLevel="0" collapsed="false"/>
    <row r="718" s="448" customFormat="true" ht="13.5" hidden="false" customHeight="false" outlineLevel="0" collapsed="false"/>
    <row r="719" s="448" customFormat="true" ht="13.5" hidden="false" customHeight="false" outlineLevel="0" collapsed="false"/>
    <row r="720" s="448" customFormat="true" ht="13.5" hidden="false" customHeight="false" outlineLevel="0" collapsed="false"/>
    <row r="721" s="448" customFormat="true" ht="13.5" hidden="false" customHeight="false" outlineLevel="0" collapsed="false"/>
    <row r="722" s="448" customFormat="true" ht="13.5" hidden="false" customHeight="false" outlineLevel="0" collapsed="false"/>
    <row r="723" s="448" customFormat="true" ht="13.5" hidden="false" customHeight="false" outlineLevel="0" collapsed="false"/>
    <row r="724" s="448" customFormat="true" ht="13.5" hidden="false" customHeight="false" outlineLevel="0" collapsed="false"/>
    <row r="725" s="448" customFormat="true" ht="13.5" hidden="false" customHeight="false" outlineLevel="0" collapsed="false"/>
    <row r="726" s="448" customFormat="true" ht="13.5" hidden="false" customHeight="false" outlineLevel="0" collapsed="false"/>
    <row r="727" s="448" customFormat="true" ht="13.5" hidden="false" customHeight="false" outlineLevel="0" collapsed="false"/>
    <row r="728" s="448" customFormat="true" ht="13.5" hidden="false" customHeight="false" outlineLevel="0" collapsed="false"/>
    <row r="729" s="448" customFormat="true" ht="13.5" hidden="false" customHeight="false" outlineLevel="0" collapsed="false"/>
    <row r="730" s="448" customFormat="true" ht="13.5" hidden="false" customHeight="false" outlineLevel="0" collapsed="false"/>
    <row r="731" s="448" customFormat="true" ht="13.5" hidden="false" customHeight="false" outlineLevel="0" collapsed="false"/>
    <row r="732" s="448" customFormat="true" ht="13.5" hidden="false" customHeight="false" outlineLevel="0" collapsed="false"/>
    <row r="733" s="448" customFormat="true" ht="13.5" hidden="false" customHeight="false" outlineLevel="0" collapsed="false"/>
    <row r="734" s="448" customFormat="true" ht="13.5" hidden="false" customHeight="false" outlineLevel="0" collapsed="false"/>
    <row r="735" s="448" customFormat="true" ht="13.5" hidden="false" customHeight="false" outlineLevel="0" collapsed="false"/>
    <row r="736" s="448" customFormat="true" ht="13.5" hidden="false" customHeight="false" outlineLevel="0" collapsed="false"/>
    <row r="737" s="448" customFormat="true" ht="13.5" hidden="false" customHeight="false" outlineLevel="0" collapsed="false"/>
    <row r="738" s="448" customFormat="true" ht="13.5" hidden="false" customHeight="false" outlineLevel="0" collapsed="false"/>
    <row r="739" s="448" customFormat="true" ht="13.5" hidden="false" customHeight="false" outlineLevel="0" collapsed="false"/>
    <row r="740" s="448" customFormat="true" ht="13.5" hidden="false" customHeight="false" outlineLevel="0" collapsed="false"/>
    <row r="741" s="448" customFormat="true" ht="13.5" hidden="false" customHeight="false" outlineLevel="0" collapsed="false"/>
    <row r="742" s="448" customFormat="true" ht="13.5" hidden="false" customHeight="false" outlineLevel="0" collapsed="false"/>
    <row r="743" s="448" customFormat="true" ht="13.5" hidden="false" customHeight="false" outlineLevel="0" collapsed="false"/>
    <row r="744" s="448" customFormat="true" ht="13.5" hidden="false" customHeight="false" outlineLevel="0" collapsed="false"/>
    <row r="745" s="448" customFormat="true" ht="13.5" hidden="false" customHeight="false" outlineLevel="0" collapsed="false"/>
    <row r="746" s="448" customFormat="true" ht="13.5" hidden="false" customHeight="false" outlineLevel="0" collapsed="false"/>
    <row r="747" s="448" customFormat="true" ht="13.5" hidden="false" customHeight="false" outlineLevel="0" collapsed="false"/>
    <row r="748" s="448" customFormat="true" ht="13.5" hidden="false" customHeight="false" outlineLevel="0" collapsed="false"/>
    <row r="749" s="448" customFormat="true" ht="13.5" hidden="false" customHeight="false" outlineLevel="0" collapsed="false"/>
    <row r="750" s="448" customFormat="true" ht="13.5" hidden="false" customHeight="false" outlineLevel="0" collapsed="false"/>
    <row r="751" s="448" customFormat="true" ht="13.5" hidden="false" customHeight="false" outlineLevel="0" collapsed="false"/>
    <row r="752" s="448" customFormat="true" ht="13.5" hidden="false" customHeight="false" outlineLevel="0" collapsed="false"/>
    <row r="753" s="448" customFormat="true" ht="13.5" hidden="false" customHeight="false" outlineLevel="0" collapsed="false"/>
    <row r="754" s="448" customFormat="true" ht="13.5" hidden="false" customHeight="false" outlineLevel="0" collapsed="false"/>
    <row r="755" s="448" customFormat="true" ht="13.5" hidden="false" customHeight="false" outlineLevel="0" collapsed="false"/>
    <row r="756" s="448" customFormat="true" ht="13.5" hidden="false" customHeight="false" outlineLevel="0" collapsed="false"/>
    <row r="757" s="448" customFormat="true" ht="13.5" hidden="false" customHeight="false" outlineLevel="0" collapsed="false"/>
    <row r="758" s="448" customFormat="true" ht="13.5" hidden="false" customHeight="false" outlineLevel="0" collapsed="false"/>
    <row r="759" s="448" customFormat="true" ht="13.5" hidden="false" customHeight="false" outlineLevel="0" collapsed="false"/>
    <row r="760" s="448" customFormat="true" ht="13.5" hidden="false" customHeight="false" outlineLevel="0" collapsed="false"/>
    <row r="761" s="448" customFormat="true" ht="13.5" hidden="false" customHeight="false" outlineLevel="0" collapsed="false"/>
    <row r="762" s="448" customFormat="true" ht="13.5" hidden="false" customHeight="false" outlineLevel="0" collapsed="false"/>
    <row r="763" s="448" customFormat="true" ht="13.5" hidden="false" customHeight="false" outlineLevel="0" collapsed="false"/>
    <row r="764" s="448" customFormat="true" ht="13.5" hidden="false" customHeight="false" outlineLevel="0" collapsed="false"/>
    <row r="765" s="448" customFormat="true" ht="13.5" hidden="false" customHeight="false" outlineLevel="0" collapsed="false"/>
    <row r="766" s="448" customFormat="true" ht="13.5" hidden="false" customHeight="false" outlineLevel="0" collapsed="false"/>
    <row r="767" s="448" customFormat="true" ht="13.5" hidden="false" customHeight="false" outlineLevel="0" collapsed="false"/>
    <row r="768" s="448" customFormat="true" ht="13.5" hidden="false" customHeight="false" outlineLevel="0" collapsed="false"/>
    <row r="769" s="448" customFormat="true" ht="13.5" hidden="false" customHeight="false" outlineLevel="0" collapsed="false"/>
    <row r="770" s="448" customFormat="true" ht="13.5" hidden="false" customHeight="false" outlineLevel="0" collapsed="false"/>
    <row r="771" s="448" customFormat="true" ht="13.5" hidden="false" customHeight="false" outlineLevel="0" collapsed="false"/>
    <row r="772" s="448" customFormat="true" ht="13.5" hidden="false" customHeight="false" outlineLevel="0" collapsed="false"/>
    <row r="773" s="448" customFormat="true" ht="13.5" hidden="false" customHeight="false" outlineLevel="0" collapsed="false"/>
    <row r="774" s="448" customFormat="true" ht="13.5" hidden="false" customHeight="false" outlineLevel="0" collapsed="false"/>
    <row r="775" s="448" customFormat="true" ht="13.5" hidden="false" customHeight="false" outlineLevel="0" collapsed="false"/>
    <row r="776" s="448" customFormat="true" ht="13.5" hidden="false" customHeight="false" outlineLevel="0" collapsed="false"/>
    <row r="777" s="448" customFormat="true" ht="13.5" hidden="false" customHeight="false" outlineLevel="0" collapsed="false"/>
    <row r="778" s="448" customFormat="true" ht="13.5" hidden="false" customHeight="false" outlineLevel="0" collapsed="false"/>
    <row r="779" s="448" customFormat="true" ht="13.5" hidden="false" customHeight="false" outlineLevel="0" collapsed="false"/>
    <row r="780" s="448" customFormat="true" ht="13.5" hidden="false" customHeight="false" outlineLevel="0" collapsed="false"/>
    <row r="781" s="448" customFormat="true" ht="13.5" hidden="false" customHeight="false" outlineLevel="0" collapsed="false"/>
    <row r="782" s="448" customFormat="true" ht="13.5" hidden="false" customHeight="false" outlineLevel="0" collapsed="false"/>
    <row r="783" s="448" customFormat="true" ht="13.5" hidden="false" customHeight="false" outlineLevel="0" collapsed="false"/>
    <row r="784" s="448" customFormat="true" ht="13.5" hidden="false" customHeight="false" outlineLevel="0" collapsed="false"/>
    <row r="785" s="448" customFormat="true" ht="13.5" hidden="false" customHeight="false" outlineLevel="0" collapsed="false"/>
    <row r="786" s="448" customFormat="true" ht="13.5" hidden="false" customHeight="false" outlineLevel="0" collapsed="false"/>
    <row r="787" s="448" customFormat="true" ht="13.5" hidden="false" customHeight="false" outlineLevel="0" collapsed="false"/>
    <row r="788" s="448" customFormat="true" ht="13.5" hidden="false" customHeight="false" outlineLevel="0" collapsed="false"/>
    <row r="789" s="448" customFormat="true" ht="13.5" hidden="false" customHeight="false" outlineLevel="0" collapsed="false"/>
    <row r="790" s="448" customFormat="true" ht="13.5" hidden="false" customHeight="false" outlineLevel="0" collapsed="false"/>
    <row r="791" s="448" customFormat="true" ht="13.5" hidden="false" customHeight="false" outlineLevel="0" collapsed="false"/>
    <row r="792" s="448" customFormat="true" ht="13.5" hidden="false" customHeight="false" outlineLevel="0" collapsed="false"/>
    <row r="793" s="448" customFormat="true" ht="13.5" hidden="false" customHeight="false" outlineLevel="0" collapsed="false"/>
    <row r="794" s="448" customFormat="true" ht="13.5" hidden="false" customHeight="false" outlineLevel="0" collapsed="false"/>
    <row r="795" s="448" customFormat="true" ht="13.5" hidden="false" customHeight="false" outlineLevel="0" collapsed="false"/>
    <row r="796" s="448" customFormat="true" ht="13.5" hidden="false" customHeight="false" outlineLevel="0" collapsed="false"/>
    <row r="797" s="448" customFormat="true" ht="13.5" hidden="false" customHeight="false" outlineLevel="0" collapsed="false"/>
    <row r="798" s="448" customFormat="true" ht="13.5" hidden="false" customHeight="false" outlineLevel="0" collapsed="false"/>
    <row r="799" s="448" customFormat="true" ht="13.5" hidden="false" customHeight="false" outlineLevel="0" collapsed="false"/>
    <row r="800" s="448" customFormat="true" ht="13.5" hidden="false" customHeight="false" outlineLevel="0" collapsed="false"/>
    <row r="801" s="448" customFormat="true" ht="13.5" hidden="false" customHeight="false" outlineLevel="0" collapsed="false"/>
    <row r="802" s="448" customFormat="true" ht="13.5" hidden="false" customHeight="false" outlineLevel="0" collapsed="false"/>
    <row r="803" s="448" customFormat="true" ht="13.5" hidden="false" customHeight="false" outlineLevel="0" collapsed="false"/>
    <row r="804" s="448" customFormat="true" ht="13.5" hidden="false" customHeight="false" outlineLevel="0" collapsed="false"/>
    <row r="805" s="448" customFormat="true" ht="13.5" hidden="false" customHeight="false" outlineLevel="0" collapsed="false"/>
    <row r="806" s="448" customFormat="true" ht="13.5" hidden="false" customHeight="false" outlineLevel="0" collapsed="false"/>
    <row r="807" s="448" customFormat="true" ht="13.5" hidden="false" customHeight="false" outlineLevel="0" collapsed="false"/>
    <row r="808" s="448" customFormat="true" ht="13.5" hidden="false" customHeight="false" outlineLevel="0" collapsed="false"/>
    <row r="809" s="448" customFormat="true" ht="13.5" hidden="false" customHeight="false" outlineLevel="0" collapsed="false"/>
    <row r="810" s="448" customFormat="true" ht="13.5" hidden="false" customHeight="false" outlineLevel="0" collapsed="false"/>
    <row r="811" s="448" customFormat="true" ht="13.5" hidden="false" customHeight="false" outlineLevel="0" collapsed="false"/>
    <row r="812" s="448" customFormat="true" ht="13.5" hidden="false" customHeight="false" outlineLevel="0" collapsed="false"/>
    <row r="813" s="448" customFormat="true" ht="13.5" hidden="false" customHeight="false" outlineLevel="0" collapsed="false"/>
    <row r="814" s="448" customFormat="true" ht="13.5" hidden="false" customHeight="false" outlineLevel="0" collapsed="false"/>
    <row r="815" s="448" customFormat="true" ht="13.5" hidden="false" customHeight="false" outlineLevel="0" collapsed="false"/>
    <row r="816" s="448" customFormat="true" ht="13.5" hidden="false" customHeight="false" outlineLevel="0" collapsed="false"/>
    <row r="817" s="448" customFormat="true" ht="13.5" hidden="false" customHeight="false" outlineLevel="0" collapsed="false"/>
    <row r="818" s="448" customFormat="true" ht="13.5" hidden="false" customHeight="false" outlineLevel="0" collapsed="false"/>
    <row r="819" s="448" customFormat="true" ht="13.5" hidden="false" customHeight="false" outlineLevel="0" collapsed="false"/>
    <row r="820" s="448" customFormat="true" ht="13.5" hidden="false" customHeight="false" outlineLevel="0" collapsed="false"/>
    <row r="821" s="448" customFormat="true" ht="13.5" hidden="false" customHeight="false" outlineLevel="0" collapsed="false"/>
    <row r="822" s="448" customFormat="true" ht="13.5" hidden="false" customHeight="false" outlineLevel="0" collapsed="false"/>
    <row r="823" s="448" customFormat="true" ht="13.5" hidden="false" customHeight="false" outlineLevel="0" collapsed="false"/>
    <row r="824" s="448" customFormat="true" ht="13.5" hidden="false" customHeight="false" outlineLevel="0" collapsed="false"/>
    <row r="825" s="448" customFormat="true" ht="13.5" hidden="false" customHeight="false" outlineLevel="0" collapsed="false"/>
    <row r="826" s="448" customFormat="true" ht="13.5" hidden="false" customHeight="false" outlineLevel="0" collapsed="false"/>
    <row r="827" s="448" customFormat="true" ht="13.5" hidden="false" customHeight="false" outlineLevel="0" collapsed="false"/>
    <row r="828" s="448" customFormat="true" ht="13.5" hidden="false" customHeight="false" outlineLevel="0" collapsed="false"/>
    <row r="829" s="448" customFormat="true" ht="13.5" hidden="false" customHeight="false" outlineLevel="0" collapsed="false"/>
    <row r="830" s="448" customFormat="true" ht="13.5" hidden="false" customHeight="false" outlineLevel="0" collapsed="false"/>
    <row r="831" s="448" customFormat="true" ht="13.5" hidden="false" customHeight="false" outlineLevel="0" collapsed="false"/>
    <row r="832" s="448" customFormat="true" ht="13.5" hidden="false" customHeight="false" outlineLevel="0" collapsed="false"/>
    <row r="833" s="448" customFormat="true" ht="13.5" hidden="false" customHeight="false" outlineLevel="0" collapsed="false"/>
    <row r="834" s="448" customFormat="true" ht="13.5" hidden="false" customHeight="false" outlineLevel="0" collapsed="false"/>
    <row r="835" s="448" customFormat="true" ht="13.5" hidden="false" customHeight="false" outlineLevel="0" collapsed="false"/>
    <row r="836" s="448" customFormat="true" ht="13.5" hidden="false" customHeight="false" outlineLevel="0" collapsed="false"/>
    <row r="837" s="448" customFormat="true" ht="13.5" hidden="false" customHeight="false" outlineLevel="0" collapsed="false"/>
    <row r="838" s="448" customFormat="true" ht="13.5" hidden="false" customHeight="false" outlineLevel="0" collapsed="false"/>
    <row r="839" s="448" customFormat="true" ht="13.5" hidden="false" customHeight="false" outlineLevel="0" collapsed="false"/>
    <row r="840" s="448" customFormat="true" ht="13.5" hidden="false" customHeight="false" outlineLevel="0" collapsed="false"/>
    <row r="841" s="448" customFormat="true" ht="13.5" hidden="false" customHeight="false" outlineLevel="0" collapsed="false"/>
    <row r="842" s="448" customFormat="true" ht="13.5" hidden="false" customHeight="false" outlineLevel="0" collapsed="false"/>
    <row r="843" s="448" customFormat="true" ht="13.5" hidden="false" customHeight="false" outlineLevel="0" collapsed="false"/>
    <row r="844" s="448" customFormat="true" ht="13.5" hidden="false" customHeight="false" outlineLevel="0" collapsed="false"/>
    <row r="845" s="448" customFormat="true" ht="13.5" hidden="false" customHeight="false" outlineLevel="0" collapsed="false"/>
    <row r="846" s="448" customFormat="true" ht="13.5" hidden="false" customHeight="false" outlineLevel="0" collapsed="false"/>
    <row r="847" s="448" customFormat="true" ht="13.5" hidden="false" customHeight="false" outlineLevel="0" collapsed="false"/>
    <row r="848" s="448" customFormat="true" ht="13.5" hidden="false" customHeight="false" outlineLevel="0" collapsed="false"/>
    <row r="849" s="448" customFormat="true" ht="13.5" hidden="false" customHeight="false" outlineLevel="0" collapsed="false"/>
    <row r="850" s="448" customFormat="true" ht="13.5" hidden="false" customHeight="false" outlineLevel="0" collapsed="false"/>
    <row r="851" s="448" customFormat="true" ht="13.5" hidden="false" customHeight="false" outlineLevel="0" collapsed="false"/>
    <row r="852" s="448" customFormat="true" ht="13.5" hidden="false" customHeight="false" outlineLevel="0" collapsed="false"/>
    <row r="853" s="448" customFormat="true" ht="13.5" hidden="false" customHeight="false" outlineLevel="0" collapsed="false"/>
    <row r="854" s="448" customFormat="true" ht="13.5" hidden="false" customHeight="false" outlineLevel="0" collapsed="false"/>
    <row r="855" s="448" customFormat="true" ht="13.5" hidden="false" customHeight="false" outlineLevel="0" collapsed="false"/>
    <row r="856" s="448" customFormat="true" ht="13.5" hidden="false" customHeight="false" outlineLevel="0" collapsed="false"/>
    <row r="857" s="448" customFormat="true" ht="13.5" hidden="false" customHeight="false" outlineLevel="0" collapsed="false"/>
    <row r="858" s="448" customFormat="true" ht="13.5" hidden="false" customHeight="false" outlineLevel="0" collapsed="false"/>
    <row r="859" s="448" customFormat="true" ht="13.5" hidden="false" customHeight="false" outlineLevel="0" collapsed="false"/>
    <row r="860" s="448" customFormat="true" ht="13.5" hidden="false" customHeight="false" outlineLevel="0" collapsed="false"/>
    <row r="861" s="448" customFormat="true" ht="13.5" hidden="false" customHeight="false" outlineLevel="0" collapsed="false"/>
    <row r="862" s="448" customFormat="true" ht="13.5" hidden="false" customHeight="false" outlineLevel="0" collapsed="false"/>
    <row r="863" s="448" customFormat="true" ht="13.5" hidden="false" customHeight="false" outlineLevel="0" collapsed="false"/>
    <row r="864" s="448" customFormat="true" ht="13.5" hidden="false" customHeight="false" outlineLevel="0" collapsed="false"/>
    <row r="865" s="448" customFormat="true" ht="13.5" hidden="false" customHeight="false" outlineLevel="0" collapsed="false"/>
    <row r="866" s="448" customFormat="true" ht="13.5" hidden="false" customHeight="false" outlineLevel="0" collapsed="false"/>
    <row r="867" s="448" customFormat="true" ht="13.5" hidden="false" customHeight="false" outlineLevel="0" collapsed="false"/>
    <row r="868" s="448" customFormat="true" ht="13.5" hidden="false" customHeight="false" outlineLevel="0" collapsed="false"/>
    <row r="869" s="448" customFormat="true" ht="13.5" hidden="false" customHeight="false" outlineLevel="0" collapsed="false"/>
    <row r="870" s="448" customFormat="true" ht="13.5" hidden="false" customHeight="false" outlineLevel="0" collapsed="false"/>
    <row r="871" s="448" customFormat="true" ht="13.5" hidden="false" customHeight="false" outlineLevel="0" collapsed="false"/>
    <row r="872" s="448" customFormat="true" ht="13.5" hidden="false" customHeight="false" outlineLevel="0" collapsed="false"/>
    <row r="873" s="448" customFormat="true" ht="13.5" hidden="false" customHeight="false" outlineLevel="0" collapsed="false"/>
    <row r="874" s="448" customFormat="true" ht="13.5" hidden="false" customHeight="false" outlineLevel="0" collapsed="false"/>
    <row r="875" s="448" customFormat="true" ht="13.5" hidden="false" customHeight="false" outlineLevel="0" collapsed="false"/>
    <row r="876" s="448" customFormat="true" ht="13.5" hidden="false" customHeight="false" outlineLevel="0" collapsed="false"/>
    <row r="877" s="448" customFormat="true" ht="13.5" hidden="false" customHeight="false" outlineLevel="0" collapsed="false"/>
    <row r="878" s="448" customFormat="true" ht="13.5" hidden="false" customHeight="false" outlineLevel="0" collapsed="false"/>
    <row r="879" s="448" customFormat="true" ht="13.5" hidden="false" customHeight="false" outlineLevel="0" collapsed="false"/>
    <row r="880" s="448" customFormat="true" ht="13.5" hidden="false" customHeight="false" outlineLevel="0" collapsed="false"/>
    <row r="881" s="448" customFormat="true" ht="13.5" hidden="false" customHeight="false" outlineLevel="0" collapsed="false"/>
    <row r="882" s="448" customFormat="true" ht="13.5" hidden="false" customHeight="false" outlineLevel="0" collapsed="false"/>
    <row r="883" s="448" customFormat="true" ht="13.5" hidden="false" customHeight="false" outlineLevel="0" collapsed="false"/>
    <row r="884" s="448" customFormat="true" ht="13.5" hidden="false" customHeight="false" outlineLevel="0" collapsed="false"/>
    <row r="885" s="448" customFormat="true" ht="13.5" hidden="false" customHeight="false" outlineLevel="0" collapsed="false"/>
    <row r="886" s="448" customFormat="true" ht="13.5" hidden="false" customHeight="false" outlineLevel="0" collapsed="false"/>
    <row r="887" s="448" customFormat="true" ht="13.5" hidden="false" customHeight="false" outlineLevel="0" collapsed="false"/>
    <row r="888" s="448" customFormat="true" ht="13.5" hidden="false" customHeight="false" outlineLevel="0" collapsed="false"/>
    <row r="889" s="448" customFormat="true" ht="13.5" hidden="false" customHeight="false" outlineLevel="0" collapsed="false"/>
    <row r="890" s="448" customFormat="true" ht="13.5" hidden="false" customHeight="false" outlineLevel="0" collapsed="false"/>
    <row r="891" s="448" customFormat="true" ht="13.5" hidden="false" customHeight="false" outlineLevel="0" collapsed="false"/>
    <row r="892" s="448" customFormat="true" ht="13.5" hidden="false" customHeight="false" outlineLevel="0" collapsed="false"/>
    <row r="893" s="448" customFormat="true" ht="13.5" hidden="false" customHeight="false" outlineLevel="0" collapsed="false"/>
    <row r="894" s="448" customFormat="true" ht="13.5" hidden="false" customHeight="false" outlineLevel="0" collapsed="false"/>
    <row r="895" s="448" customFormat="true" ht="13.5" hidden="false" customHeight="false" outlineLevel="0" collapsed="false"/>
    <row r="896" s="448" customFormat="true" ht="13.5" hidden="false" customHeight="false" outlineLevel="0" collapsed="false"/>
    <row r="897" s="448" customFormat="true" ht="13.5" hidden="false" customHeight="false" outlineLevel="0" collapsed="false"/>
    <row r="898" s="448" customFormat="true" ht="13.5" hidden="false" customHeight="false" outlineLevel="0" collapsed="false"/>
    <row r="899" s="448" customFormat="true" ht="13.5" hidden="false" customHeight="false" outlineLevel="0" collapsed="false"/>
    <row r="900" s="448" customFormat="true" ht="13.5" hidden="false" customHeight="false" outlineLevel="0" collapsed="false"/>
    <row r="901" s="448" customFormat="true" ht="13.5" hidden="false" customHeight="false" outlineLevel="0" collapsed="false"/>
    <row r="902" s="448" customFormat="true" ht="13.5" hidden="false" customHeight="false" outlineLevel="0" collapsed="false"/>
    <row r="903" s="448" customFormat="true" ht="13.5" hidden="false" customHeight="false" outlineLevel="0" collapsed="false"/>
    <row r="904" s="448" customFormat="true" ht="13.5" hidden="false" customHeight="false" outlineLevel="0" collapsed="false"/>
    <row r="905" s="448" customFormat="true" ht="13.5" hidden="false" customHeight="false" outlineLevel="0" collapsed="false"/>
    <row r="906" s="448" customFormat="true" ht="13.5" hidden="false" customHeight="false" outlineLevel="0" collapsed="false"/>
    <row r="907" s="448" customFormat="true" ht="13.5" hidden="false" customHeight="false" outlineLevel="0" collapsed="false"/>
    <row r="908" s="448" customFormat="true" ht="13.5" hidden="false" customHeight="false" outlineLevel="0" collapsed="false"/>
    <row r="909" s="448" customFormat="true" ht="13.5" hidden="false" customHeight="false" outlineLevel="0" collapsed="false"/>
    <row r="910" s="448" customFormat="true" ht="13.5" hidden="false" customHeight="false" outlineLevel="0" collapsed="false"/>
    <row r="911" s="448" customFormat="true" ht="13.5" hidden="false" customHeight="false" outlineLevel="0" collapsed="false"/>
    <row r="912" s="448" customFormat="true" ht="13.5" hidden="false" customHeight="false" outlineLevel="0" collapsed="false"/>
    <row r="913" s="448" customFormat="true" ht="13.5" hidden="false" customHeight="false" outlineLevel="0" collapsed="false"/>
    <row r="914" s="448" customFormat="true" ht="13.5" hidden="false" customHeight="false" outlineLevel="0" collapsed="false"/>
    <row r="915" s="448" customFormat="true" ht="13.5" hidden="false" customHeight="false" outlineLevel="0" collapsed="false"/>
    <row r="916" s="448" customFormat="true" ht="13.5" hidden="false" customHeight="false" outlineLevel="0" collapsed="false"/>
    <row r="917" s="448" customFormat="true" ht="13.5" hidden="false" customHeight="false" outlineLevel="0" collapsed="false"/>
    <row r="918" s="448" customFormat="true" ht="13.5" hidden="false" customHeight="false" outlineLevel="0" collapsed="false"/>
    <row r="919" s="448" customFormat="true" ht="13.5" hidden="false" customHeight="false" outlineLevel="0" collapsed="false"/>
    <row r="920" s="448" customFormat="true" ht="13.5" hidden="false" customHeight="false" outlineLevel="0" collapsed="false"/>
    <row r="921" s="448" customFormat="true" ht="13.5" hidden="false" customHeight="false" outlineLevel="0" collapsed="false"/>
    <row r="922" s="448" customFormat="true" ht="13.5" hidden="false" customHeight="false" outlineLevel="0" collapsed="false"/>
    <row r="923" s="448" customFormat="true" ht="13.5" hidden="false" customHeight="false" outlineLevel="0" collapsed="false"/>
    <row r="924" s="448" customFormat="true" ht="13.5" hidden="false" customHeight="false" outlineLevel="0" collapsed="false"/>
    <row r="925" s="448" customFormat="true" ht="13.5" hidden="false" customHeight="false" outlineLevel="0" collapsed="false"/>
    <row r="926" s="448" customFormat="true" ht="13.5" hidden="false" customHeight="false" outlineLevel="0" collapsed="false"/>
    <row r="927" s="448" customFormat="true" ht="13.5" hidden="false" customHeight="false" outlineLevel="0" collapsed="false"/>
    <row r="928" s="448" customFormat="true" ht="13.5" hidden="false" customHeight="false" outlineLevel="0" collapsed="false"/>
    <row r="929" s="448" customFormat="true" ht="13.5" hidden="false" customHeight="false" outlineLevel="0" collapsed="false"/>
    <row r="930" s="448" customFormat="true" ht="13.5" hidden="false" customHeight="false" outlineLevel="0" collapsed="false"/>
    <row r="931" s="448" customFormat="true" ht="13.5" hidden="false" customHeight="false" outlineLevel="0" collapsed="false"/>
    <row r="932" s="448" customFormat="true" ht="13.5" hidden="false" customHeight="false" outlineLevel="0" collapsed="false"/>
    <row r="933" s="448" customFormat="true" ht="13.5" hidden="false" customHeight="false" outlineLevel="0" collapsed="false"/>
    <row r="934" s="448" customFormat="true" ht="13.5" hidden="false" customHeight="false" outlineLevel="0" collapsed="false"/>
    <row r="935" s="448" customFormat="true" ht="13.5" hidden="false" customHeight="false" outlineLevel="0" collapsed="false"/>
    <row r="936" s="448" customFormat="true" ht="13.5" hidden="false" customHeight="false" outlineLevel="0" collapsed="false"/>
    <row r="937" s="448" customFormat="true" ht="13.5" hidden="false" customHeight="false" outlineLevel="0" collapsed="false"/>
    <row r="938" s="448" customFormat="true" ht="13.5" hidden="false" customHeight="false" outlineLevel="0" collapsed="false"/>
    <row r="939" s="448" customFormat="true" ht="13.5" hidden="false" customHeight="false" outlineLevel="0" collapsed="false"/>
    <row r="940" s="448" customFormat="true" ht="13.5" hidden="false" customHeight="false" outlineLevel="0" collapsed="false"/>
    <row r="941" s="448" customFormat="true" ht="13.5" hidden="false" customHeight="false" outlineLevel="0" collapsed="false"/>
    <row r="942" s="448" customFormat="true" ht="13.5" hidden="false" customHeight="false" outlineLevel="0" collapsed="false"/>
    <row r="943" s="448" customFormat="true" ht="13.5" hidden="false" customHeight="false" outlineLevel="0" collapsed="false"/>
    <row r="944" s="448" customFormat="true" ht="13.5" hidden="false" customHeight="false" outlineLevel="0" collapsed="false"/>
    <row r="945" s="448" customFormat="true" ht="13.5" hidden="false" customHeight="false" outlineLevel="0" collapsed="false"/>
    <row r="946" s="448" customFormat="true" ht="13.5" hidden="false" customHeight="false" outlineLevel="0" collapsed="false"/>
    <row r="947" s="448" customFormat="true" ht="13.5" hidden="false" customHeight="false" outlineLevel="0" collapsed="false"/>
    <row r="948" s="448" customFormat="true" ht="13.5" hidden="false" customHeight="false" outlineLevel="0" collapsed="false"/>
    <row r="949" s="448" customFormat="true" ht="13.5" hidden="false" customHeight="false" outlineLevel="0" collapsed="false"/>
    <row r="950" s="448" customFormat="true" ht="13.5" hidden="false" customHeight="false" outlineLevel="0" collapsed="false"/>
    <row r="951" s="448" customFormat="true" ht="13.5" hidden="false" customHeight="false" outlineLevel="0" collapsed="false"/>
    <row r="952" s="448" customFormat="true" ht="13.5" hidden="false" customHeight="false" outlineLevel="0" collapsed="false"/>
    <row r="953" s="448" customFormat="true" ht="13.5" hidden="false" customHeight="false" outlineLevel="0" collapsed="false"/>
    <row r="954" s="448" customFormat="true" ht="13.5" hidden="false" customHeight="false" outlineLevel="0" collapsed="false"/>
    <row r="955" s="448" customFormat="true" ht="13.5" hidden="false" customHeight="false" outlineLevel="0" collapsed="false"/>
    <row r="956" s="448" customFormat="true" ht="13.5" hidden="false" customHeight="false" outlineLevel="0" collapsed="false"/>
    <row r="957" s="448" customFormat="true" ht="13.5" hidden="false" customHeight="false" outlineLevel="0" collapsed="false"/>
    <row r="958" s="448" customFormat="true" ht="13.5" hidden="false" customHeight="false" outlineLevel="0" collapsed="false"/>
    <row r="959" s="448" customFormat="true" ht="13.5" hidden="false" customHeight="false" outlineLevel="0" collapsed="false"/>
    <row r="960" s="448" customFormat="true" ht="13.5" hidden="false" customHeight="false" outlineLevel="0" collapsed="false"/>
    <row r="961" s="448" customFormat="true" ht="13.5" hidden="false" customHeight="false" outlineLevel="0" collapsed="false"/>
    <row r="962" s="448" customFormat="true" ht="13.5" hidden="false" customHeight="false" outlineLevel="0" collapsed="false"/>
    <row r="963" s="448" customFormat="true" ht="13.5" hidden="false" customHeight="false" outlineLevel="0" collapsed="false"/>
    <row r="964" s="448" customFormat="true" ht="13.5" hidden="false" customHeight="false" outlineLevel="0" collapsed="false"/>
    <row r="965" s="448" customFormat="true" ht="13.5" hidden="false" customHeight="false" outlineLevel="0" collapsed="false"/>
    <row r="966" s="448" customFormat="true" ht="13.5" hidden="false" customHeight="false" outlineLevel="0" collapsed="false"/>
    <row r="967" s="448" customFormat="true" ht="13.5" hidden="false" customHeight="false" outlineLevel="0" collapsed="false"/>
    <row r="968" s="448" customFormat="true" ht="13.5" hidden="false" customHeight="false" outlineLevel="0" collapsed="false"/>
    <row r="969" s="448" customFormat="true" ht="13.5" hidden="false" customHeight="false" outlineLevel="0" collapsed="false"/>
    <row r="970" s="448" customFormat="true" ht="13.5" hidden="false" customHeight="false" outlineLevel="0" collapsed="false"/>
    <row r="971" s="448" customFormat="true" ht="13.5" hidden="false" customHeight="false" outlineLevel="0" collapsed="false"/>
    <row r="972" s="448" customFormat="true" ht="13.5" hidden="false" customHeight="false" outlineLevel="0" collapsed="false"/>
    <row r="973" s="448" customFormat="true" ht="13.5" hidden="false" customHeight="false" outlineLevel="0" collapsed="false"/>
    <row r="974" s="448" customFormat="true" ht="13.5" hidden="false" customHeight="false" outlineLevel="0" collapsed="false"/>
    <row r="975" s="448" customFormat="true" ht="13.5" hidden="false" customHeight="false" outlineLevel="0" collapsed="false"/>
    <row r="976" s="448" customFormat="true" ht="13.5" hidden="false" customHeight="false" outlineLevel="0" collapsed="false"/>
    <row r="977" s="448" customFormat="true" ht="13.5" hidden="false" customHeight="false" outlineLevel="0" collapsed="false"/>
    <row r="978" s="448" customFormat="true" ht="13.5" hidden="false" customHeight="false" outlineLevel="0" collapsed="false"/>
    <row r="979" s="448" customFormat="true" ht="13.5" hidden="false" customHeight="false" outlineLevel="0" collapsed="false"/>
    <row r="980" s="448" customFormat="true" ht="13.5" hidden="false" customHeight="false" outlineLevel="0" collapsed="false"/>
    <row r="981" s="448" customFormat="true" ht="13.5" hidden="false" customHeight="false" outlineLevel="0" collapsed="false"/>
    <row r="982" s="448" customFormat="true" ht="13.5" hidden="false" customHeight="false" outlineLevel="0" collapsed="false"/>
    <row r="983" s="448" customFormat="true" ht="13.5" hidden="false" customHeight="false" outlineLevel="0" collapsed="false"/>
    <row r="984" s="448" customFormat="true" ht="13.5" hidden="false" customHeight="false" outlineLevel="0" collapsed="false"/>
    <row r="985" s="448" customFormat="true" ht="13.5" hidden="false" customHeight="false" outlineLevel="0" collapsed="false"/>
    <row r="986" s="448" customFormat="true" ht="13.5" hidden="false" customHeight="false" outlineLevel="0" collapsed="false"/>
    <row r="987" s="448" customFormat="true" ht="13.5" hidden="false" customHeight="false" outlineLevel="0" collapsed="false"/>
    <row r="988" s="448" customFormat="true" ht="13.5" hidden="false" customHeight="false" outlineLevel="0" collapsed="false"/>
    <row r="989" s="448" customFormat="true" ht="13.5" hidden="false" customHeight="false" outlineLevel="0" collapsed="false"/>
    <row r="990" s="448" customFormat="true" ht="13.5" hidden="false" customHeight="false" outlineLevel="0" collapsed="false"/>
    <row r="991" s="448" customFormat="true" ht="13.5" hidden="false" customHeight="false" outlineLevel="0" collapsed="false"/>
    <row r="992" s="448" customFormat="true" ht="13.5" hidden="false" customHeight="false" outlineLevel="0" collapsed="false"/>
    <row r="993" s="448" customFormat="true" ht="13.5" hidden="false" customHeight="false" outlineLevel="0" collapsed="false"/>
    <row r="994" s="448" customFormat="true" ht="13.5" hidden="false" customHeight="false" outlineLevel="0" collapsed="false"/>
    <row r="995" s="448" customFormat="true" ht="13.5" hidden="false" customHeight="false" outlineLevel="0" collapsed="false"/>
    <row r="996" s="448" customFormat="true" ht="13.5" hidden="false" customHeight="false" outlineLevel="0" collapsed="false"/>
    <row r="997" s="448" customFormat="true" ht="13.5" hidden="false" customHeight="false" outlineLevel="0" collapsed="false"/>
    <row r="998" s="448" customFormat="true" ht="13.5" hidden="false" customHeight="false" outlineLevel="0" collapsed="false"/>
    <row r="999" s="448" customFormat="true" ht="13.5" hidden="false" customHeight="false" outlineLevel="0" collapsed="false"/>
    <row r="1000" s="448" customFormat="true" ht="13.5" hidden="false" customHeight="false" outlineLevel="0" collapsed="false"/>
    <row r="1001" s="448" customFormat="true" ht="13.5" hidden="false" customHeight="false" outlineLevel="0" collapsed="false"/>
    <row r="1002" s="448" customFormat="true" ht="13.5" hidden="false" customHeight="false" outlineLevel="0" collapsed="false"/>
    <row r="1003" s="448" customFormat="true" ht="13.5" hidden="false" customHeight="false" outlineLevel="0" collapsed="false"/>
    <row r="1004" s="448" customFormat="true" ht="13.5" hidden="false" customHeight="false" outlineLevel="0" collapsed="false"/>
    <row r="1005" s="448" customFormat="true" ht="13.5" hidden="false" customHeight="false" outlineLevel="0" collapsed="false"/>
    <row r="1006" s="448" customFormat="true" ht="13.5" hidden="false" customHeight="false" outlineLevel="0" collapsed="false"/>
    <row r="1007" s="448" customFormat="true" ht="13.5" hidden="false" customHeight="false" outlineLevel="0" collapsed="false"/>
    <row r="1008" s="448" customFormat="true" ht="13.5" hidden="false" customHeight="false" outlineLevel="0" collapsed="false"/>
    <row r="1009" s="448" customFormat="true" ht="13.5" hidden="false" customHeight="false" outlineLevel="0" collapsed="false"/>
    <row r="1010" s="448" customFormat="true" ht="13.5" hidden="false" customHeight="false" outlineLevel="0" collapsed="false"/>
    <row r="1011" s="448" customFormat="true" ht="13.5" hidden="false" customHeight="false" outlineLevel="0" collapsed="false"/>
    <row r="1012" s="448" customFormat="true" ht="13.5" hidden="false" customHeight="false" outlineLevel="0" collapsed="false"/>
    <row r="1013" s="448" customFormat="true" ht="13.5" hidden="false" customHeight="false" outlineLevel="0" collapsed="false"/>
    <row r="1014" s="448" customFormat="true" ht="13.5" hidden="false" customHeight="false" outlineLevel="0" collapsed="false"/>
    <row r="1015" s="448" customFormat="true" ht="13.5" hidden="false" customHeight="false" outlineLevel="0" collapsed="false"/>
    <row r="1016" s="448" customFormat="true" ht="13.5" hidden="false" customHeight="false" outlineLevel="0" collapsed="false"/>
    <row r="1017" s="448" customFormat="true" ht="13.5" hidden="false" customHeight="false" outlineLevel="0" collapsed="false"/>
    <row r="1018" s="448" customFormat="true" ht="13.5" hidden="false" customHeight="false" outlineLevel="0" collapsed="false"/>
    <row r="1019" s="448" customFormat="true" ht="13.5" hidden="false" customHeight="false" outlineLevel="0" collapsed="false"/>
    <row r="1020" s="448" customFormat="true" ht="13.5" hidden="false" customHeight="false" outlineLevel="0" collapsed="false"/>
    <row r="1021" s="448"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39</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40</v>
      </c>
      <c r="L2" s="27" t="s">
        <v>341</v>
      </c>
      <c r="N2" s="21"/>
      <c r="O2" s="21"/>
      <c r="P2" s="79"/>
      <c r="Q2" s="79"/>
      <c r="R2" s="79"/>
      <c r="S2" s="79"/>
      <c r="T2" s="79"/>
      <c r="U2" s="79"/>
      <c r="V2" s="79"/>
      <c r="W2" s="79"/>
      <c r="X2" s="79"/>
      <c r="Y2" s="79"/>
      <c r="Z2" s="79"/>
      <c r="AA2" s="21"/>
      <c r="AB2" s="21"/>
      <c r="AC2" s="21"/>
      <c r="AD2" s="21"/>
    </row>
    <row r="3" customFormat="false" ht="14.25" hidden="false" customHeight="false" outlineLevel="0" collapsed="false">
      <c r="A3" s="28"/>
      <c r="B3" s="29"/>
      <c r="C3" s="31"/>
      <c r="D3" s="28"/>
      <c r="E3" s="32" t="s">
        <v>342</v>
      </c>
      <c r="F3" s="84"/>
      <c r="G3" s="28"/>
      <c r="H3" s="83"/>
      <c r="I3" s="149" t="s">
        <v>343</v>
      </c>
      <c r="J3" s="83"/>
      <c r="K3" s="83"/>
      <c r="L3" s="83"/>
      <c r="M3" s="83"/>
      <c r="N3" s="21"/>
      <c r="O3" s="21"/>
      <c r="P3" s="21"/>
      <c r="Q3" s="21"/>
      <c r="R3" s="21"/>
      <c r="S3" s="21"/>
      <c r="T3" s="21"/>
      <c r="U3" s="21"/>
      <c r="V3" s="79"/>
      <c r="W3" s="79"/>
      <c r="X3" s="79"/>
      <c r="Y3" s="79"/>
      <c r="Z3" s="79"/>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44</v>
      </c>
      <c r="B5" s="42"/>
      <c r="C5" s="39" t="s">
        <v>345</v>
      </c>
      <c r="D5" s="38" t="s">
        <v>345</v>
      </c>
      <c r="E5" s="38" t="s">
        <v>346</v>
      </c>
      <c r="F5" s="38" t="s">
        <v>347</v>
      </c>
      <c r="G5" s="38" t="s">
        <v>345</v>
      </c>
      <c r="H5" s="40" t="s">
        <v>348</v>
      </c>
      <c r="I5" s="33"/>
      <c r="J5" s="34"/>
      <c r="K5" s="53" t="s">
        <v>349</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8" t="s">
        <v>350</v>
      </c>
      <c r="J6" s="93" t="s">
        <v>122</v>
      </c>
      <c r="K6" s="33"/>
      <c r="L6" s="88" t="s">
        <v>350</v>
      </c>
      <c r="M6" s="89"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51</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3</v>
      </c>
      <c r="B14" s="61" t="n">
        <v>11</v>
      </c>
      <c r="C14" s="66" t="n">
        <v>1913</v>
      </c>
      <c r="D14" s="66" t="n">
        <v>1462</v>
      </c>
      <c r="E14" s="66" t="n">
        <v>5117</v>
      </c>
      <c r="F14" s="66" t="n">
        <v>3655</v>
      </c>
      <c r="G14" s="66" t="n">
        <v>451</v>
      </c>
      <c r="H14" s="66" t="n">
        <v>25353</v>
      </c>
      <c r="I14" s="66" t="n">
        <v>12946</v>
      </c>
      <c r="J14" s="66" t="n">
        <v>458</v>
      </c>
      <c r="K14" s="66" t="n">
        <v>24902</v>
      </c>
      <c r="L14" s="66" t="n">
        <v>12490</v>
      </c>
      <c r="M14" s="66" t="n">
        <v>463</v>
      </c>
      <c r="N14" s="21"/>
      <c r="O14" s="21"/>
      <c r="P14" s="150"/>
      <c r="Q14" s="150"/>
      <c r="R14" s="150"/>
      <c r="S14" s="150"/>
      <c r="T14" s="150"/>
      <c r="U14" s="150"/>
      <c r="V14" s="150"/>
      <c r="W14" s="150"/>
      <c r="X14" s="150"/>
      <c r="Y14" s="150"/>
      <c r="Z14" s="150"/>
      <c r="AA14" s="21"/>
      <c r="AB14" s="21"/>
      <c r="AC14" s="21"/>
      <c r="AD14" s="21"/>
    </row>
    <row r="15" customFormat="false" ht="13.5" hidden="false" customHeight="false" outlineLevel="0" collapsed="false">
      <c r="A15" s="60"/>
      <c r="B15" s="61" t="n">
        <v>12</v>
      </c>
      <c r="C15" s="66" t="n">
        <v>1007</v>
      </c>
      <c r="D15" s="66" t="n">
        <v>1549</v>
      </c>
      <c r="E15" s="66" t="n">
        <v>5211</v>
      </c>
      <c r="F15" s="66" t="n">
        <v>3662</v>
      </c>
      <c r="G15" s="66" t="n">
        <v>-542</v>
      </c>
      <c r="H15" s="66" t="n">
        <v>24671</v>
      </c>
      <c r="I15" s="66" t="n">
        <v>13108</v>
      </c>
      <c r="J15" s="66" t="n">
        <v>480</v>
      </c>
      <c r="K15" s="66" t="n">
        <v>25213</v>
      </c>
      <c r="L15" s="66" t="n">
        <v>13112</v>
      </c>
      <c r="M15" s="66" t="n">
        <v>1018</v>
      </c>
      <c r="N15" s="21"/>
      <c r="O15" s="21"/>
      <c r="P15" s="150"/>
      <c r="Q15" s="150"/>
      <c r="R15" s="150"/>
      <c r="S15" s="150"/>
      <c r="T15" s="150"/>
      <c r="U15" s="150"/>
      <c r="V15" s="150"/>
      <c r="W15" s="150"/>
      <c r="X15" s="150"/>
      <c r="Y15" s="150"/>
      <c r="Z15" s="150"/>
      <c r="AA15" s="21"/>
      <c r="AB15" s="21"/>
      <c r="AC15" s="21"/>
      <c r="AD15" s="21"/>
    </row>
    <row r="16" customFormat="false" ht="13.5" hidden="false" customHeight="false" outlineLevel="0" collapsed="false">
      <c r="A16" s="60" t="s">
        <v>198</v>
      </c>
      <c r="B16" s="61" t="n">
        <v>1</v>
      </c>
      <c r="C16" s="66" t="n">
        <v>654</v>
      </c>
      <c r="D16" s="66" t="n">
        <v>685</v>
      </c>
      <c r="E16" s="66" t="n">
        <v>5968</v>
      </c>
      <c r="F16" s="66" t="n">
        <v>5283</v>
      </c>
      <c r="G16" s="66" t="n">
        <v>-31</v>
      </c>
      <c r="H16" s="66" t="n">
        <v>24476</v>
      </c>
      <c r="I16" s="66" t="n">
        <v>13133</v>
      </c>
      <c r="J16" s="66" t="n">
        <v>652</v>
      </c>
      <c r="K16" s="66" t="n">
        <v>24507</v>
      </c>
      <c r="L16" s="66" t="n">
        <v>12899</v>
      </c>
      <c r="M16" s="66" t="n">
        <v>917</v>
      </c>
      <c r="N16" s="21"/>
      <c r="O16" s="21"/>
      <c r="P16" s="150"/>
      <c r="Q16" s="150"/>
      <c r="R16" s="150"/>
      <c r="S16" s="150"/>
      <c r="T16" s="150"/>
      <c r="U16" s="150"/>
      <c r="V16" s="150"/>
      <c r="W16" s="150"/>
      <c r="X16" s="150"/>
      <c r="Y16" s="150"/>
      <c r="Z16" s="150"/>
      <c r="AA16" s="21"/>
      <c r="AB16" s="21"/>
      <c r="AC16" s="21"/>
      <c r="AD16" s="21"/>
    </row>
    <row r="17" customFormat="false" ht="13.5" hidden="false" customHeight="false" outlineLevel="0" collapsed="false">
      <c r="A17" s="60"/>
      <c r="B17" s="61" t="n">
        <v>2</v>
      </c>
      <c r="C17" s="66" t="n">
        <v>385</v>
      </c>
      <c r="D17" s="66" t="n">
        <v>981</v>
      </c>
      <c r="E17" s="66" t="n">
        <v>4880</v>
      </c>
      <c r="F17" s="66" t="n">
        <v>3899</v>
      </c>
      <c r="G17" s="66" t="n">
        <v>-596</v>
      </c>
      <c r="H17" s="66" t="n">
        <v>26020</v>
      </c>
      <c r="I17" s="66" t="n">
        <v>13983</v>
      </c>
      <c r="J17" s="66" t="n">
        <v>538</v>
      </c>
      <c r="K17" s="66" t="n">
        <v>26616</v>
      </c>
      <c r="L17" s="66" t="n">
        <v>14471</v>
      </c>
      <c r="M17" s="66" t="n">
        <v>646</v>
      </c>
      <c r="N17" s="21"/>
      <c r="O17" s="21"/>
      <c r="P17" s="150"/>
      <c r="Q17" s="150"/>
      <c r="R17" s="150"/>
      <c r="S17" s="150"/>
      <c r="T17" s="150"/>
      <c r="U17" s="150"/>
      <c r="V17" s="150"/>
      <c r="W17" s="150"/>
      <c r="X17" s="150"/>
      <c r="Y17" s="150"/>
      <c r="Z17" s="150"/>
      <c r="AA17" s="21"/>
      <c r="AB17" s="21"/>
      <c r="AC17" s="21"/>
      <c r="AD17" s="21"/>
    </row>
    <row r="18" customFormat="false" ht="13.5" hidden="false" customHeight="false" outlineLevel="0" collapsed="false">
      <c r="A18" s="60"/>
      <c r="B18" s="61" t="n">
        <v>3</v>
      </c>
      <c r="C18" s="66" t="n">
        <v>-3480</v>
      </c>
      <c r="D18" s="66" t="n">
        <v>1054</v>
      </c>
      <c r="E18" s="66" t="n">
        <v>5189</v>
      </c>
      <c r="F18" s="66" t="n">
        <v>4135</v>
      </c>
      <c r="G18" s="66" t="n">
        <v>-4534</v>
      </c>
      <c r="H18" s="66" t="n">
        <v>56694</v>
      </c>
      <c r="I18" s="66" t="n">
        <v>34754</v>
      </c>
      <c r="J18" s="66" t="n">
        <v>570</v>
      </c>
      <c r="K18" s="66" t="n">
        <v>61228</v>
      </c>
      <c r="L18" s="66" t="n">
        <v>38731</v>
      </c>
      <c r="M18" s="66" t="n">
        <v>1127</v>
      </c>
      <c r="N18" s="21"/>
      <c r="O18" s="21"/>
      <c r="P18" s="150"/>
      <c r="Q18" s="150"/>
      <c r="R18" s="150"/>
      <c r="S18" s="150"/>
      <c r="T18" s="150"/>
      <c r="U18" s="150"/>
      <c r="V18" s="150"/>
      <c r="W18" s="150"/>
      <c r="X18" s="150"/>
      <c r="Y18" s="150"/>
      <c r="Z18" s="150"/>
      <c r="AA18" s="21"/>
      <c r="AB18" s="21"/>
      <c r="AC18" s="21"/>
      <c r="AD18" s="21"/>
    </row>
    <row r="19" customFormat="false" ht="13.5" hidden="false" customHeight="false" outlineLevel="0" collapsed="false">
      <c r="A19" s="60"/>
      <c r="B19" s="61" t="n">
        <v>4</v>
      </c>
      <c r="C19" s="66" t="n">
        <v>14244</v>
      </c>
      <c r="D19" s="66" t="n">
        <v>1417</v>
      </c>
      <c r="E19" s="66" t="n">
        <v>4979</v>
      </c>
      <c r="F19" s="66" t="n">
        <v>3562</v>
      </c>
      <c r="G19" s="66" t="n">
        <v>12827</v>
      </c>
      <c r="H19" s="66" t="n">
        <v>51209</v>
      </c>
      <c r="I19" s="66" t="n">
        <v>32783</v>
      </c>
      <c r="J19" s="66" t="n">
        <v>1291</v>
      </c>
      <c r="K19" s="66" t="n">
        <v>38382</v>
      </c>
      <c r="L19" s="66" t="n">
        <v>20620</v>
      </c>
      <c r="M19" s="66" t="n">
        <v>627</v>
      </c>
      <c r="N19" s="21"/>
      <c r="O19" s="21"/>
      <c r="P19" s="150"/>
      <c r="Q19" s="150"/>
      <c r="R19" s="150"/>
      <c r="S19" s="150"/>
      <c r="T19" s="150"/>
      <c r="U19" s="150"/>
      <c r="V19" s="150"/>
      <c r="W19" s="150"/>
      <c r="X19" s="150"/>
      <c r="Y19" s="150"/>
      <c r="Z19" s="150"/>
      <c r="AA19" s="21"/>
      <c r="AB19" s="21"/>
      <c r="AC19" s="21"/>
      <c r="AD19" s="21"/>
    </row>
    <row r="20" customFormat="false" ht="13.5" hidden="false" customHeight="false" outlineLevel="0" collapsed="false">
      <c r="A20" s="60"/>
      <c r="B20" s="61" t="n">
        <v>5</v>
      </c>
      <c r="C20" s="66" t="n">
        <v>3550</v>
      </c>
      <c r="D20" s="66" t="n">
        <v>2028</v>
      </c>
      <c r="E20" s="66" t="n">
        <v>5439</v>
      </c>
      <c r="F20" s="66" t="n">
        <v>3411</v>
      </c>
      <c r="G20" s="66" t="n">
        <v>1522</v>
      </c>
      <c r="H20" s="66" t="n">
        <v>28393</v>
      </c>
      <c r="I20" s="66" t="n">
        <v>15844</v>
      </c>
      <c r="J20" s="66" t="n">
        <v>671</v>
      </c>
      <c r="K20" s="66" t="n">
        <v>26871</v>
      </c>
      <c r="L20" s="66" t="n">
        <v>14402</v>
      </c>
      <c r="M20" s="66" t="n">
        <v>591</v>
      </c>
      <c r="N20" s="21"/>
      <c r="O20" s="21"/>
      <c r="P20" s="150"/>
      <c r="Q20" s="150"/>
      <c r="R20" s="150"/>
      <c r="S20" s="150"/>
      <c r="T20" s="150"/>
      <c r="U20" s="150"/>
      <c r="V20" s="150"/>
      <c r="W20" s="150"/>
      <c r="X20" s="150"/>
      <c r="Y20" s="150"/>
      <c r="Z20" s="150"/>
      <c r="AA20" s="21"/>
      <c r="AB20" s="21"/>
      <c r="AC20" s="21"/>
      <c r="AD20" s="21"/>
    </row>
    <row r="21" customFormat="false" ht="13.5" hidden="false" customHeight="false" outlineLevel="0" collapsed="false">
      <c r="A21" s="60"/>
      <c r="B21" s="61" t="n">
        <v>6</v>
      </c>
      <c r="C21" s="66" t="n">
        <v>2526</v>
      </c>
      <c r="D21" s="66" t="n">
        <v>2013</v>
      </c>
      <c r="E21" s="66" t="n">
        <v>5359</v>
      </c>
      <c r="F21" s="66" t="n">
        <v>3346</v>
      </c>
      <c r="G21" s="66" t="n">
        <v>513</v>
      </c>
      <c r="H21" s="66" t="n">
        <v>25478</v>
      </c>
      <c r="I21" s="66" t="n">
        <v>14067</v>
      </c>
      <c r="J21" s="66" t="n">
        <v>542</v>
      </c>
      <c r="K21" s="66" t="n">
        <v>24965</v>
      </c>
      <c r="L21" s="66" t="n">
        <v>13630</v>
      </c>
      <c r="M21" s="66" t="n">
        <v>466</v>
      </c>
      <c r="N21" s="21"/>
      <c r="O21" s="21"/>
      <c r="P21" s="150"/>
      <c r="Q21" s="150"/>
      <c r="R21" s="150"/>
      <c r="S21" s="150"/>
      <c r="T21" s="150"/>
      <c r="U21" s="150"/>
      <c r="V21" s="150"/>
      <c r="W21" s="150"/>
      <c r="X21" s="150"/>
      <c r="Y21" s="150"/>
      <c r="Z21" s="150"/>
      <c r="AA21" s="21"/>
      <c r="AB21" s="21"/>
      <c r="AC21" s="21"/>
      <c r="AD21" s="21"/>
    </row>
    <row r="22" customFormat="false" ht="13.5" hidden="false" customHeight="false" outlineLevel="0" collapsed="false">
      <c r="A22" s="60"/>
      <c r="B22" s="61" t="n">
        <v>7</v>
      </c>
      <c r="C22" s="66" t="n">
        <v>766</v>
      </c>
      <c r="D22" s="66" t="n">
        <v>2192</v>
      </c>
      <c r="E22" s="66" t="n">
        <v>5645</v>
      </c>
      <c r="F22" s="66" t="n">
        <v>3453</v>
      </c>
      <c r="G22" s="66" t="n">
        <v>-1426</v>
      </c>
      <c r="H22" s="66" t="n">
        <v>28331</v>
      </c>
      <c r="I22" s="66" t="n">
        <v>15342</v>
      </c>
      <c r="J22" s="66" t="n">
        <v>592</v>
      </c>
      <c r="K22" s="66" t="n">
        <v>29757</v>
      </c>
      <c r="L22" s="66" t="n">
        <v>16869</v>
      </c>
      <c r="M22" s="66" t="n">
        <v>491</v>
      </c>
      <c r="N22" s="21"/>
      <c r="O22" s="21"/>
      <c r="P22" s="150"/>
      <c r="Q22" s="150"/>
      <c r="R22" s="150"/>
      <c r="S22" s="150"/>
      <c r="T22" s="150"/>
      <c r="U22" s="150"/>
      <c r="V22" s="150"/>
      <c r="W22" s="150"/>
      <c r="X22" s="150"/>
      <c r="Y22" s="150"/>
      <c r="Z22" s="150"/>
      <c r="AA22" s="21"/>
      <c r="AB22" s="21"/>
      <c r="AC22" s="21"/>
      <c r="AD22" s="21"/>
    </row>
    <row r="23" customFormat="false" ht="13.5" hidden="false" customHeight="false" outlineLevel="0" collapsed="false">
      <c r="A23" s="60"/>
      <c r="B23" s="61" t="n">
        <v>8</v>
      </c>
      <c r="C23" s="66" t="n">
        <v>3364</v>
      </c>
      <c r="D23" s="66" t="n">
        <v>1978</v>
      </c>
      <c r="E23" s="66" t="n">
        <v>5278</v>
      </c>
      <c r="F23" s="66" t="n">
        <v>3300</v>
      </c>
      <c r="G23" s="66" t="n">
        <v>1386</v>
      </c>
      <c r="H23" s="66" t="n">
        <v>27916</v>
      </c>
      <c r="I23" s="66" t="n">
        <v>15858</v>
      </c>
      <c r="J23" s="66" t="n">
        <v>522</v>
      </c>
      <c r="K23" s="66" t="n">
        <v>26530</v>
      </c>
      <c r="L23" s="66" t="n">
        <v>14382</v>
      </c>
      <c r="M23" s="66" t="n">
        <v>612</v>
      </c>
      <c r="N23" s="21"/>
      <c r="O23" s="21"/>
      <c r="P23" s="150"/>
      <c r="Q23" s="150"/>
      <c r="R23" s="150"/>
      <c r="S23" s="150"/>
      <c r="T23" s="150"/>
      <c r="U23" s="150"/>
      <c r="V23" s="150"/>
      <c r="W23" s="150"/>
      <c r="X23" s="150"/>
      <c r="Y23" s="150"/>
      <c r="Z23" s="150"/>
      <c r="AA23" s="21"/>
      <c r="AB23" s="21"/>
      <c r="AC23" s="21"/>
      <c r="AD23" s="21"/>
    </row>
    <row r="24" customFormat="false" ht="13.5" hidden="false" customHeight="false" outlineLevel="0" collapsed="false">
      <c r="A24" s="60"/>
      <c r="B24" s="61" t="n">
        <v>9</v>
      </c>
      <c r="C24" s="66" t="n">
        <v>2231</v>
      </c>
      <c r="D24" s="66" t="n">
        <v>2313</v>
      </c>
      <c r="E24" s="66" t="n">
        <v>5646</v>
      </c>
      <c r="F24" s="66" t="n">
        <v>3333</v>
      </c>
      <c r="G24" s="66" t="n">
        <v>-82</v>
      </c>
      <c r="H24" s="66" t="n">
        <v>27420</v>
      </c>
      <c r="I24" s="66" t="n">
        <v>15011</v>
      </c>
      <c r="J24" s="66" t="n">
        <v>584</v>
      </c>
      <c r="K24" s="66" t="n">
        <v>27502</v>
      </c>
      <c r="L24" s="66" t="n">
        <v>15240</v>
      </c>
      <c r="M24" s="66" t="n">
        <v>437</v>
      </c>
      <c r="N24" s="21"/>
      <c r="O24" s="21"/>
      <c r="P24" s="150"/>
      <c r="Q24" s="150"/>
      <c r="R24" s="150"/>
      <c r="S24" s="150"/>
      <c r="T24" s="150"/>
      <c r="U24" s="150"/>
      <c r="V24" s="150"/>
      <c r="W24" s="150"/>
      <c r="X24" s="150"/>
      <c r="Y24" s="150"/>
      <c r="Z24" s="150"/>
      <c r="AA24" s="21"/>
      <c r="AB24" s="21"/>
      <c r="AC24" s="21"/>
      <c r="AD24" s="21"/>
    </row>
    <row r="25" customFormat="false" ht="13.5" hidden="false" customHeight="false" outlineLevel="0" collapsed="false">
      <c r="A25" s="60"/>
      <c r="B25" s="61" t="n">
        <v>10</v>
      </c>
      <c r="C25" s="66" t="n">
        <v>2587</v>
      </c>
      <c r="D25" s="66" t="n">
        <v>2012</v>
      </c>
      <c r="E25" s="66" t="n">
        <v>5572</v>
      </c>
      <c r="F25" s="66" t="n">
        <v>3560</v>
      </c>
      <c r="G25" s="66" t="n">
        <v>575</v>
      </c>
      <c r="H25" s="66" t="n">
        <v>30413</v>
      </c>
      <c r="I25" s="66" t="n">
        <v>16337</v>
      </c>
      <c r="J25" s="66" t="n">
        <v>635</v>
      </c>
      <c r="K25" s="66" t="n">
        <v>29838</v>
      </c>
      <c r="L25" s="66" t="n">
        <v>15931</v>
      </c>
      <c r="M25" s="66" t="n">
        <v>466</v>
      </c>
      <c r="N25" s="21"/>
      <c r="O25" s="21"/>
      <c r="P25" s="150"/>
      <c r="Q25" s="150"/>
      <c r="R25" s="150"/>
      <c r="S25" s="150"/>
      <c r="T25" s="150"/>
      <c r="U25" s="150"/>
      <c r="V25" s="150"/>
      <c r="W25" s="150"/>
      <c r="X25" s="150"/>
      <c r="Y25" s="150"/>
      <c r="Z25" s="150"/>
      <c r="AA25" s="21"/>
      <c r="AB25" s="21"/>
      <c r="AC25" s="21"/>
      <c r="AD25" s="21"/>
    </row>
    <row r="26" customFormat="false" ht="13.5" hidden="false" customHeight="false" outlineLevel="0" collapsed="false">
      <c r="A26" s="60"/>
      <c r="B26" s="61" t="n">
        <v>11</v>
      </c>
      <c r="C26" s="66" t="n">
        <v>2696</v>
      </c>
      <c r="D26" s="66" t="n">
        <v>1376</v>
      </c>
      <c r="E26" s="66" t="n">
        <v>4765</v>
      </c>
      <c r="F26" s="66" t="n">
        <v>3389</v>
      </c>
      <c r="G26" s="66" t="n">
        <v>1320</v>
      </c>
      <c r="H26" s="66" t="n">
        <v>24823</v>
      </c>
      <c r="I26" s="66" t="n">
        <v>12844</v>
      </c>
      <c r="J26" s="66" t="n">
        <v>535</v>
      </c>
      <c r="K26" s="66" t="n">
        <v>23503</v>
      </c>
      <c r="L26" s="66" t="n">
        <v>11675</v>
      </c>
      <c r="M26" s="66" t="n">
        <v>384</v>
      </c>
      <c r="N26" s="21"/>
      <c r="O26" s="21"/>
      <c r="P26" s="150"/>
      <c r="Q26" s="150"/>
      <c r="R26" s="150"/>
      <c r="S26" s="150"/>
      <c r="T26" s="150"/>
      <c r="U26" s="150"/>
      <c r="V26" s="150"/>
      <c r="W26" s="150"/>
      <c r="X26" s="150"/>
      <c r="Y26" s="150"/>
      <c r="Z26" s="150"/>
      <c r="AA26" s="21"/>
      <c r="AB26" s="21"/>
      <c r="AC26" s="21"/>
      <c r="AD26" s="21"/>
    </row>
    <row r="27" customFormat="false" ht="13.5" hidden="false" customHeight="false" outlineLevel="0" collapsed="false">
      <c r="A27" s="60"/>
      <c r="B27" s="145" t="n">
        <v>12</v>
      </c>
      <c r="C27" s="66" t="n">
        <v>663</v>
      </c>
      <c r="D27" s="66" t="n">
        <v>1614</v>
      </c>
      <c r="E27" s="66" t="n">
        <v>5194</v>
      </c>
      <c r="F27" s="66" t="n">
        <v>3580</v>
      </c>
      <c r="G27" s="66" t="n">
        <v>-951</v>
      </c>
      <c r="H27" s="66" t="n">
        <v>27308</v>
      </c>
      <c r="I27" s="66" t="n">
        <v>13598</v>
      </c>
      <c r="J27" s="66" t="n">
        <v>548</v>
      </c>
      <c r="K27" s="66" t="n">
        <v>28259</v>
      </c>
      <c r="L27" s="66" t="n">
        <v>14054</v>
      </c>
      <c r="M27" s="66" t="n">
        <v>1043</v>
      </c>
      <c r="N27" s="21"/>
      <c r="O27" s="21"/>
      <c r="P27" s="150"/>
      <c r="Q27" s="150"/>
      <c r="R27" s="150"/>
      <c r="S27" s="150"/>
      <c r="T27" s="150"/>
      <c r="U27" s="150"/>
      <c r="V27" s="150"/>
      <c r="W27" s="150"/>
      <c r="X27" s="150"/>
      <c r="Y27" s="150"/>
      <c r="Z27" s="150"/>
      <c r="AA27" s="21"/>
      <c r="AB27" s="21"/>
      <c r="AC27" s="21"/>
      <c r="AD27" s="21"/>
    </row>
    <row r="28" customFormat="false" ht="13.5" hidden="false" customHeight="false" outlineLevel="0" collapsed="false">
      <c r="A28" s="146" t="s">
        <v>352</v>
      </c>
      <c r="B28" s="146"/>
      <c r="C28" s="146"/>
      <c r="D28" s="146"/>
      <c r="E28" s="146"/>
      <c r="F28" s="146"/>
      <c r="G28" s="146"/>
      <c r="H28" s="146"/>
      <c r="I28" s="146"/>
      <c r="J28" s="146"/>
      <c r="K28" s="146"/>
      <c r="L28" s="146"/>
      <c r="M28" s="146"/>
      <c r="N28" s="21"/>
      <c r="O28" s="21"/>
      <c r="P28" s="150"/>
      <c r="Q28" s="150"/>
      <c r="R28" s="150"/>
      <c r="S28" s="150"/>
      <c r="T28" s="150"/>
      <c r="U28" s="150"/>
      <c r="V28" s="150"/>
      <c r="W28" s="150"/>
      <c r="X28" s="150"/>
      <c r="Y28" s="150"/>
      <c r="Z28" s="150"/>
      <c r="AA28" s="21"/>
      <c r="AB28" s="21"/>
      <c r="AC28" s="21"/>
      <c r="AD28" s="21"/>
    </row>
    <row r="29" customFormat="false" ht="13.5" hidden="false" customHeight="false" outlineLevel="0" collapsed="false">
      <c r="A29" s="27" t="s">
        <v>353</v>
      </c>
      <c r="N29" s="21"/>
      <c r="O29" s="21"/>
      <c r="P29" s="150"/>
      <c r="Q29" s="150"/>
      <c r="R29" s="150"/>
      <c r="S29" s="150"/>
      <c r="T29" s="150"/>
      <c r="U29" s="150"/>
      <c r="V29" s="150"/>
      <c r="W29" s="150"/>
      <c r="X29" s="150"/>
      <c r="Y29" s="150"/>
      <c r="Z29" s="150"/>
      <c r="AA29" s="21"/>
      <c r="AB29" s="21"/>
      <c r="AC29" s="21"/>
      <c r="AD29" s="21"/>
    </row>
    <row r="30" customFormat="false" ht="13.5" hidden="false" customHeight="false" outlineLevel="0" collapsed="false">
      <c r="A30" s="78"/>
      <c r="N30" s="21"/>
      <c r="O30" s="21"/>
      <c r="P30" s="150"/>
      <c r="Q30" s="150"/>
      <c r="R30" s="150"/>
      <c r="S30" s="150"/>
      <c r="T30" s="150"/>
      <c r="U30" s="150"/>
      <c r="V30" s="150"/>
      <c r="W30" s="150"/>
      <c r="X30" s="150"/>
      <c r="Y30" s="150"/>
      <c r="Z30" s="150"/>
      <c r="AA30" s="21"/>
      <c r="AB30" s="21"/>
      <c r="AC30" s="21"/>
      <c r="AD30" s="21"/>
    </row>
    <row r="31" customFormat="false" ht="13.5" hidden="false" customHeight="false" outlineLevel="0" collapsed="false">
      <c r="A31" s="78"/>
      <c r="C31" s="66"/>
      <c r="D31" s="66"/>
      <c r="E31" s="66"/>
      <c r="F31" s="66"/>
      <c r="G31" s="27" t="s">
        <v>354</v>
      </c>
      <c r="H31" s="66"/>
      <c r="I31" s="66"/>
      <c r="J31" s="66"/>
      <c r="K31" s="66"/>
      <c r="L31" s="66"/>
      <c r="M31" s="66"/>
      <c r="N31" s="21"/>
      <c r="O31" s="21"/>
      <c r="P31" s="21"/>
      <c r="Q31" s="150"/>
      <c r="R31" s="21"/>
      <c r="S31" s="21"/>
      <c r="T31" s="21"/>
      <c r="U31" s="21"/>
      <c r="V31" s="21"/>
      <c r="W31" s="21"/>
      <c r="X31" s="21"/>
      <c r="Y31" s="21"/>
      <c r="Z31" s="21"/>
      <c r="AA31" s="21"/>
      <c r="AB31" s="21"/>
      <c r="AC31" s="21"/>
      <c r="AD31" s="21"/>
    </row>
    <row r="32" customFormat="false" ht="13.5" hidden="false" customHeight="false" outlineLevel="0" collapsed="false">
      <c r="A32" s="78"/>
      <c r="C32" s="66"/>
      <c r="D32" s="66"/>
      <c r="E32" s="66"/>
      <c r="F32" s="66"/>
      <c r="G32" s="66"/>
      <c r="H32" s="66"/>
      <c r="I32" s="66"/>
      <c r="J32" s="66"/>
      <c r="K32" s="66"/>
      <c r="L32" s="66"/>
      <c r="M32" s="66"/>
      <c r="N32" s="21"/>
      <c r="O32" s="21"/>
      <c r="P32" s="21"/>
      <c r="Q32" s="150"/>
      <c r="R32" s="21"/>
      <c r="S32" s="21"/>
      <c r="T32" s="21"/>
      <c r="U32" s="21"/>
      <c r="V32" s="21"/>
      <c r="W32" s="21"/>
      <c r="X32" s="21"/>
      <c r="Y32" s="21"/>
      <c r="Z32" s="21"/>
      <c r="AA32" s="21"/>
      <c r="AB32" s="21"/>
      <c r="AC32" s="21"/>
      <c r="AD32" s="21"/>
    </row>
    <row r="33" customFormat="false" ht="13.5" hidden="false" customHeight="false" outlineLevel="0" collapsed="false">
      <c r="A33" s="78"/>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78"/>
      <c r="N34" s="21"/>
      <c r="O34" s="21"/>
      <c r="P34" s="21"/>
      <c r="Q34" s="21"/>
      <c r="R34" s="21"/>
      <c r="S34" s="21"/>
      <c r="T34" s="21"/>
      <c r="U34" s="151"/>
      <c r="V34" s="21"/>
      <c r="W34" s="21"/>
      <c r="X34" s="21"/>
      <c r="Y34" s="21"/>
      <c r="Z34" s="21"/>
      <c r="AA34" s="21"/>
      <c r="AB34" s="21"/>
      <c r="AC34" s="21"/>
      <c r="AD34" s="21"/>
    </row>
    <row r="35" customFormat="false" ht="13.5" hidden="false" customHeight="false" outlineLevel="0" collapsed="false">
      <c r="A35" s="78"/>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9"/>
      <c r="S36" s="79"/>
      <c r="T36" s="79"/>
      <c r="U36" s="79"/>
      <c r="V36" s="79"/>
      <c r="W36" s="79"/>
      <c r="X36" s="79"/>
      <c r="Y36" s="79"/>
      <c r="Z36" s="79"/>
      <c r="AA36" s="79"/>
      <c r="AB36" s="79"/>
      <c r="AC36" s="79"/>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71"/>
      <c r="C1" s="771"/>
      <c r="D1" s="771"/>
      <c r="E1" s="771"/>
      <c r="F1" s="772" t="s">
        <v>1474</v>
      </c>
      <c r="H1" s="771"/>
      <c r="I1" s="771"/>
      <c r="J1" s="771"/>
      <c r="K1" s="771"/>
    </row>
    <row r="2" customFormat="false" ht="13.5" hidden="false" customHeight="false" outlineLevel="0" collapsed="false">
      <c r="A2" s="27" t="s">
        <v>340</v>
      </c>
      <c r="J2" s="27" t="s">
        <v>1475</v>
      </c>
    </row>
    <row r="3" customFormat="false" ht="13.5" hidden="false" customHeight="false" outlineLevel="0" collapsed="false">
      <c r="A3" s="146" t="s">
        <v>1095</v>
      </c>
      <c r="B3" s="437"/>
      <c r="C3" s="146"/>
      <c r="D3" s="343" t="s">
        <v>1476</v>
      </c>
      <c r="E3" s="343"/>
      <c r="F3" s="773" t="s">
        <v>1477</v>
      </c>
      <c r="G3" s="773"/>
      <c r="H3" s="773"/>
      <c r="I3" s="773"/>
      <c r="J3" s="773"/>
      <c r="K3" s="773"/>
    </row>
    <row r="4" customFormat="false" ht="13.5" hidden="false" customHeight="false" outlineLevel="0" collapsed="false">
      <c r="A4" s="774" t="s">
        <v>1413</v>
      </c>
      <c r="B4" s="145"/>
      <c r="C4" s="775" t="s">
        <v>462</v>
      </c>
      <c r="D4" s="602" t="s">
        <v>1420</v>
      </c>
      <c r="E4" s="776" t="s">
        <v>1478</v>
      </c>
      <c r="F4" s="777" t="s">
        <v>1479</v>
      </c>
      <c r="G4" s="778" t="s">
        <v>1480</v>
      </c>
      <c r="H4" s="778" t="s">
        <v>1481</v>
      </c>
      <c r="I4" s="778" t="s">
        <v>1482</v>
      </c>
      <c r="J4" s="778" t="s">
        <v>1483</v>
      </c>
      <c r="K4" s="779" t="s">
        <v>1484</v>
      </c>
    </row>
    <row r="5" customFormat="false" ht="13.5" hidden="false" customHeight="false" outlineLevel="0" collapsed="false">
      <c r="A5" s="146"/>
      <c r="B5" s="21"/>
      <c r="C5" s="780"/>
      <c r="D5" s="146"/>
      <c r="E5" s="160"/>
      <c r="F5" s="160"/>
      <c r="G5" s="146"/>
      <c r="H5" s="146"/>
      <c r="I5" s="146"/>
      <c r="J5" s="146"/>
      <c r="K5" s="146"/>
    </row>
    <row r="6" customFormat="false" ht="13.5" hidden="false" customHeight="false" outlineLevel="0" collapsed="false">
      <c r="A6" s="60" t="s">
        <v>582</v>
      </c>
      <c r="B6" s="21"/>
      <c r="C6" s="759" t="n">
        <v>80767</v>
      </c>
      <c r="D6" s="692" t="n">
        <v>76314</v>
      </c>
      <c r="E6" s="692" t="n">
        <v>4453</v>
      </c>
      <c r="F6" s="692" t="n">
        <v>7571</v>
      </c>
      <c r="G6" s="692" t="n">
        <v>19105</v>
      </c>
      <c r="H6" s="692" t="n">
        <v>16600</v>
      </c>
      <c r="I6" s="692" t="n">
        <v>13212</v>
      </c>
      <c r="J6" s="692" t="n">
        <v>13613</v>
      </c>
      <c r="K6" s="692" t="n">
        <v>10666</v>
      </c>
      <c r="L6" s="102"/>
      <c r="M6" s="102"/>
    </row>
    <row r="7" customFormat="false" ht="13.5" hidden="false" customHeight="false" outlineLevel="0" collapsed="false">
      <c r="A7" s="60" t="n">
        <v>13</v>
      </c>
      <c r="B7" s="21"/>
      <c r="C7" s="759" t="n">
        <v>96692</v>
      </c>
      <c r="D7" s="692" t="n">
        <v>91446</v>
      </c>
      <c r="E7" s="692" t="n">
        <v>5246</v>
      </c>
      <c r="F7" s="692" t="n">
        <v>9133</v>
      </c>
      <c r="G7" s="692" t="n">
        <v>24802</v>
      </c>
      <c r="H7" s="692" t="n">
        <v>20367</v>
      </c>
      <c r="I7" s="692" t="n">
        <v>14941</v>
      </c>
      <c r="J7" s="692" t="n">
        <v>14925</v>
      </c>
      <c r="K7" s="692" t="n">
        <v>12524</v>
      </c>
      <c r="L7" s="102"/>
      <c r="M7" s="102"/>
    </row>
    <row r="8" customFormat="false" ht="13.5" hidden="false" customHeight="false" outlineLevel="0" collapsed="false">
      <c r="A8" s="60"/>
      <c r="B8" s="21"/>
      <c r="C8" s="461"/>
      <c r="D8" s="302"/>
      <c r="E8" s="302"/>
      <c r="F8" s="302"/>
      <c r="G8" s="302"/>
      <c r="H8" s="302"/>
      <c r="I8" s="302"/>
      <c r="J8" s="302"/>
      <c r="K8" s="302"/>
      <c r="L8" s="102"/>
      <c r="M8" s="102"/>
    </row>
    <row r="9" customFormat="false" ht="13.5" hidden="false" customHeight="false" outlineLevel="0" collapsed="false">
      <c r="A9" s="60" t="s">
        <v>198</v>
      </c>
      <c r="B9" s="21" t="n">
        <v>1</v>
      </c>
      <c r="C9" s="759" t="n">
        <v>111139</v>
      </c>
      <c r="D9" s="692" t="n">
        <v>105205</v>
      </c>
      <c r="E9" s="692" t="n">
        <v>5934</v>
      </c>
      <c r="F9" s="692" t="n">
        <v>11624</v>
      </c>
      <c r="G9" s="692" t="n">
        <v>29902</v>
      </c>
      <c r="H9" s="692" t="n">
        <v>23245</v>
      </c>
      <c r="I9" s="692" t="n">
        <v>16503</v>
      </c>
      <c r="J9" s="692" t="n">
        <v>16233</v>
      </c>
      <c r="K9" s="692" t="n">
        <v>13632</v>
      </c>
      <c r="L9" s="102"/>
      <c r="M9" s="102"/>
    </row>
    <row r="10" customFormat="false" ht="13.5" hidden="false" customHeight="false" outlineLevel="0" collapsed="false">
      <c r="A10" s="21"/>
      <c r="B10" s="21" t="n">
        <v>2</v>
      </c>
      <c r="C10" s="759" t="n">
        <v>112306</v>
      </c>
      <c r="D10" s="692" t="n">
        <v>106353</v>
      </c>
      <c r="E10" s="692" t="n">
        <v>5953</v>
      </c>
      <c r="F10" s="692" t="n">
        <v>11790</v>
      </c>
      <c r="G10" s="692" t="n">
        <v>30244</v>
      </c>
      <c r="H10" s="692" t="n">
        <v>23587</v>
      </c>
      <c r="I10" s="692" t="n">
        <v>16542</v>
      </c>
      <c r="J10" s="692" t="n">
        <v>16329</v>
      </c>
      <c r="K10" s="692" t="n">
        <v>13814</v>
      </c>
      <c r="L10" s="102"/>
      <c r="M10" s="102"/>
    </row>
    <row r="11" customFormat="false" ht="13.5" hidden="false" customHeight="false" outlineLevel="0" collapsed="false">
      <c r="A11" s="60"/>
      <c r="B11" s="21" t="n">
        <v>3</v>
      </c>
      <c r="C11" s="759" t="n">
        <v>114203</v>
      </c>
      <c r="D11" s="692" t="n">
        <v>108142</v>
      </c>
      <c r="E11" s="692" t="n">
        <v>6061</v>
      </c>
      <c r="F11" s="692" t="n">
        <v>12040</v>
      </c>
      <c r="G11" s="692" t="n">
        <v>30823</v>
      </c>
      <c r="H11" s="692" t="n">
        <v>23913</v>
      </c>
      <c r="I11" s="692" t="n">
        <v>16798</v>
      </c>
      <c r="J11" s="692" t="n">
        <v>16629</v>
      </c>
      <c r="K11" s="692" t="n">
        <v>14000</v>
      </c>
      <c r="L11" s="102"/>
      <c r="M11" s="102"/>
    </row>
    <row r="12" customFormat="false" ht="13.5" hidden="false" customHeight="false" outlineLevel="0" collapsed="false">
      <c r="A12" s="21"/>
      <c r="B12" s="21" t="n">
        <v>4</v>
      </c>
      <c r="C12" s="759" t="n">
        <v>115645</v>
      </c>
      <c r="D12" s="692" t="n">
        <v>109486</v>
      </c>
      <c r="E12" s="692" t="n">
        <v>6159</v>
      </c>
      <c r="F12" s="692" t="n">
        <v>12110</v>
      </c>
      <c r="G12" s="692" t="n">
        <v>31323</v>
      </c>
      <c r="H12" s="692" t="n">
        <v>24082</v>
      </c>
      <c r="I12" s="692" t="n">
        <v>17025</v>
      </c>
      <c r="J12" s="692" t="n">
        <v>16878</v>
      </c>
      <c r="K12" s="692" t="n">
        <v>14227</v>
      </c>
      <c r="L12" s="102"/>
      <c r="M12" s="102"/>
    </row>
    <row r="13" customFormat="false" ht="13.5" hidden="false" customHeight="false" outlineLevel="0" collapsed="false">
      <c r="A13" s="21"/>
      <c r="B13" s="21" t="n">
        <v>5</v>
      </c>
      <c r="C13" s="759" t="n">
        <v>117775</v>
      </c>
      <c r="D13" s="692" t="n">
        <v>111460</v>
      </c>
      <c r="E13" s="692" t="n">
        <v>6315</v>
      </c>
      <c r="F13" s="692" t="n">
        <v>12392</v>
      </c>
      <c r="G13" s="692" t="n">
        <v>31994</v>
      </c>
      <c r="H13" s="692" t="n">
        <v>24282</v>
      </c>
      <c r="I13" s="692" t="n">
        <v>17385</v>
      </c>
      <c r="J13" s="692" t="n">
        <v>17255</v>
      </c>
      <c r="K13" s="692" t="n">
        <v>14467</v>
      </c>
      <c r="L13" s="102"/>
      <c r="M13" s="102"/>
    </row>
    <row r="14" customFormat="false" ht="13.5" hidden="false" customHeight="false" outlineLevel="0" collapsed="false">
      <c r="A14" s="21"/>
      <c r="B14" s="21" t="n">
        <v>6</v>
      </c>
      <c r="C14" s="759" t="n">
        <v>119777</v>
      </c>
      <c r="D14" s="692" t="n">
        <v>113375</v>
      </c>
      <c r="E14" s="692" t="n">
        <v>6402</v>
      </c>
      <c r="F14" s="692" t="n">
        <v>12657</v>
      </c>
      <c r="G14" s="692" t="n">
        <v>32933</v>
      </c>
      <c r="H14" s="692" t="n">
        <v>24120</v>
      </c>
      <c r="I14" s="692" t="n">
        <v>17713</v>
      </c>
      <c r="J14" s="692" t="n">
        <v>17626</v>
      </c>
      <c r="K14" s="692" t="n">
        <v>14728</v>
      </c>
      <c r="L14" s="102"/>
      <c r="M14" s="102"/>
    </row>
    <row r="15" customFormat="false" ht="13.5" hidden="false" customHeight="false" outlineLevel="0" collapsed="false">
      <c r="A15" s="60"/>
      <c r="B15" s="21" t="n">
        <v>7</v>
      </c>
      <c r="C15" s="759" t="n">
        <v>121434</v>
      </c>
      <c r="D15" s="692" t="n">
        <v>114921</v>
      </c>
      <c r="E15" s="692" t="n">
        <v>6513</v>
      </c>
      <c r="F15" s="692" t="n">
        <v>12882</v>
      </c>
      <c r="G15" s="692" t="n">
        <v>33915</v>
      </c>
      <c r="H15" s="692" t="n">
        <v>23935</v>
      </c>
      <c r="I15" s="692" t="n">
        <v>17970</v>
      </c>
      <c r="J15" s="692" t="n">
        <v>17815</v>
      </c>
      <c r="K15" s="692" t="n">
        <v>14917</v>
      </c>
      <c r="L15" s="102"/>
      <c r="M15" s="102"/>
    </row>
    <row r="16" customFormat="false" ht="13.5" hidden="false" customHeight="false" outlineLevel="0" collapsed="false">
      <c r="A16" s="21"/>
      <c r="B16" s="21" t="n">
        <v>8</v>
      </c>
      <c r="C16" s="759" t="n">
        <v>122840</v>
      </c>
      <c r="D16" s="692" t="n">
        <v>116275</v>
      </c>
      <c r="E16" s="692" t="n">
        <v>6565</v>
      </c>
      <c r="F16" s="692" t="n">
        <v>13113</v>
      </c>
      <c r="G16" s="692" t="n">
        <v>34772</v>
      </c>
      <c r="H16" s="692" t="n">
        <v>23738</v>
      </c>
      <c r="I16" s="692" t="n">
        <v>18181</v>
      </c>
      <c r="J16" s="692" t="n">
        <v>18018</v>
      </c>
      <c r="K16" s="692" t="n">
        <v>15018</v>
      </c>
      <c r="L16" s="102"/>
      <c r="M16" s="102"/>
    </row>
    <row r="17" customFormat="false" ht="13.5" hidden="false" customHeight="false" outlineLevel="0" collapsed="false">
      <c r="A17" s="705"/>
      <c r="B17" s="145" t="n">
        <v>9</v>
      </c>
      <c r="C17" s="781" t="n">
        <v>124381</v>
      </c>
      <c r="D17" s="782" t="n">
        <v>117728</v>
      </c>
      <c r="E17" s="782" t="n">
        <v>6653</v>
      </c>
      <c r="F17" s="782" t="n">
        <v>13334</v>
      </c>
      <c r="G17" s="782" t="n">
        <v>35650</v>
      </c>
      <c r="H17" s="782" t="n">
        <v>23579</v>
      </c>
      <c r="I17" s="782" t="n">
        <v>18386</v>
      </c>
      <c r="J17" s="782" t="n">
        <v>18167</v>
      </c>
      <c r="K17" s="782" t="n">
        <v>15265</v>
      </c>
      <c r="L17" s="102"/>
      <c r="M17" s="102"/>
    </row>
    <row r="18" customFormat="false" ht="13.5" hidden="false" customHeight="false" outlineLevel="0" collapsed="false">
      <c r="A18" s="783" t="s">
        <v>1485</v>
      </c>
      <c r="B18" s="783"/>
      <c r="C18" s="783"/>
    </row>
    <row r="19" customFormat="false" ht="13.5" hidden="false" customHeight="false" outlineLevel="0" collapsed="false">
      <c r="A19" s="783" t="s">
        <v>1486</v>
      </c>
    </row>
    <row r="20" customFormat="false" ht="13.5" hidden="false" customHeight="false" outlineLevel="0" collapsed="false">
      <c r="A20" s="0" t="s">
        <v>1487</v>
      </c>
    </row>
    <row r="21" customFormat="false" ht="13.5" hidden="false" customHeight="false" outlineLevel="0" collapsed="false">
      <c r="D21" s="783"/>
      <c r="F21" s="784" t="s">
        <v>1488</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78"/>
      <c r="B1" s="78"/>
      <c r="E1" s="334" t="s">
        <v>1489</v>
      </c>
      <c r="L1" s="27" t="s">
        <v>1490</v>
      </c>
      <c r="P1" s="21"/>
      <c r="Q1" s="21"/>
      <c r="R1" s="21"/>
      <c r="S1" s="21"/>
      <c r="T1" s="151"/>
      <c r="U1" s="21"/>
      <c r="V1" s="21"/>
      <c r="W1" s="21"/>
      <c r="X1" s="21"/>
      <c r="Y1" s="21"/>
      <c r="Z1" s="21"/>
      <c r="AA1" s="21"/>
      <c r="AB1" s="21"/>
      <c r="AC1" s="21"/>
      <c r="AD1" s="21"/>
    </row>
    <row r="2" customFormat="false" ht="14.25" hidden="false" customHeight="false" outlineLevel="0" collapsed="false">
      <c r="A2" s="27" t="s">
        <v>340</v>
      </c>
      <c r="L2" s="27" t="s">
        <v>1491</v>
      </c>
      <c r="P2" s="21"/>
      <c r="Q2" s="21"/>
      <c r="R2" s="21"/>
      <c r="S2" s="21"/>
      <c r="T2" s="21"/>
      <c r="U2" s="21"/>
      <c r="V2" s="21"/>
      <c r="W2" s="21"/>
      <c r="X2" s="21"/>
      <c r="Y2" s="21"/>
      <c r="Z2" s="21"/>
      <c r="AA2" s="21"/>
      <c r="AB2" s="21"/>
      <c r="AC2" s="21"/>
      <c r="AD2" s="21"/>
    </row>
    <row r="3" customFormat="false" ht="14.25" hidden="false" customHeight="false" outlineLevel="0" collapsed="false">
      <c r="A3" s="453"/>
      <c r="B3" s="478"/>
      <c r="C3" s="454" t="s">
        <v>1492</v>
      </c>
      <c r="D3" s="478"/>
      <c r="E3" s="454" t="s">
        <v>1493</v>
      </c>
      <c r="F3" s="478"/>
      <c r="G3" s="454" t="s">
        <v>1494</v>
      </c>
      <c r="H3" s="478"/>
      <c r="I3" s="454" t="s">
        <v>1495</v>
      </c>
      <c r="J3" s="478"/>
      <c r="K3" s="454" t="s">
        <v>1496</v>
      </c>
      <c r="L3" s="478"/>
      <c r="M3" s="454" t="s">
        <v>1497</v>
      </c>
      <c r="N3" s="453"/>
      <c r="P3" s="21"/>
      <c r="Q3" s="21"/>
      <c r="R3" s="79"/>
      <c r="S3" s="79"/>
      <c r="T3" s="79"/>
      <c r="U3" s="79"/>
      <c r="V3" s="79"/>
      <c r="W3" s="79"/>
      <c r="X3" s="79"/>
      <c r="Y3" s="79"/>
      <c r="Z3" s="79"/>
      <c r="AA3" s="79"/>
      <c r="AB3" s="79"/>
      <c r="AC3" s="79"/>
      <c r="AD3" s="21"/>
    </row>
    <row r="4" customFormat="false" ht="13.5" hidden="false" customHeight="false" outlineLevel="0" collapsed="false">
      <c r="A4" s="20" t="s">
        <v>1324</v>
      </c>
      <c r="B4" s="479"/>
      <c r="C4" s="58"/>
      <c r="D4" s="486"/>
      <c r="E4" s="605"/>
      <c r="F4" s="486"/>
      <c r="G4" s="605"/>
      <c r="H4" s="486"/>
      <c r="I4" s="456" t="s">
        <v>1498</v>
      </c>
      <c r="J4" s="486"/>
      <c r="K4" s="58" t="s">
        <v>1498</v>
      </c>
      <c r="L4" s="486"/>
      <c r="M4" s="58" t="s">
        <v>1498</v>
      </c>
      <c r="N4" s="605"/>
      <c r="P4" s="21"/>
      <c r="Q4" s="21"/>
      <c r="R4" s="21"/>
      <c r="S4" s="21"/>
      <c r="T4" s="21"/>
      <c r="U4" s="21"/>
      <c r="V4" s="21"/>
      <c r="W4" s="21"/>
      <c r="X4" s="21"/>
      <c r="Y4" s="21"/>
      <c r="Z4" s="79"/>
      <c r="AA4" s="79"/>
      <c r="AB4" s="79"/>
      <c r="AC4" s="79"/>
      <c r="AD4" s="21"/>
    </row>
    <row r="5" customFormat="false" ht="13.5" hidden="false" customHeight="false" outlineLevel="0" collapsed="false">
      <c r="A5" s="605"/>
      <c r="B5" s="486"/>
      <c r="C5" s="629" t="s">
        <v>1499</v>
      </c>
      <c r="D5" s="498" t="s">
        <v>1500</v>
      </c>
      <c r="E5" s="716" t="s">
        <v>1499</v>
      </c>
      <c r="F5" s="629" t="s">
        <v>269</v>
      </c>
      <c r="G5" s="716" t="s">
        <v>1499</v>
      </c>
      <c r="H5" s="629" t="s">
        <v>1500</v>
      </c>
      <c r="I5" s="716" t="s">
        <v>1499</v>
      </c>
      <c r="J5" s="629" t="s">
        <v>1500</v>
      </c>
      <c r="K5" s="716" t="s">
        <v>1499</v>
      </c>
      <c r="L5" s="629" t="s">
        <v>1500</v>
      </c>
      <c r="M5" s="716" t="s">
        <v>1499</v>
      </c>
      <c r="N5" s="456" t="s">
        <v>1500</v>
      </c>
      <c r="P5" s="21"/>
      <c r="Q5" s="21"/>
      <c r="R5" s="79"/>
      <c r="S5" s="79"/>
      <c r="T5" s="79"/>
      <c r="U5" s="79"/>
      <c r="V5" s="79"/>
      <c r="W5" s="79"/>
      <c r="X5" s="79"/>
      <c r="Y5" s="79"/>
      <c r="Z5" s="79"/>
      <c r="AA5" s="79"/>
      <c r="AB5" s="79"/>
      <c r="AC5" s="79"/>
      <c r="AD5" s="21"/>
    </row>
    <row r="6" customFormat="false" ht="13.5" hidden="false" customHeight="false" outlineLevel="0" collapsed="false">
      <c r="A6" s="60" t="s">
        <v>582</v>
      </c>
      <c r="B6" s="61"/>
      <c r="C6" s="640" t="n">
        <v>180</v>
      </c>
      <c r="D6" s="104" t="n">
        <v>178</v>
      </c>
      <c r="E6" s="104" t="n">
        <v>62379</v>
      </c>
      <c r="F6" s="104" t="n">
        <v>64173</v>
      </c>
      <c r="G6" s="103" t="n">
        <v>1174</v>
      </c>
      <c r="H6" s="103" t="n">
        <v>1147</v>
      </c>
      <c r="I6" s="103" t="n">
        <v>554</v>
      </c>
      <c r="J6" s="103" t="n">
        <v>471</v>
      </c>
      <c r="K6" s="103" t="n">
        <v>100</v>
      </c>
      <c r="L6" s="103" t="n">
        <v>126</v>
      </c>
      <c r="M6" s="103" t="n">
        <v>532</v>
      </c>
      <c r="N6" s="103" t="n">
        <v>607</v>
      </c>
      <c r="P6" s="21"/>
      <c r="Q6" s="21"/>
      <c r="R6" s="101"/>
      <c r="S6" s="101"/>
      <c r="T6" s="101"/>
      <c r="U6" s="101"/>
      <c r="V6" s="101"/>
      <c r="W6" s="101"/>
      <c r="X6" s="101"/>
      <c r="Y6" s="101"/>
      <c r="Z6" s="101"/>
      <c r="AA6" s="101"/>
      <c r="AB6" s="101"/>
      <c r="AC6" s="101"/>
      <c r="AD6" s="21"/>
    </row>
    <row r="7" customFormat="false" ht="13.5" hidden="false" customHeight="false" outlineLevel="0" collapsed="false">
      <c r="A7" s="60" t="n">
        <v>13</v>
      </c>
      <c r="B7" s="61"/>
      <c r="C7" s="640" t="n">
        <v>180</v>
      </c>
      <c r="D7" s="103" t="n">
        <v>173</v>
      </c>
      <c r="E7" s="731" t="n">
        <v>63743</v>
      </c>
      <c r="F7" s="731" t="n">
        <v>66569</v>
      </c>
      <c r="G7" s="731" t="n">
        <v>1246</v>
      </c>
      <c r="H7" s="731" t="n">
        <v>1202</v>
      </c>
      <c r="I7" s="103" t="n">
        <v>554</v>
      </c>
      <c r="J7" s="103" t="n">
        <v>471</v>
      </c>
      <c r="K7" s="103" t="n">
        <v>100</v>
      </c>
      <c r="L7" s="103" t="n">
        <v>134</v>
      </c>
      <c r="M7" s="103" t="n">
        <v>532</v>
      </c>
      <c r="N7" s="103" t="n">
        <v>607</v>
      </c>
      <c r="P7" s="21"/>
      <c r="Q7" s="21"/>
      <c r="R7" s="101"/>
      <c r="S7" s="101"/>
      <c r="T7" s="101"/>
      <c r="U7" s="101"/>
      <c r="V7" s="101"/>
      <c r="W7" s="101"/>
      <c r="X7" s="101"/>
      <c r="Y7" s="101"/>
      <c r="Z7" s="101"/>
      <c r="AA7" s="101"/>
      <c r="AB7" s="101"/>
      <c r="AC7" s="101"/>
      <c r="AD7" s="21"/>
    </row>
    <row r="8" customFormat="false" ht="13.5" hidden="false" customHeight="false" outlineLevel="0" collapsed="false">
      <c r="A8" s="60" t="n">
        <v>14</v>
      </c>
      <c r="B8" s="61"/>
      <c r="C8" s="103" t="n">
        <v>185</v>
      </c>
      <c r="D8" s="103" t="n">
        <v>175</v>
      </c>
      <c r="E8" s="104" t="s">
        <v>206</v>
      </c>
      <c r="F8" s="104" t="s">
        <v>206</v>
      </c>
      <c r="G8" s="731" t="n">
        <v>1268</v>
      </c>
      <c r="H8" s="731" t="n">
        <v>1258</v>
      </c>
      <c r="I8" s="103" t="n">
        <v>499</v>
      </c>
      <c r="J8" s="103" t="n">
        <v>409</v>
      </c>
      <c r="K8" s="103" t="n">
        <v>100</v>
      </c>
      <c r="L8" s="103" t="n">
        <v>124</v>
      </c>
      <c r="M8" s="103" t="n">
        <v>532</v>
      </c>
      <c r="N8" s="103" t="n">
        <v>610</v>
      </c>
      <c r="P8" s="21"/>
      <c r="Q8" s="21"/>
      <c r="R8" s="101"/>
      <c r="S8" s="101"/>
      <c r="T8" s="101"/>
      <c r="U8" s="101"/>
      <c r="V8" s="101"/>
      <c r="W8" s="101"/>
      <c r="X8" s="101"/>
      <c r="Y8" s="101"/>
      <c r="Z8" s="101"/>
      <c r="AA8" s="101"/>
      <c r="AB8" s="101"/>
      <c r="AC8" s="101"/>
      <c r="AD8" s="21"/>
    </row>
    <row r="9" customFormat="false" ht="13.5" hidden="false" customHeight="false" outlineLevel="0" collapsed="false">
      <c r="A9" s="60"/>
      <c r="B9" s="61"/>
      <c r="C9" s="103"/>
      <c r="D9" s="103"/>
      <c r="E9" s="103"/>
      <c r="F9" s="103"/>
      <c r="G9" s="103"/>
      <c r="H9" s="103"/>
      <c r="I9" s="103"/>
      <c r="J9" s="103"/>
      <c r="K9" s="103"/>
      <c r="L9" s="103"/>
      <c r="M9" s="103"/>
      <c r="N9" s="103"/>
      <c r="P9" s="21"/>
      <c r="Q9" s="21"/>
      <c r="R9" s="101"/>
      <c r="S9" s="101"/>
      <c r="T9" s="101"/>
      <c r="U9" s="101"/>
      <c r="V9" s="101"/>
      <c r="W9" s="101"/>
      <c r="X9" s="101"/>
      <c r="Y9" s="101"/>
      <c r="Z9" s="101"/>
      <c r="AA9" s="101"/>
      <c r="AB9" s="101"/>
      <c r="AC9" s="101"/>
      <c r="AD9" s="21"/>
    </row>
    <row r="10" customFormat="false" ht="13.5" hidden="false" customHeight="false" outlineLevel="0" collapsed="false">
      <c r="A10" s="27" t="s">
        <v>198</v>
      </c>
      <c r="B10" s="785" t="n">
        <v>4</v>
      </c>
      <c r="C10" s="692" t="n">
        <v>185</v>
      </c>
      <c r="D10" s="692" t="n">
        <v>129</v>
      </c>
      <c r="E10" s="692" t="s">
        <v>206</v>
      </c>
      <c r="F10" s="692" t="s">
        <v>206</v>
      </c>
      <c r="G10" s="692" t="n">
        <v>1314</v>
      </c>
      <c r="H10" s="692" t="n">
        <v>1242</v>
      </c>
      <c r="I10" s="692" t="n">
        <v>344</v>
      </c>
      <c r="J10" s="692" t="n">
        <v>286</v>
      </c>
      <c r="K10" s="692" t="n">
        <v>100</v>
      </c>
      <c r="L10" s="692" t="n">
        <v>123</v>
      </c>
      <c r="M10" s="692" t="n">
        <v>532</v>
      </c>
      <c r="N10" s="692" t="n">
        <v>606</v>
      </c>
      <c r="P10" s="21"/>
      <c r="Q10" s="21"/>
      <c r="R10" s="103"/>
      <c r="S10" s="103"/>
      <c r="T10" s="103"/>
      <c r="U10" s="103"/>
      <c r="V10" s="103"/>
      <c r="W10" s="103"/>
      <c r="X10" s="103"/>
      <c r="Y10" s="103"/>
      <c r="Z10" s="103"/>
      <c r="AA10" s="103"/>
      <c r="AB10" s="103"/>
      <c r="AC10" s="103"/>
      <c r="AD10" s="21"/>
    </row>
    <row r="11" customFormat="false" ht="13.5" hidden="false" customHeight="false" outlineLevel="0" collapsed="false">
      <c r="B11" s="785" t="n">
        <v>5</v>
      </c>
      <c r="C11" s="692" t="n">
        <v>185</v>
      </c>
      <c r="D11" s="692" t="n">
        <v>143</v>
      </c>
      <c r="E11" s="692" t="s">
        <v>206</v>
      </c>
      <c r="F11" s="692" t="s">
        <v>206</v>
      </c>
      <c r="G11" s="692" t="n">
        <v>1314</v>
      </c>
      <c r="H11" s="692" t="n">
        <v>1251</v>
      </c>
      <c r="I11" s="692" t="n">
        <v>344</v>
      </c>
      <c r="J11" s="692" t="n">
        <v>284</v>
      </c>
      <c r="K11" s="692" t="n">
        <v>100</v>
      </c>
      <c r="L11" s="692" t="n">
        <v>120</v>
      </c>
      <c r="M11" s="692" t="n">
        <v>532</v>
      </c>
      <c r="N11" s="692" t="n">
        <v>606</v>
      </c>
      <c r="P11" s="21"/>
      <c r="Q11" s="21"/>
      <c r="R11" s="103"/>
      <c r="S11" s="103"/>
      <c r="T11" s="103"/>
      <c r="U11" s="103"/>
      <c r="V11" s="103"/>
      <c r="W11" s="103"/>
      <c r="X11" s="103"/>
      <c r="Y11" s="103"/>
      <c r="Z11" s="103"/>
      <c r="AA11" s="103"/>
      <c r="AB11" s="103"/>
      <c r="AC11" s="103"/>
      <c r="AD11" s="21"/>
    </row>
    <row r="12" customFormat="false" ht="13.5" hidden="false" customHeight="false" outlineLevel="0" collapsed="false">
      <c r="B12" s="785" t="n">
        <v>6</v>
      </c>
      <c r="C12" s="692" t="n">
        <v>185</v>
      </c>
      <c r="D12" s="692" t="n">
        <v>148</v>
      </c>
      <c r="E12" s="692" t="s">
        <v>206</v>
      </c>
      <c r="F12" s="692" t="s">
        <v>206</v>
      </c>
      <c r="G12" s="692" t="n">
        <v>1314</v>
      </c>
      <c r="H12" s="692" t="n">
        <v>1272</v>
      </c>
      <c r="I12" s="692" t="n">
        <v>344</v>
      </c>
      <c r="J12" s="692" t="n">
        <v>281</v>
      </c>
      <c r="K12" s="692" t="n">
        <v>100</v>
      </c>
      <c r="L12" s="692" t="n">
        <v>122</v>
      </c>
      <c r="M12" s="692" t="n">
        <v>532</v>
      </c>
      <c r="N12" s="692" t="n">
        <v>609</v>
      </c>
      <c r="P12" s="21"/>
      <c r="Q12" s="21"/>
      <c r="R12" s="103"/>
      <c r="S12" s="103"/>
      <c r="T12" s="103"/>
      <c r="U12" s="103"/>
      <c r="V12" s="103"/>
      <c r="W12" s="103"/>
      <c r="X12" s="103"/>
      <c r="Y12" s="103"/>
      <c r="Z12" s="103"/>
      <c r="AA12" s="103"/>
      <c r="AB12" s="103"/>
      <c r="AC12" s="103"/>
      <c r="AD12" s="21"/>
    </row>
    <row r="13" customFormat="false" ht="13.5" hidden="false" customHeight="false" outlineLevel="0" collapsed="false">
      <c r="B13" s="785" t="n">
        <v>7</v>
      </c>
      <c r="C13" s="692" t="n">
        <v>185</v>
      </c>
      <c r="D13" s="692" t="n">
        <v>163</v>
      </c>
      <c r="E13" s="692" t="s">
        <v>206</v>
      </c>
      <c r="F13" s="692" t="s">
        <v>206</v>
      </c>
      <c r="G13" s="692" t="n">
        <v>1314</v>
      </c>
      <c r="H13" s="692" t="n">
        <v>1283</v>
      </c>
      <c r="I13" s="692" t="n">
        <v>344</v>
      </c>
      <c r="J13" s="692" t="n">
        <v>281</v>
      </c>
      <c r="K13" s="692" t="n">
        <v>100</v>
      </c>
      <c r="L13" s="692" t="n">
        <v>124</v>
      </c>
      <c r="M13" s="692" t="n">
        <v>532</v>
      </c>
      <c r="N13" s="692" t="n">
        <v>612</v>
      </c>
      <c r="P13" s="21"/>
      <c r="Q13" s="21"/>
      <c r="R13" s="103"/>
      <c r="S13" s="103"/>
      <c r="T13" s="103"/>
      <c r="U13" s="103"/>
      <c r="V13" s="103"/>
      <c r="W13" s="103"/>
      <c r="X13" s="103"/>
      <c r="Y13" s="103"/>
      <c r="Z13" s="103"/>
      <c r="AA13" s="103"/>
      <c r="AB13" s="103"/>
      <c r="AC13" s="103"/>
      <c r="AD13" s="21"/>
    </row>
    <row r="14" customFormat="false" ht="13.5" hidden="false" customHeight="false" outlineLevel="0" collapsed="false">
      <c r="B14" s="785" t="n">
        <v>8</v>
      </c>
      <c r="C14" s="692" t="n">
        <v>185</v>
      </c>
      <c r="D14" s="692" t="n">
        <v>175</v>
      </c>
      <c r="E14" s="692" t="s">
        <v>206</v>
      </c>
      <c r="F14" s="692" t="s">
        <v>206</v>
      </c>
      <c r="G14" s="692" t="n">
        <v>1314</v>
      </c>
      <c r="H14" s="692" t="n">
        <v>1290</v>
      </c>
      <c r="I14" s="692" t="n">
        <v>344</v>
      </c>
      <c r="J14" s="692" t="n">
        <v>285</v>
      </c>
      <c r="K14" s="692" t="n">
        <v>100</v>
      </c>
      <c r="L14" s="692" t="n">
        <v>121</v>
      </c>
      <c r="M14" s="692" t="n">
        <v>532</v>
      </c>
      <c r="N14" s="692" t="n">
        <v>621</v>
      </c>
      <c r="P14" s="21"/>
      <c r="Q14" s="21"/>
      <c r="R14" s="103"/>
      <c r="S14" s="103"/>
      <c r="T14" s="103"/>
      <c r="U14" s="103"/>
      <c r="V14" s="103"/>
      <c r="W14" s="103"/>
      <c r="X14" s="103"/>
      <c r="Y14" s="103"/>
      <c r="Z14" s="103"/>
      <c r="AA14" s="103"/>
      <c r="AB14" s="103"/>
      <c r="AC14" s="103"/>
      <c r="AD14" s="21"/>
    </row>
    <row r="15" customFormat="false" ht="13.5" hidden="false" customHeight="false" outlineLevel="0" collapsed="false">
      <c r="B15" s="785" t="n">
        <v>9</v>
      </c>
      <c r="C15" s="692" t="n">
        <v>185</v>
      </c>
      <c r="D15" s="692" t="n">
        <v>176</v>
      </c>
      <c r="E15" s="692" t="s">
        <v>206</v>
      </c>
      <c r="F15" s="692" t="s">
        <v>206</v>
      </c>
      <c r="G15" s="692" t="n">
        <v>1314</v>
      </c>
      <c r="H15" s="692" t="n">
        <v>1290</v>
      </c>
      <c r="I15" s="692" t="n">
        <v>344</v>
      </c>
      <c r="J15" s="692" t="n">
        <v>284</v>
      </c>
      <c r="K15" s="692" t="n">
        <v>100</v>
      </c>
      <c r="L15" s="692" t="n">
        <v>124</v>
      </c>
      <c r="M15" s="692" t="n">
        <v>532</v>
      </c>
      <c r="N15" s="692" t="n">
        <v>615</v>
      </c>
      <c r="P15" s="21"/>
      <c r="Q15" s="21"/>
      <c r="R15" s="103"/>
      <c r="S15" s="103"/>
      <c r="T15" s="103"/>
      <c r="U15" s="103"/>
      <c r="V15" s="103"/>
      <c r="W15" s="103"/>
      <c r="X15" s="103"/>
      <c r="Y15" s="103"/>
      <c r="Z15" s="103"/>
      <c r="AA15" s="103"/>
      <c r="AB15" s="103"/>
      <c r="AC15" s="103"/>
      <c r="AD15" s="21"/>
    </row>
    <row r="16" customFormat="false" ht="13.5" hidden="false" customHeight="false" outlineLevel="0" collapsed="false">
      <c r="B16" s="786" t="n">
        <v>10</v>
      </c>
      <c r="C16" s="759" t="n">
        <v>185</v>
      </c>
      <c r="D16" s="692" t="n">
        <v>180</v>
      </c>
      <c r="E16" s="692" t="s">
        <v>206</v>
      </c>
      <c r="F16" s="692" t="s">
        <v>206</v>
      </c>
      <c r="G16" s="692" t="n">
        <v>1314</v>
      </c>
      <c r="H16" s="692" t="n">
        <v>1286</v>
      </c>
      <c r="I16" s="692" t="n">
        <v>344</v>
      </c>
      <c r="J16" s="692" t="n">
        <v>285</v>
      </c>
      <c r="K16" s="692" t="n">
        <v>100</v>
      </c>
      <c r="L16" s="692" t="n">
        <v>125</v>
      </c>
      <c r="M16" s="692" t="n">
        <v>532</v>
      </c>
      <c r="N16" s="692" t="n">
        <v>620</v>
      </c>
      <c r="P16" s="21"/>
      <c r="Q16" s="21"/>
      <c r="R16" s="103"/>
      <c r="S16" s="103"/>
      <c r="T16" s="103"/>
      <c r="U16" s="103"/>
      <c r="V16" s="103"/>
      <c r="W16" s="103"/>
      <c r="X16" s="103"/>
      <c r="Y16" s="103"/>
      <c r="Z16" s="103"/>
      <c r="AA16" s="103"/>
      <c r="AB16" s="103"/>
      <c r="AC16" s="103"/>
      <c r="AD16" s="21"/>
    </row>
    <row r="17" customFormat="false" ht="13.5" hidden="false" customHeight="false" outlineLevel="0" collapsed="false">
      <c r="B17" s="786" t="n">
        <v>11</v>
      </c>
      <c r="C17" s="759" t="n">
        <v>185</v>
      </c>
      <c r="D17" s="692" t="n">
        <v>180</v>
      </c>
      <c r="E17" s="692" t="s">
        <v>206</v>
      </c>
      <c r="F17" s="692" t="s">
        <v>206</v>
      </c>
      <c r="G17" s="692" t="n">
        <v>1320</v>
      </c>
      <c r="H17" s="692" t="n">
        <v>1298</v>
      </c>
      <c r="I17" s="692" t="n">
        <v>344</v>
      </c>
      <c r="J17" s="692" t="n">
        <v>286</v>
      </c>
      <c r="K17" s="692" t="n">
        <v>100</v>
      </c>
      <c r="L17" s="692" t="n">
        <v>125</v>
      </c>
      <c r="M17" s="692" t="n">
        <v>532</v>
      </c>
      <c r="N17" s="692" t="n">
        <v>619</v>
      </c>
      <c r="P17" s="21"/>
      <c r="Q17" s="21"/>
      <c r="R17" s="103"/>
      <c r="S17" s="103"/>
      <c r="T17" s="103"/>
      <c r="U17" s="103"/>
      <c r="V17" s="103"/>
      <c r="W17" s="103"/>
      <c r="X17" s="103"/>
      <c r="Y17" s="103"/>
      <c r="Z17" s="103"/>
      <c r="AA17" s="103"/>
      <c r="AB17" s="103"/>
      <c r="AC17" s="103"/>
      <c r="AD17" s="21"/>
    </row>
    <row r="18" customFormat="false" ht="13.5" hidden="false" customHeight="false" outlineLevel="0" collapsed="false">
      <c r="B18" s="786" t="n">
        <v>12</v>
      </c>
      <c r="C18" s="781" t="n">
        <v>185</v>
      </c>
      <c r="D18" s="692" t="n">
        <v>185</v>
      </c>
      <c r="E18" s="692" t="s">
        <v>206</v>
      </c>
      <c r="F18" s="692" t="s">
        <v>206</v>
      </c>
      <c r="G18" s="692" t="n">
        <v>1320</v>
      </c>
      <c r="H18" s="692" t="n">
        <v>1309</v>
      </c>
      <c r="I18" s="761" t="n">
        <v>344</v>
      </c>
      <c r="J18" s="761" t="n">
        <v>284</v>
      </c>
      <c r="K18" s="761" t="n">
        <v>100</v>
      </c>
      <c r="L18" s="761" t="n">
        <v>126</v>
      </c>
      <c r="M18" s="761" t="n">
        <v>532</v>
      </c>
      <c r="N18" s="761" t="n">
        <v>617</v>
      </c>
      <c r="P18" s="21"/>
      <c r="Q18" s="21"/>
      <c r="R18" s="103"/>
      <c r="S18" s="103"/>
      <c r="T18" s="103"/>
      <c r="U18" s="103"/>
      <c r="V18" s="103"/>
      <c r="W18" s="103"/>
      <c r="X18" s="103"/>
      <c r="Y18" s="103"/>
      <c r="Z18" s="103"/>
      <c r="AA18" s="103"/>
      <c r="AB18" s="103"/>
      <c r="AC18" s="103"/>
      <c r="AD18" s="21"/>
    </row>
    <row r="19" customFormat="false" ht="13.5" hidden="false" customHeight="false" outlineLevel="0" collapsed="false">
      <c r="A19" s="146" t="s">
        <v>1501</v>
      </c>
      <c r="B19" s="146"/>
      <c r="C19" s="146"/>
      <c r="D19" s="146"/>
      <c r="E19" s="146"/>
      <c r="F19" s="146"/>
      <c r="G19" s="146"/>
      <c r="H19" s="146"/>
      <c r="I19" s="146"/>
      <c r="J19" s="146"/>
      <c r="K19" s="146"/>
      <c r="L19" s="146"/>
      <c r="M19" s="146"/>
      <c r="N19" s="146"/>
      <c r="P19" s="21"/>
      <c r="Q19" s="21"/>
      <c r="R19" s="103"/>
      <c r="S19" s="103"/>
      <c r="T19" s="103"/>
      <c r="U19" s="103"/>
      <c r="V19" s="103"/>
      <c r="W19" s="103"/>
      <c r="X19" s="103"/>
      <c r="Y19" s="103"/>
      <c r="Z19" s="103"/>
      <c r="AA19" s="103"/>
      <c r="AB19" s="103"/>
      <c r="AC19" s="103"/>
      <c r="AD19" s="21"/>
    </row>
    <row r="20" customFormat="false" ht="13.5" hidden="false" customHeight="false" outlineLevel="0" collapsed="false">
      <c r="A20" s="140" t="s">
        <v>1502</v>
      </c>
      <c r="B20" s="21"/>
      <c r="C20" s="21"/>
      <c r="D20" s="21"/>
      <c r="E20" s="21"/>
      <c r="F20" s="21"/>
      <c r="G20" s="21"/>
      <c r="I20" s="21"/>
      <c r="J20" s="21"/>
      <c r="K20" s="21"/>
      <c r="L20" s="21"/>
      <c r="M20" s="21"/>
      <c r="N20" s="21"/>
      <c r="P20" s="21"/>
      <c r="Q20" s="21"/>
      <c r="R20" s="103"/>
      <c r="S20" s="103"/>
      <c r="T20" s="103"/>
      <c r="U20" s="103"/>
      <c r="V20" s="103"/>
      <c r="W20" s="103"/>
      <c r="X20" s="103"/>
      <c r="Y20" s="103"/>
      <c r="Z20" s="103"/>
      <c r="AA20" s="103"/>
      <c r="AB20" s="103"/>
      <c r="AC20" s="103"/>
      <c r="AD20" s="21"/>
    </row>
    <row r="21" customFormat="false" ht="13.5" hidden="false" customHeight="false" outlineLevel="0" collapsed="false">
      <c r="A21" s="140" t="s">
        <v>1503</v>
      </c>
      <c r="B21" s="21"/>
      <c r="C21" s="21"/>
      <c r="D21" s="21"/>
      <c r="E21" s="21"/>
      <c r="F21" s="21"/>
      <c r="G21" s="21"/>
      <c r="H21" s="21"/>
      <c r="I21" s="21"/>
      <c r="J21" s="21"/>
      <c r="K21" s="21"/>
      <c r="L21" s="21"/>
      <c r="M21" s="21"/>
      <c r="N21" s="21"/>
      <c r="P21" s="21"/>
      <c r="Q21" s="21"/>
      <c r="R21" s="103"/>
      <c r="S21" s="103"/>
      <c r="T21" s="103"/>
      <c r="U21" s="103"/>
      <c r="V21" s="103"/>
      <c r="W21" s="103"/>
      <c r="X21" s="103"/>
      <c r="Y21" s="103"/>
      <c r="Z21" s="103"/>
      <c r="AA21" s="103"/>
      <c r="AB21" s="103"/>
      <c r="AC21" s="103"/>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P23" s="21"/>
      <c r="Q23" s="21"/>
      <c r="R23" s="21"/>
      <c r="S23" s="21"/>
      <c r="T23" s="21"/>
      <c r="U23" s="21"/>
      <c r="V23" s="21"/>
      <c r="W23" s="21"/>
      <c r="X23" s="21"/>
      <c r="Y23" s="21"/>
      <c r="Z23" s="21"/>
      <c r="AA23" s="21"/>
      <c r="AB23" s="21"/>
      <c r="AC23" s="21"/>
      <c r="AD23" s="21"/>
    </row>
    <row r="24" customFormat="false" ht="13.5" hidden="false" customHeight="false" outlineLevel="0" collapsed="false">
      <c r="G24" s="0" t="s">
        <v>1504</v>
      </c>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87" t="s">
        <v>1505</v>
      </c>
      <c r="B1" s="787"/>
    </row>
    <row r="2" customFormat="false" ht="13.5" hidden="false" customHeight="false" outlineLevel="0" collapsed="false">
      <c r="D2" s="27" t="s">
        <v>1506</v>
      </c>
    </row>
    <row r="3" customFormat="false" ht="14.25" hidden="false" customHeight="false" outlineLevel="0" collapsed="false">
      <c r="A3" s="27" t="s">
        <v>1507</v>
      </c>
      <c r="J3" s="27" t="s">
        <v>1508</v>
      </c>
    </row>
    <row r="4" customFormat="false" ht="14.25" hidden="false" customHeight="false" outlineLevel="0" collapsed="false">
      <c r="A4" s="453" t="s">
        <v>152</v>
      </c>
      <c r="B4" s="478"/>
      <c r="C4" s="152"/>
      <c r="D4" s="152" t="s">
        <v>1509</v>
      </c>
      <c r="E4" s="152"/>
      <c r="F4" s="152"/>
      <c r="G4" s="155"/>
      <c r="H4" s="152" t="s">
        <v>1510</v>
      </c>
      <c r="I4" s="152"/>
      <c r="J4" s="152"/>
      <c r="K4" s="155"/>
      <c r="L4" s="152" t="s">
        <v>1511</v>
      </c>
      <c r="M4" s="152"/>
    </row>
    <row r="5" customFormat="false" ht="13.5" hidden="false" customHeight="false" outlineLevel="0" collapsed="false">
      <c r="A5" s="605"/>
      <c r="B5" s="486"/>
      <c r="C5" s="498" t="s">
        <v>1512</v>
      </c>
      <c r="D5" s="458" t="s">
        <v>1513</v>
      </c>
      <c r="E5" s="458" t="s">
        <v>1514</v>
      </c>
      <c r="F5" s="498" t="s">
        <v>1515</v>
      </c>
      <c r="G5" s="458" t="s">
        <v>1512</v>
      </c>
      <c r="H5" s="458" t="s">
        <v>1513</v>
      </c>
      <c r="I5" s="458" t="s">
        <v>1514</v>
      </c>
      <c r="J5" s="498" t="s">
        <v>1515</v>
      </c>
      <c r="K5" s="458" t="s">
        <v>1512</v>
      </c>
      <c r="L5" s="458" t="s">
        <v>1514</v>
      </c>
      <c r="M5" s="630" t="s">
        <v>1515</v>
      </c>
    </row>
    <row r="6" customFormat="false" ht="13.5" hidden="false" customHeight="false" outlineLevel="0" collapsed="false">
      <c r="A6" s="60" t="s">
        <v>192</v>
      </c>
      <c r="B6" s="61"/>
      <c r="C6" s="101" t="n">
        <v>368</v>
      </c>
      <c r="D6" s="101" t="n">
        <v>60216</v>
      </c>
      <c r="E6" s="416" t="s">
        <v>206</v>
      </c>
      <c r="F6" s="416" t="s">
        <v>206</v>
      </c>
      <c r="G6" s="101" t="n">
        <v>3384</v>
      </c>
      <c r="H6" s="101" t="n">
        <v>6756</v>
      </c>
      <c r="I6" s="416" t="s">
        <v>206</v>
      </c>
      <c r="J6" s="416" t="s">
        <v>206</v>
      </c>
      <c r="K6" s="101" t="n">
        <v>2763</v>
      </c>
      <c r="L6" s="416" t="s">
        <v>206</v>
      </c>
      <c r="M6" s="416" t="s">
        <v>206</v>
      </c>
    </row>
    <row r="7" customFormat="false" ht="13.5" hidden="false" customHeight="false" outlineLevel="0" collapsed="false">
      <c r="A7" s="60" t="n">
        <v>11</v>
      </c>
      <c r="B7" s="61"/>
      <c r="C7" s="103" t="n">
        <v>366</v>
      </c>
      <c r="D7" s="103" t="n">
        <v>60150</v>
      </c>
      <c r="E7" s="416" t="s">
        <v>206</v>
      </c>
      <c r="F7" s="416" t="s">
        <v>206</v>
      </c>
      <c r="G7" s="103" t="n">
        <v>3443</v>
      </c>
      <c r="H7" s="103" t="n">
        <v>6643</v>
      </c>
      <c r="I7" s="416" t="s">
        <v>206</v>
      </c>
      <c r="J7" s="416" t="s">
        <v>206</v>
      </c>
      <c r="K7" s="103" t="n">
        <v>2816</v>
      </c>
      <c r="L7" s="416" t="s">
        <v>206</v>
      </c>
      <c r="M7" s="416" t="s">
        <v>206</v>
      </c>
    </row>
    <row r="8" customFormat="false" ht="13.5" hidden="false" customHeight="false" outlineLevel="0" collapsed="false">
      <c r="A8" s="60" t="n">
        <v>12</v>
      </c>
      <c r="B8" s="61"/>
      <c r="C8" s="103" t="n">
        <v>367</v>
      </c>
      <c r="D8" s="103" t="n">
        <v>60782</v>
      </c>
      <c r="E8" s="416" t="s">
        <v>206</v>
      </c>
      <c r="F8" s="416" t="s">
        <v>206</v>
      </c>
      <c r="G8" s="103" t="n">
        <v>3525</v>
      </c>
      <c r="H8" s="103" t="n">
        <v>5586</v>
      </c>
      <c r="I8" s="416" t="s">
        <v>206</v>
      </c>
      <c r="J8" s="416" t="s">
        <v>206</v>
      </c>
      <c r="K8" s="103" t="n">
        <v>2874</v>
      </c>
      <c r="L8" s="416" t="s">
        <v>206</v>
      </c>
      <c r="M8" s="416" t="s">
        <v>206</v>
      </c>
    </row>
    <row r="9" customFormat="false" ht="13.5" hidden="false" customHeight="false" outlineLevel="0" collapsed="false">
      <c r="A9" s="60" t="n">
        <v>13</v>
      </c>
      <c r="B9" s="61"/>
      <c r="C9" s="103" t="n">
        <v>366</v>
      </c>
      <c r="D9" s="103" t="n">
        <v>61390</v>
      </c>
      <c r="E9" s="416" t="s">
        <v>206</v>
      </c>
      <c r="F9" s="416" t="s">
        <v>206</v>
      </c>
      <c r="G9" s="103" t="n">
        <v>3566</v>
      </c>
      <c r="H9" s="103" t="n">
        <v>5356</v>
      </c>
      <c r="I9" s="416" t="s">
        <v>206</v>
      </c>
      <c r="J9" s="416" t="s">
        <v>206</v>
      </c>
      <c r="K9" s="103" t="n">
        <v>2966</v>
      </c>
      <c r="L9" s="416" t="s">
        <v>206</v>
      </c>
      <c r="M9" s="416" t="s">
        <v>206</v>
      </c>
    </row>
    <row r="10" customFormat="false" ht="13.5" hidden="false" customHeight="false" outlineLevel="0" collapsed="false">
      <c r="A10" s="60" t="n">
        <v>14</v>
      </c>
      <c r="B10" s="61"/>
      <c r="C10" s="103" t="n">
        <v>367</v>
      </c>
      <c r="D10" s="103" t="n">
        <v>61475</v>
      </c>
      <c r="E10" s="416" t="s">
        <v>206</v>
      </c>
      <c r="F10" s="416" t="s">
        <v>206</v>
      </c>
      <c r="G10" s="103" t="n">
        <v>3590</v>
      </c>
      <c r="H10" s="103" t="n">
        <v>4660</v>
      </c>
      <c r="I10" s="416" t="s">
        <v>206</v>
      </c>
      <c r="J10" s="416" t="s">
        <v>206</v>
      </c>
      <c r="K10" s="103" t="n">
        <v>3034</v>
      </c>
      <c r="L10" s="416" t="s">
        <v>206</v>
      </c>
      <c r="M10" s="416" t="s">
        <v>206</v>
      </c>
    </row>
    <row r="11" customFormat="false" ht="13.5" hidden="false" customHeight="false" outlineLevel="0" collapsed="false">
      <c r="A11" s="60"/>
      <c r="B11" s="61"/>
      <c r="C11" s="101"/>
      <c r="D11" s="101"/>
      <c r="E11" s="692"/>
      <c r="F11" s="692"/>
      <c r="G11" s="101"/>
      <c r="H11" s="101"/>
      <c r="I11" s="101"/>
      <c r="J11" s="101"/>
      <c r="K11" s="101"/>
      <c r="L11" s="101"/>
      <c r="M11" s="692"/>
    </row>
    <row r="12" customFormat="false" ht="13.5" hidden="false" customHeight="false" outlineLevel="0" collapsed="false">
      <c r="A12" s="27" t="s">
        <v>198</v>
      </c>
      <c r="B12" s="163" t="n">
        <v>4</v>
      </c>
      <c r="C12" s="692" t="n">
        <v>369</v>
      </c>
      <c r="D12" s="692" t="n">
        <v>61673</v>
      </c>
      <c r="E12" s="692" t="s">
        <v>402</v>
      </c>
      <c r="F12" s="692" t="s">
        <v>402</v>
      </c>
      <c r="G12" s="692" t="n">
        <v>3638</v>
      </c>
      <c r="H12" s="692" t="n">
        <v>4427</v>
      </c>
      <c r="I12" s="692" t="n">
        <v>26</v>
      </c>
      <c r="J12" s="692" t="n">
        <v>7</v>
      </c>
      <c r="K12" s="692" t="n">
        <v>3070</v>
      </c>
      <c r="L12" s="692" t="n">
        <v>8</v>
      </c>
      <c r="M12" s="692" t="n">
        <v>3</v>
      </c>
    </row>
    <row r="13" customFormat="false" ht="13.5" hidden="false" customHeight="false" outlineLevel="0" collapsed="false">
      <c r="B13" s="163" t="n">
        <v>5</v>
      </c>
      <c r="C13" s="692" t="n">
        <v>369</v>
      </c>
      <c r="D13" s="692" t="n">
        <v>61748</v>
      </c>
      <c r="E13" s="692" t="n">
        <v>1</v>
      </c>
      <c r="F13" s="692" t="n">
        <v>1</v>
      </c>
      <c r="G13" s="692" t="n">
        <v>3643</v>
      </c>
      <c r="H13" s="692" t="n">
        <v>4417</v>
      </c>
      <c r="I13" s="692" t="n">
        <v>16</v>
      </c>
      <c r="J13" s="692" t="n">
        <v>11</v>
      </c>
      <c r="K13" s="692" t="n">
        <v>3072</v>
      </c>
      <c r="L13" s="692" t="n">
        <v>11</v>
      </c>
      <c r="M13" s="692" t="n">
        <v>9</v>
      </c>
    </row>
    <row r="14" customFormat="false" ht="13.5" hidden="false" customHeight="false" outlineLevel="0" collapsed="false">
      <c r="A14" s="60"/>
      <c r="B14" s="163" t="n">
        <v>6</v>
      </c>
      <c r="C14" s="692" t="n">
        <v>369</v>
      </c>
      <c r="D14" s="692" t="n">
        <v>61522</v>
      </c>
      <c r="E14" s="692" t="s">
        <v>402</v>
      </c>
      <c r="F14" s="692" t="s">
        <v>402</v>
      </c>
      <c r="G14" s="692" t="n">
        <v>3649</v>
      </c>
      <c r="H14" s="692" t="n">
        <v>4419</v>
      </c>
      <c r="I14" s="692" t="n">
        <v>10</v>
      </c>
      <c r="J14" s="692" t="n">
        <v>4</v>
      </c>
      <c r="K14" s="692" t="n">
        <v>3081</v>
      </c>
      <c r="L14" s="692" t="n">
        <v>16</v>
      </c>
      <c r="M14" s="692" t="n">
        <v>7</v>
      </c>
    </row>
    <row r="15" customFormat="false" ht="13.5" hidden="false" customHeight="false" outlineLevel="0" collapsed="false">
      <c r="A15" s="60"/>
      <c r="B15" s="163" t="n">
        <v>7</v>
      </c>
      <c r="C15" s="692" t="n">
        <v>367</v>
      </c>
      <c r="D15" s="692" t="n">
        <v>61378</v>
      </c>
      <c r="E15" s="692" t="s">
        <v>402</v>
      </c>
      <c r="F15" s="692" t="n">
        <v>2</v>
      </c>
      <c r="G15" s="692" t="n">
        <v>3649</v>
      </c>
      <c r="H15" s="692" t="n">
        <v>4442</v>
      </c>
      <c r="I15" s="692" t="n">
        <v>10</v>
      </c>
      <c r="J15" s="692" t="n">
        <v>10</v>
      </c>
      <c r="K15" s="692" t="n">
        <v>3090</v>
      </c>
      <c r="L15" s="692" t="n">
        <v>13</v>
      </c>
      <c r="M15" s="692" t="n">
        <v>4</v>
      </c>
    </row>
    <row r="16" customFormat="false" ht="13.5" hidden="false" customHeight="false" outlineLevel="0" collapsed="false">
      <c r="A16" s="60"/>
      <c r="B16" s="163" t="n">
        <v>8</v>
      </c>
      <c r="C16" s="692" t="n">
        <v>366</v>
      </c>
      <c r="D16" s="692" t="n">
        <v>61418</v>
      </c>
      <c r="E16" s="692" t="s">
        <v>402</v>
      </c>
      <c r="F16" s="692" t="n">
        <v>1</v>
      </c>
      <c r="G16" s="692" t="n">
        <v>3659</v>
      </c>
      <c r="H16" s="692" t="n">
        <v>4454</v>
      </c>
      <c r="I16" s="692" t="n">
        <v>18</v>
      </c>
      <c r="J16" s="692" t="n">
        <v>8</v>
      </c>
      <c r="K16" s="692" t="n">
        <v>3088</v>
      </c>
      <c r="L16" s="692" t="n">
        <v>5</v>
      </c>
      <c r="M16" s="692" t="n">
        <v>7</v>
      </c>
    </row>
    <row r="17" customFormat="false" ht="13.5" hidden="false" customHeight="false" outlineLevel="0" collapsed="false">
      <c r="A17" s="60"/>
      <c r="B17" s="163" t="n">
        <v>9</v>
      </c>
      <c r="C17" s="692" t="n">
        <v>365</v>
      </c>
      <c r="D17" s="692" t="n">
        <v>61424</v>
      </c>
      <c r="E17" s="692" t="s">
        <v>402</v>
      </c>
      <c r="F17" s="692" t="n">
        <v>1</v>
      </c>
      <c r="G17" s="692" t="n">
        <v>3668</v>
      </c>
      <c r="H17" s="692" t="n">
        <v>4485</v>
      </c>
      <c r="I17" s="692" t="n">
        <v>17</v>
      </c>
      <c r="J17" s="692" t="n">
        <v>8</v>
      </c>
      <c r="K17" s="692" t="n">
        <v>3098</v>
      </c>
      <c r="L17" s="692" t="n">
        <v>15</v>
      </c>
      <c r="M17" s="692" t="n">
        <v>5</v>
      </c>
    </row>
    <row r="18" customFormat="false" ht="13.5" hidden="false" customHeight="false" outlineLevel="0" collapsed="false">
      <c r="A18" s="146" t="s">
        <v>1516</v>
      </c>
      <c r="B18" s="146"/>
      <c r="C18" s="146"/>
      <c r="D18" s="146"/>
      <c r="E18" s="146"/>
      <c r="F18" s="146"/>
      <c r="G18" s="146"/>
      <c r="H18" s="146"/>
      <c r="I18" s="146"/>
      <c r="J18" s="146"/>
      <c r="K18" s="146"/>
      <c r="L18" s="146"/>
      <c r="M18" s="146"/>
    </row>
    <row r="20" customFormat="false" ht="13.5" hidden="false" customHeight="false" outlineLevel="0" collapsed="false">
      <c r="G20" s="0" t="s">
        <v>1517</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88"/>
      <c r="B1" s="78"/>
      <c r="C1" s="78"/>
      <c r="E1" s="27" t="s">
        <v>1518</v>
      </c>
      <c r="F1" s="334"/>
      <c r="J1" s="27" t="s">
        <v>1519</v>
      </c>
      <c r="K1" s="78"/>
    </row>
    <row r="2" customFormat="false" ht="14.25" hidden="false" customHeight="false" outlineLevel="0" collapsed="false">
      <c r="A2" s="27" t="s">
        <v>1520</v>
      </c>
      <c r="J2" s="784" t="s">
        <v>1521</v>
      </c>
      <c r="K2" s="27" t="s">
        <v>1522</v>
      </c>
    </row>
    <row r="3" customFormat="false" ht="14.25" hidden="false" customHeight="false" outlineLevel="0" collapsed="false">
      <c r="A3" s="453"/>
      <c r="B3" s="478"/>
      <c r="C3" s="342" t="s">
        <v>1523</v>
      </c>
      <c r="D3" s="453"/>
      <c r="E3" s="453" t="s">
        <v>1524</v>
      </c>
      <c r="F3" s="453"/>
      <c r="G3" s="453"/>
      <c r="H3" s="453"/>
      <c r="I3" s="155"/>
      <c r="J3" s="152" t="s">
        <v>1525</v>
      </c>
      <c r="K3" s="152"/>
      <c r="L3" s="153"/>
      <c r="M3" s="689" t="s">
        <v>1526</v>
      </c>
    </row>
    <row r="4" customFormat="false" ht="13.5" hidden="false" customHeight="false" outlineLevel="0" collapsed="false">
      <c r="A4" s="480" t="s">
        <v>152</v>
      </c>
      <c r="B4" s="479"/>
      <c r="C4" s="707" t="s">
        <v>1527</v>
      </c>
      <c r="D4" s="482" t="s">
        <v>462</v>
      </c>
      <c r="E4" s="482" t="s">
        <v>1528</v>
      </c>
      <c r="F4" s="482" t="s">
        <v>1529</v>
      </c>
      <c r="G4" s="482" t="s">
        <v>1530</v>
      </c>
      <c r="H4" s="482" t="s">
        <v>1531</v>
      </c>
      <c r="I4" s="481" t="s">
        <v>1532</v>
      </c>
      <c r="J4" s="20"/>
      <c r="K4" s="20"/>
      <c r="L4" s="479"/>
      <c r="M4" s="480" t="s">
        <v>1533</v>
      </c>
    </row>
    <row r="5" customFormat="false" ht="13.5" hidden="false" customHeight="false" outlineLevel="0" collapsed="false">
      <c r="A5" s="605"/>
      <c r="B5" s="486"/>
      <c r="C5" s="486"/>
      <c r="D5" s="457"/>
      <c r="E5" s="458" t="s">
        <v>1534</v>
      </c>
      <c r="F5" s="457"/>
      <c r="G5" s="457"/>
      <c r="H5" s="457"/>
      <c r="I5" s="629" t="s">
        <v>462</v>
      </c>
      <c r="J5" s="13" t="s">
        <v>1535</v>
      </c>
      <c r="K5" s="13" t="s">
        <v>1536</v>
      </c>
      <c r="L5" s="629" t="s">
        <v>122</v>
      </c>
      <c r="M5" s="630" t="s">
        <v>1537</v>
      </c>
    </row>
    <row r="6" customFormat="false" ht="13.5" hidden="false" customHeight="false" outlineLevel="0" collapsed="false">
      <c r="A6" s="27" t="s">
        <v>1274</v>
      </c>
      <c r="B6" s="789"/>
      <c r="C6" s="692" t="s">
        <v>402</v>
      </c>
      <c r="D6" s="692" t="n">
        <v>31</v>
      </c>
      <c r="E6" s="692" t="n">
        <v>28</v>
      </c>
      <c r="F6" s="692" t="n">
        <v>3</v>
      </c>
      <c r="G6" s="692" t="s">
        <v>402</v>
      </c>
      <c r="H6" s="692" t="s">
        <v>402</v>
      </c>
      <c r="I6" s="692" t="n">
        <v>213</v>
      </c>
      <c r="J6" s="692" t="n">
        <v>191</v>
      </c>
      <c r="K6" s="692" t="n">
        <v>17</v>
      </c>
      <c r="L6" s="692" t="n">
        <v>5</v>
      </c>
      <c r="M6" s="692" t="n">
        <v>404</v>
      </c>
    </row>
    <row r="7" customFormat="false" ht="13.5" hidden="false" customHeight="false" outlineLevel="0" collapsed="false">
      <c r="A7" s="0" t="n">
        <v>14</v>
      </c>
      <c r="B7" s="789"/>
      <c r="C7" s="692" t="s">
        <v>402</v>
      </c>
      <c r="D7" s="692" t="n">
        <v>37</v>
      </c>
      <c r="E7" s="692" t="n">
        <v>31</v>
      </c>
      <c r="F7" s="692" t="n">
        <v>2</v>
      </c>
      <c r="G7" s="692" t="n">
        <v>3</v>
      </c>
      <c r="H7" s="692" t="n">
        <v>1</v>
      </c>
      <c r="I7" s="692" t="n">
        <v>72</v>
      </c>
      <c r="J7" s="692" t="n">
        <v>67</v>
      </c>
      <c r="K7" s="692" t="n">
        <v>2</v>
      </c>
      <c r="L7" s="692" t="n">
        <v>3</v>
      </c>
      <c r="M7" s="692" t="n">
        <v>652</v>
      </c>
    </row>
    <row r="8" customFormat="false" ht="13.5" hidden="false" customHeight="false" outlineLevel="0" collapsed="false">
      <c r="B8" s="789"/>
      <c r="C8" s="692"/>
      <c r="D8" s="692"/>
      <c r="E8" s="692"/>
      <c r="F8" s="692"/>
      <c r="G8" s="692"/>
      <c r="H8" s="692"/>
      <c r="I8" s="692"/>
      <c r="J8" s="692"/>
      <c r="K8" s="692"/>
      <c r="L8" s="692"/>
      <c r="M8" s="692"/>
    </row>
    <row r="9" customFormat="false" ht="13.5" hidden="false" customHeight="false" outlineLevel="0" collapsed="false">
      <c r="A9" s="27" t="s">
        <v>198</v>
      </c>
      <c r="B9" s="789" t="n">
        <v>7</v>
      </c>
      <c r="C9" s="692" t="s">
        <v>402</v>
      </c>
      <c r="D9" s="692" t="n">
        <v>1</v>
      </c>
      <c r="E9" s="692" t="n">
        <v>1</v>
      </c>
      <c r="F9" s="692" t="s">
        <v>402</v>
      </c>
      <c r="G9" s="692" t="s">
        <v>402</v>
      </c>
      <c r="H9" s="692" t="s">
        <v>402</v>
      </c>
      <c r="I9" s="692" t="n">
        <v>21</v>
      </c>
      <c r="J9" s="692" t="n">
        <v>18</v>
      </c>
      <c r="K9" s="692" t="n">
        <v>1</v>
      </c>
      <c r="L9" s="692" t="n">
        <v>2</v>
      </c>
      <c r="M9" s="692" t="s">
        <v>402</v>
      </c>
    </row>
    <row r="10" customFormat="false" ht="13.5" hidden="false" customHeight="false" outlineLevel="0" collapsed="false">
      <c r="B10" s="789" t="n">
        <v>8</v>
      </c>
      <c r="C10" s="692" t="s">
        <v>402</v>
      </c>
      <c r="D10" s="692" t="n">
        <v>2</v>
      </c>
      <c r="E10" s="692" t="n">
        <v>2</v>
      </c>
      <c r="F10" s="692" t="s">
        <v>402</v>
      </c>
      <c r="G10" s="692" t="s">
        <v>402</v>
      </c>
      <c r="H10" s="692" t="s">
        <v>402</v>
      </c>
      <c r="I10" s="692" t="n">
        <v>11</v>
      </c>
      <c r="J10" s="692" t="n">
        <v>8</v>
      </c>
      <c r="K10" s="692" t="n">
        <v>3</v>
      </c>
      <c r="L10" s="692" t="s">
        <v>402</v>
      </c>
      <c r="M10" s="692" t="n">
        <v>46</v>
      </c>
    </row>
    <row r="11" customFormat="false" ht="13.5" hidden="false" customHeight="false" outlineLevel="0" collapsed="false">
      <c r="B11" s="789" t="n">
        <v>9</v>
      </c>
      <c r="C11" s="692" t="s">
        <v>402</v>
      </c>
      <c r="D11" s="692" t="n">
        <v>4</v>
      </c>
      <c r="E11" s="692" t="n">
        <v>3</v>
      </c>
      <c r="F11" s="692" t="n">
        <v>1</v>
      </c>
      <c r="G11" s="692" t="s">
        <v>402</v>
      </c>
      <c r="H11" s="692" t="s">
        <v>402</v>
      </c>
      <c r="I11" s="692" t="n">
        <v>15</v>
      </c>
      <c r="J11" s="692" t="n">
        <v>13</v>
      </c>
      <c r="K11" s="692" t="n">
        <v>2</v>
      </c>
      <c r="L11" s="692" t="s">
        <v>402</v>
      </c>
      <c r="M11" s="692" t="s">
        <v>402</v>
      </c>
    </row>
    <row r="12" customFormat="false" ht="13.5" hidden="false" customHeight="false" outlineLevel="0" collapsed="false">
      <c r="B12" s="789" t="n">
        <v>10</v>
      </c>
      <c r="C12" s="692" t="s">
        <v>402</v>
      </c>
      <c r="D12" s="692" t="n">
        <v>3</v>
      </c>
      <c r="E12" s="692" t="n">
        <v>3</v>
      </c>
      <c r="F12" s="692" t="s">
        <v>402</v>
      </c>
      <c r="G12" s="692" t="s">
        <v>402</v>
      </c>
      <c r="H12" s="692" t="s">
        <v>402</v>
      </c>
      <c r="I12" s="692" t="n">
        <v>17</v>
      </c>
      <c r="J12" s="692" t="n">
        <v>14</v>
      </c>
      <c r="K12" s="692" t="n">
        <v>3</v>
      </c>
      <c r="L12" s="692" t="s">
        <v>402</v>
      </c>
      <c r="M12" s="761" t="s">
        <v>402</v>
      </c>
    </row>
    <row r="13" customFormat="false" ht="13.5" hidden="false" customHeight="false" outlineLevel="0" collapsed="false">
      <c r="B13" s="789" t="n">
        <v>11</v>
      </c>
      <c r="C13" s="692" t="s">
        <v>402</v>
      </c>
      <c r="D13" s="692" t="n">
        <v>2</v>
      </c>
      <c r="E13" s="692" t="n">
        <v>1</v>
      </c>
      <c r="F13" s="692" t="s">
        <v>402</v>
      </c>
      <c r="G13" s="692" t="s">
        <v>402</v>
      </c>
      <c r="H13" s="692" t="n">
        <v>1</v>
      </c>
      <c r="I13" s="692" t="s">
        <v>402</v>
      </c>
      <c r="J13" s="692" t="s">
        <v>402</v>
      </c>
      <c r="K13" s="692" t="s">
        <v>402</v>
      </c>
      <c r="L13" s="692" t="s">
        <v>402</v>
      </c>
      <c r="M13" s="692" t="n">
        <v>3</v>
      </c>
    </row>
    <row r="14" customFormat="false" ht="13.5" hidden="false" customHeight="false" outlineLevel="0" collapsed="false">
      <c r="B14" s="789" t="n">
        <v>12</v>
      </c>
      <c r="C14" s="692" t="s">
        <v>402</v>
      </c>
      <c r="D14" s="692" t="n">
        <v>1</v>
      </c>
      <c r="E14" s="692" t="n">
        <v>1</v>
      </c>
      <c r="F14" s="692" t="s">
        <v>402</v>
      </c>
      <c r="G14" s="692" t="s">
        <v>402</v>
      </c>
      <c r="H14" s="692" t="s">
        <v>402</v>
      </c>
      <c r="I14" s="692" t="s">
        <v>402</v>
      </c>
      <c r="J14" s="692" t="s">
        <v>402</v>
      </c>
      <c r="K14" s="692" t="s">
        <v>402</v>
      </c>
      <c r="L14" s="692" t="s">
        <v>402</v>
      </c>
      <c r="M14" s="692" t="s">
        <v>402</v>
      </c>
    </row>
    <row r="15" customFormat="false" ht="13.5" hidden="false" customHeight="false" outlineLevel="0" collapsed="false">
      <c r="A15" s="27" t="s">
        <v>217</v>
      </c>
      <c r="B15" s="790" t="n">
        <v>1</v>
      </c>
      <c r="C15" s="692" t="s">
        <v>402</v>
      </c>
      <c r="D15" s="692" t="n">
        <v>3</v>
      </c>
      <c r="E15" s="692" t="n">
        <v>2</v>
      </c>
      <c r="F15" s="692" t="n">
        <v>1</v>
      </c>
      <c r="G15" s="692" t="s">
        <v>402</v>
      </c>
      <c r="H15" s="692" t="s">
        <v>402</v>
      </c>
      <c r="I15" s="692" t="n">
        <v>1</v>
      </c>
      <c r="J15" s="692" t="n">
        <v>1</v>
      </c>
      <c r="K15" s="692" t="s">
        <v>402</v>
      </c>
      <c r="L15" s="692" t="s">
        <v>402</v>
      </c>
      <c r="M15" s="761" t="s">
        <v>402</v>
      </c>
    </row>
    <row r="16" customFormat="false" ht="13.5" hidden="false" customHeight="false" outlineLevel="0" collapsed="false">
      <c r="A16" s="146" t="s">
        <v>1538</v>
      </c>
      <c r="B16" s="146"/>
      <c r="C16" s="146"/>
      <c r="D16" s="146"/>
      <c r="E16" s="146"/>
      <c r="F16" s="146"/>
      <c r="G16" s="146"/>
      <c r="H16" s="146"/>
      <c r="I16" s="146"/>
      <c r="J16" s="146"/>
      <c r="K16" s="146"/>
      <c r="L16" s="146"/>
      <c r="M16" s="146"/>
    </row>
    <row r="17" customFormat="false" ht="13.5" hidden="false" customHeight="false" outlineLevel="0" collapsed="false">
      <c r="A17" s="27" t="s">
        <v>1539</v>
      </c>
    </row>
    <row r="19" customFormat="false" ht="13.5" hidden="false" customHeight="false" outlineLevel="0" collapsed="false">
      <c r="F19" s="0" t="s">
        <v>1540</v>
      </c>
    </row>
    <row r="20" customFormat="false" ht="13.5" hidden="false" customHeight="false" outlineLevel="0" collapsed="false">
      <c r="B20" s="791"/>
      <c r="C20" s="791"/>
      <c r="D20" s="792"/>
      <c r="E20" s="792"/>
      <c r="F20" s="792"/>
      <c r="G20" s="792"/>
      <c r="H20" s="792"/>
      <c r="I20" s="792"/>
      <c r="J20" s="792"/>
      <c r="K20" s="792"/>
      <c r="L20" s="792"/>
    </row>
    <row r="21" customFormat="false" ht="13.5" hidden="false" customHeight="false" outlineLevel="0" collapsed="false">
      <c r="B21" s="791"/>
      <c r="C21" s="791"/>
      <c r="D21" s="792"/>
      <c r="E21" s="792"/>
      <c r="F21" s="792"/>
      <c r="G21" s="792"/>
      <c r="H21" s="792"/>
      <c r="I21" s="792"/>
      <c r="J21" s="792"/>
      <c r="K21" s="792"/>
      <c r="L21" s="792"/>
    </row>
    <row r="22" customFormat="false" ht="13.5" hidden="false" customHeight="false" outlineLevel="0" collapsed="false">
      <c r="B22" s="791"/>
      <c r="C22" s="791"/>
      <c r="D22" s="792"/>
      <c r="E22" s="792"/>
      <c r="F22" s="792"/>
      <c r="G22" s="792"/>
      <c r="H22" s="792"/>
      <c r="I22" s="792"/>
      <c r="J22" s="792"/>
      <c r="K22" s="792"/>
      <c r="L22" s="792"/>
    </row>
    <row r="23" customFormat="false" ht="13.5" hidden="false" customHeight="false" outlineLevel="0" collapsed="false">
      <c r="B23" s="791"/>
      <c r="C23" s="791"/>
      <c r="D23" s="792"/>
      <c r="E23" s="792"/>
      <c r="F23" s="792"/>
      <c r="G23" s="792"/>
      <c r="H23" s="792"/>
      <c r="I23" s="792"/>
      <c r="J23" s="792"/>
      <c r="K23" s="792"/>
      <c r="L23" s="792"/>
    </row>
    <row r="24" customFormat="false" ht="13.5" hidden="false" customHeight="false" outlineLevel="0" collapsed="false">
      <c r="B24" s="791"/>
      <c r="C24" s="791"/>
      <c r="D24" s="792"/>
      <c r="E24" s="792"/>
      <c r="F24" s="792"/>
      <c r="G24" s="792"/>
      <c r="H24" s="792"/>
      <c r="I24" s="792"/>
      <c r="J24" s="792"/>
      <c r="K24" s="792"/>
      <c r="L24" s="792"/>
    </row>
    <row r="25" customFormat="false" ht="13.5" hidden="false" customHeight="false" outlineLevel="0" collapsed="false">
      <c r="B25" s="791"/>
      <c r="C25" s="791"/>
      <c r="D25" s="792"/>
      <c r="E25" s="792"/>
      <c r="F25" s="792"/>
      <c r="G25" s="792"/>
      <c r="H25" s="792"/>
      <c r="I25" s="792"/>
      <c r="J25" s="792"/>
      <c r="K25" s="792"/>
      <c r="L25" s="792"/>
    </row>
    <row r="26" customFormat="false" ht="13.5" hidden="false" customHeight="false" outlineLevel="0" collapsed="false">
      <c r="B26" s="791"/>
      <c r="C26" s="791"/>
      <c r="D26" s="792"/>
      <c r="E26" s="792"/>
      <c r="F26" s="792"/>
      <c r="G26" s="792"/>
      <c r="H26" s="792"/>
      <c r="I26" s="792"/>
      <c r="J26" s="792"/>
      <c r="K26" s="792"/>
      <c r="L26" s="792"/>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78"/>
      <c r="B1" s="27" t="s">
        <v>1541</v>
      </c>
    </row>
    <row r="2" customFormat="false" ht="14.25" hidden="false" customHeight="false" outlineLevel="0" collapsed="false">
      <c r="A2" s="27" t="s">
        <v>340</v>
      </c>
      <c r="I2" s="27" t="s">
        <v>1508</v>
      </c>
    </row>
    <row r="3" customFormat="false" ht="14.25" hidden="false" customHeight="false" outlineLevel="0" collapsed="false">
      <c r="A3" s="628" t="s">
        <v>1542</v>
      </c>
      <c r="B3" s="342" t="s">
        <v>1543</v>
      </c>
      <c r="C3" s="793" t="s">
        <v>1544</v>
      </c>
      <c r="D3" s="794" t="s">
        <v>1545</v>
      </c>
      <c r="E3" s="795" t="s">
        <v>1546</v>
      </c>
      <c r="F3" s="795" t="s">
        <v>1547</v>
      </c>
      <c r="G3" s="795" t="s">
        <v>804</v>
      </c>
      <c r="H3" s="796"/>
      <c r="I3" s="797" t="s">
        <v>803</v>
      </c>
      <c r="J3" s="794"/>
      <c r="K3" s="794"/>
    </row>
    <row r="4" customFormat="false" ht="13.5" hidden="false" customHeight="false" outlineLevel="0" collapsed="false">
      <c r="A4" s="486"/>
      <c r="B4" s="520"/>
      <c r="C4" s="520"/>
      <c r="D4" s="59"/>
      <c r="E4" s="798"/>
      <c r="F4" s="520"/>
      <c r="G4" s="520"/>
      <c r="H4" s="501" t="s">
        <v>1548</v>
      </c>
      <c r="I4" s="501" t="s">
        <v>1549</v>
      </c>
      <c r="J4" s="501" t="s">
        <v>1550</v>
      </c>
      <c r="K4" s="501" t="s">
        <v>1551</v>
      </c>
    </row>
    <row r="5" customFormat="false" ht="13.5" hidden="false" customHeight="false" outlineLevel="0" collapsed="false">
      <c r="A5" s="799" t="s">
        <v>462</v>
      </c>
      <c r="B5" s="438" t="n">
        <v>37216</v>
      </c>
      <c r="C5" s="800" t="n">
        <v>39377</v>
      </c>
      <c r="D5" s="800" t="n">
        <v>41067</v>
      </c>
      <c r="E5" s="800" t="n">
        <v>40486</v>
      </c>
      <c r="F5" s="800" t="n">
        <v>41467</v>
      </c>
      <c r="G5" s="800" t="n">
        <v>42662</v>
      </c>
      <c r="H5" s="800" t="n">
        <v>3552</v>
      </c>
      <c r="I5" s="800" t="n">
        <v>3441</v>
      </c>
      <c r="J5" s="800" t="n">
        <v>3247</v>
      </c>
      <c r="K5" s="800" t="n">
        <v>3406</v>
      </c>
    </row>
    <row r="6" customFormat="false" ht="13.5" hidden="false" customHeight="false" outlineLevel="0" collapsed="false">
      <c r="A6" s="801"/>
      <c r="B6" s="438"/>
      <c r="C6" s="802"/>
      <c r="D6" s="692"/>
      <c r="E6" s="803"/>
      <c r="F6" s="803"/>
      <c r="G6" s="803"/>
    </row>
    <row r="7" customFormat="false" ht="13.5" hidden="false" customHeight="false" outlineLevel="0" collapsed="false">
      <c r="A7" s="280" t="s">
        <v>1552</v>
      </c>
      <c r="B7" s="102" t="n">
        <v>11500</v>
      </c>
      <c r="C7" s="692" t="n">
        <v>12155</v>
      </c>
      <c r="D7" s="692" t="n">
        <v>12547</v>
      </c>
      <c r="E7" s="692" t="n">
        <v>13163</v>
      </c>
      <c r="F7" s="71" t="n">
        <v>13315</v>
      </c>
      <c r="G7" s="71" t="n">
        <v>13769</v>
      </c>
      <c r="H7" s="692" t="n">
        <v>1113</v>
      </c>
      <c r="I7" s="692" t="n">
        <v>1098</v>
      </c>
      <c r="J7" s="692" t="n">
        <v>1139</v>
      </c>
      <c r="K7" s="692" t="n">
        <v>1182</v>
      </c>
    </row>
    <row r="8" customFormat="false" ht="13.5" hidden="false" customHeight="false" outlineLevel="0" collapsed="false">
      <c r="A8" s="280" t="s">
        <v>1553</v>
      </c>
      <c r="B8" s="102" t="n">
        <v>5958</v>
      </c>
      <c r="C8" s="692" t="n">
        <v>6433</v>
      </c>
      <c r="D8" s="692" t="n">
        <v>6669</v>
      </c>
      <c r="E8" s="692" t="n">
        <v>6483</v>
      </c>
      <c r="F8" s="71" t="n">
        <v>6701</v>
      </c>
      <c r="G8" s="71" t="n">
        <v>7033</v>
      </c>
      <c r="H8" s="692" t="n">
        <v>581</v>
      </c>
      <c r="I8" s="692" t="n">
        <v>548</v>
      </c>
      <c r="J8" s="692" t="n">
        <v>483</v>
      </c>
      <c r="K8" s="692" t="n">
        <v>472</v>
      </c>
    </row>
    <row r="9" customFormat="false" ht="13.5" hidden="false" customHeight="false" outlineLevel="0" collapsed="false">
      <c r="A9" s="280" t="s">
        <v>1554</v>
      </c>
      <c r="B9" s="102" t="n">
        <v>203</v>
      </c>
      <c r="C9" s="692" t="n">
        <v>218</v>
      </c>
      <c r="D9" s="692" t="n">
        <v>188</v>
      </c>
      <c r="E9" s="692" t="n">
        <v>198</v>
      </c>
      <c r="F9" s="71" t="n">
        <v>184</v>
      </c>
      <c r="G9" s="71" t="n">
        <v>185</v>
      </c>
      <c r="H9" s="692" t="n">
        <v>21</v>
      </c>
      <c r="I9" s="692" t="n">
        <v>13</v>
      </c>
      <c r="J9" s="692" t="n">
        <v>13</v>
      </c>
      <c r="K9" s="692" t="n">
        <v>12</v>
      </c>
    </row>
    <row r="10" customFormat="false" ht="13.5" hidden="false" customHeight="false" outlineLevel="0" collapsed="false">
      <c r="A10" s="280" t="s">
        <v>1555</v>
      </c>
      <c r="B10" s="102" t="n">
        <v>5605</v>
      </c>
      <c r="C10" s="692" t="n">
        <v>5865</v>
      </c>
      <c r="D10" s="692" t="n">
        <v>5707</v>
      </c>
      <c r="E10" s="692" t="n">
        <v>5657</v>
      </c>
      <c r="F10" s="71" t="n">
        <v>5792</v>
      </c>
      <c r="G10" s="71" t="n">
        <v>5773</v>
      </c>
      <c r="H10" s="692" t="n">
        <v>479</v>
      </c>
      <c r="I10" s="692" t="n">
        <v>447</v>
      </c>
      <c r="J10" s="692" t="n">
        <v>385</v>
      </c>
      <c r="K10" s="692" t="n">
        <v>439</v>
      </c>
    </row>
    <row r="11" customFormat="false" ht="13.5" hidden="false" customHeight="false" outlineLevel="0" collapsed="false">
      <c r="A11" s="280" t="s">
        <v>1556</v>
      </c>
      <c r="B11" s="102" t="n">
        <v>3049</v>
      </c>
      <c r="C11" s="692" t="n">
        <v>3297</v>
      </c>
      <c r="D11" s="692" t="n">
        <v>3854</v>
      </c>
      <c r="E11" s="692" t="n">
        <v>3481</v>
      </c>
      <c r="F11" s="71" t="n">
        <v>3459</v>
      </c>
      <c r="G11" s="71" t="n">
        <v>3720</v>
      </c>
      <c r="H11" s="692" t="n">
        <v>313</v>
      </c>
      <c r="I11" s="692" t="n">
        <v>295</v>
      </c>
      <c r="J11" s="692" t="n">
        <v>295</v>
      </c>
      <c r="K11" s="692" t="n">
        <v>274</v>
      </c>
    </row>
    <row r="12" customFormat="false" ht="13.5" hidden="false" customHeight="false" outlineLevel="0" collapsed="false">
      <c r="A12" s="280" t="s">
        <v>1557</v>
      </c>
      <c r="B12" s="102" t="n">
        <v>731</v>
      </c>
      <c r="C12" s="692" t="n">
        <v>710</v>
      </c>
      <c r="D12" s="692" t="n">
        <v>752</v>
      </c>
      <c r="E12" s="692" t="n">
        <v>723</v>
      </c>
      <c r="F12" s="71" t="n">
        <v>711</v>
      </c>
      <c r="G12" s="71" t="n">
        <v>728</v>
      </c>
      <c r="H12" s="692" t="n">
        <v>61</v>
      </c>
      <c r="I12" s="692" t="n">
        <v>45</v>
      </c>
      <c r="J12" s="692" t="n">
        <v>62</v>
      </c>
      <c r="K12" s="692" t="n">
        <v>68</v>
      </c>
    </row>
    <row r="13" customFormat="false" ht="13.5" hidden="false" customHeight="false" outlineLevel="0" collapsed="false">
      <c r="A13" s="280" t="s">
        <v>1558</v>
      </c>
      <c r="B13" s="102" t="n">
        <v>608</v>
      </c>
      <c r="C13" s="692" t="n">
        <v>674</v>
      </c>
      <c r="D13" s="692" t="n">
        <v>670</v>
      </c>
      <c r="E13" s="692" t="n">
        <v>684</v>
      </c>
      <c r="F13" s="71" t="n">
        <v>683</v>
      </c>
      <c r="G13" s="71" t="n">
        <v>718</v>
      </c>
      <c r="H13" s="692" t="n">
        <v>69</v>
      </c>
      <c r="I13" s="692" t="n">
        <v>56</v>
      </c>
      <c r="J13" s="692" t="n">
        <v>50</v>
      </c>
      <c r="K13" s="692" t="n">
        <v>53</v>
      </c>
    </row>
    <row r="14" customFormat="false" ht="13.5" hidden="false" customHeight="false" outlineLevel="0" collapsed="false">
      <c r="A14" s="280" t="s">
        <v>1559</v>
      </c>
      <c r="B14" s="102" t="n">
        <v>794</v>
      </c>
      <c r="C14" s="692" t="n">
        <v>721</v>
      </c>
      <c r="D14" s="692" t="n">
        <v>788</v>
      </c>
      <c r="E14" s="692" t="n">
        <v>729</v>
      </c>
      <c r="F14" s="71" t="n">
        <v>701</v>
      </c>
      <c r="G14" s="71" t="n">
        <v>775</v>
      </c>
      <c r="H14" s="692" t="n">
        <v>66</v>
      </c>
      <c r="I14" s="692" t="n">
        <v>60</v>
      </c>
      <c r="J14" s="692" t="n">
        <v>60</v>
      </c>
      <c r="K14" s="692" t="n">
        <v>63</v>
      </c>
    </row>
    <row r="15" customFormat="false" ht="13.5" hidden="false" customHeight="false" outlineLevel="0" collapsed="false">
      <c r="A15" s="280" t="s">
        <v>1560</v>
      </c>
      <c r="B15" s="102" t="n">
        <v>1444</v>
      </c>
      <c r="C15" s="692" t="n">
        <v>1422</v>
      </c>
      <c r="D15" s="692" t="n">
        <v>1526</v>
      </c>
      <c r="E15" s="692" t="n">
        <v>1405</v>
      </c>
      <c r="F15" s="71" t="n">
        <v>1570</v>
      </c>
      <c r="G15" s="71" t="n">
        <v>1442</v>
      </c>
      <c r="H15" s="692" t="n">
        <v>103</v>
      </c>
      <c r="I15" s="692" t="n">
        <v>126</v>
      </c>
      <c r="J15" s="692" t="n">
        <v>110</v>
      </c>
      <c r="K15" s="692" t="n">
        <v>127</v>
      </c>
    </row>
    <row r="16" customFormat="false" ht="13.5" hidden="false" customHeight="false" outlineLevel="0" collapsed="false">
      <c r="A16" s="280" t="s">
        <v>1561</v>
      </c>
      <c r="B16" s="102" t="n">
        <v>1136</v>
      </c>
      <c r="C16" s="692" t="n">
        <v>1552</v>
      </c>
      <c r="D16" s="692" t="n">
        <v>1568</v>
      </c>
      <c r="E16" s="782" t="n">
        <v>1414</v>
      </c>
      <c r="F16" s="71" t="n">
        <v>1438</v>
      </c>
      <c r="G16" s="71" t="n">
        <v>1430</v>
      </c>
      <c r="H16" s="782" t="n">
        <v>153</v>
      </c>
      <c r="I16" s="782" t="n">
        <v>150</v>
      </c>
      <c r="J16" s="782" t="n">
        <v>149</v>
      </c>
      <c r="K16" s="782" t="n">
        <v>136</v>
      </c>
    </row>
    <row r="17" customFormat="false" ht="13.5" hidden="false" customHeight="false" outlineLevel="0" collapsed="false">
      <c r="A17" s="146" t="s">
        <v>1562</v>
      </c>
      <c r="B17" s="146"/>
      <c r="C17" s="146"/>
      <c r="D17" s="146"/>
      <c r="E17" s="146"/>
      <c r="F17" s="146"/>
      <c r="G17" s="146"/>
      <c r="H17" s="146"/>
      <c r="I17" s="146"/>
      <c r="J17" s="146"/>
      <c r="K17" s="146"/>
    </row>
    <row r="18" customFormat="false" ht="13.5" hidden="false" customHeight="false" outlineLevel="0" collapsed="false">
      <c r="B18" s="757"/>
    </row>
    <row r="19" customFormat="false" ht="13.5" hidden="false" customHeight="false" outlineLevel="0" collapsed="false">
      <c r="E19" s="0" t="s">
        <v>1563</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564</v>
      </c>
    </row>
    <row r="2" customFormat="false" ht="13.5" hidden="false" customHeight="false" outlineLevel="0" collapsed="false">
      <c r="A2" s="78"/>
      <c r="C2" s="27" t="s">
        <v>1565</v>
      </c>
    </row>
    <row r="3" customFormat="false" ht="14.25" hidden="false" customHeight="false" outlineLevel="0" collapsed="false">
      <c r="K3" s="27" t="s">
        <v>1566</v>
      </c>
    </row>
    <row r="4" customFormat="false" ht="14.25" hidden="false" customHeight="false" outlineLevel="0" collapsed="false">
      <c r="A4" s="152"/>
      <c r="B4" s="152" t="s">
        <v>1567</v>
      </c>
      <c r="C4" s="152"/>
      <c r="D4" s="152"/>
      <c r="E4" s="152"/>
      <c r="F4" s="152"/>
      <c r="G4" s="804"/>
      <c r="H4" s="152"/>
      <c r="I4" s="152" t="s">
        <v>1568</v>
      </c>
      <c r="J4" s="152"/>
      <c r="K4" s="152"/>
      <c r="L4" s="152"/>
      <c r="M4" s="152"/>
    </row>
    <row r="5" customFormat="false" ht="13.5" hidden="false" customHeight="false" outlineLevel="0" collapsed="false">
      <c r="A5" s="707" t="s">
        <v>1569</v>
      </c>
      <c r="B5" s="58" t="s">
        <v>1570</v>
      </c>
      <c r="C5" s="605"/>
      <c r="D5" s="630" t="s">
        <v>1571</v>
      </c>
      <c r="E5" s="715"/>
      <c r="F5" s="639"/>
      <c r="G5" s="20" t="s">
        <v>1572</v>
      </c>
      <c r="H5" s="805" t="s">
        <v>1569</v>
      </c>
      <c r="I5" s="58" t="s">
        <v>1573</v>
      </c>
      <c r="J5" s="605"/>
      <c r="K5" s="630" t="s">
        <v>1571</v>
      </c>
      <c r="L5" s="715"/>
      <c r="M5" s="630"/>
    </row>
    <row r="6" customFormat="false" ht="13.5" hidden="false" customHeight="false" outlineLevel="0" collapsed="false">
      <c r="A6" s="479"/>
      <c r="B6" s="482" t="s">
        <v>1574</v>
      </c>
      <c r="C6" s="703" t="s">
        <v>1575</v>
      </c>
      <c r="D6" s="482" t="s">
        <v>1574</v>
      </c>
      <c r="E6" s="482" t="s">
        <v>1576</v>
      </c>
      <c r="F6" s="482" t="s">
        <v>1575</v>
      </c>
      <c r="G6" s="20" t="s">
        <v>1577</v>
      </c>
      <c r="H6" s="805"/>
      <c r="I6" s="482" t="s">
        <v>1574</v>
      </c>
      <c r="J6" s="703" t="s">
        <v>1575</v>
      </c>
      <c r="K6" s="482" t="s">
        <v>1574</v>
      </c>
      <c r="L6" s="703" t="s">
        <v>1576</v>
      </c>
      <c r="M6" s="703" t="s">
        <v>1575</v>
      </c>
    </row>
    <row r="7" customFormat="false" ht="13.5" hidden="false" customHeight="false" outlineLevel="0" collapsed="false">
      <c r="A7" s="486"/>
      <c r="B7" s="457"/>
      <c r="C7" s="58" t="s">
        <v>1578</v>
      </c>
      <c r="D7" s="58"/>
      <c r="E7" s="458" t="s">
        <v>1578</v>
      </c>
      <c r="F7" s="458" t="s">
        <v>1578</v>
      </c>
      <c r="G7" s="456" t="s">
        <v>1579</v>
      </c>
      <c r="H7" s="806"/>
      <c r="I7" s="457"/>
      <c r="J7" s="58" t="s">
        <v>1578</v>
      </c>
      <c r="K7" s="58"/>
      <c r="L7" s="58" t="s">
        <v>1578</v>
      </c>
      <c r="M7" s="58" t="s">
        <v>1578</v>
      </c>
    </row>
    <row r="8" customFormat="false" ht="13.5" hidden="false" customHeight="false" outlineLevel="0" collapsed="false">
      <c r="A8" s="61"/>
      <c r="B8" s="20"/>
      <c r="C8" s="21"/>
      <c r="D8" s="21"/>
      <c r="E8" s="21"/>
      <c r="F8" s="21"/>
      <c r="G8" s="60" t="s">
        <v>1580</v>
      </c>
      <c r="H8" s="807"/>
      <c r="I8" s="21"/>
      <c r="J8" s="21"/>
      <c r="K8" s="21"/>
      <c r="L8" s="21"/>
      <c r="M8" s="21"/>
    </row>
    <row r="9" customFormat="false" ht="13.5" hidden="false" customHeight="false" outlineLevel="0" collapsed="false">
      <c r="A9" s="323" t="s">
        <v>1157</v>
      </c>
      <c r="B9" s="808" t="n">
        <v>0.03</v>
      </c>
      <c r="C9" s="809" t="n">
        <v>0.046</v>
      </c>
      <c r="D9" s="809" t="n">
        <v>0.028</v>
      </c>
      <c r="E9" s="809" t="n">
        <v>0.092</v>
      </c>
      <c r="F9" s="809" t="n">
        <v>0.047</v>
      </c>
      <c r="G9" s="21" t="n">
        <v>0</v>
      </c>
      <c r="H9" s="810" t="s">
        <v>1581</v>
      </c>
      <c r="I9" s="811" t="n">
        <v>0.044</v>
      </c>
      <c r="J9" s="811" t="n">
        <v>0.058</v>
      </c>
      <c r="K9" s="811" t="n">
        <v>0.04</v>
      </c>
      <c r="L9" s="811" t="n">
        <v>0.133</v>
      </c>
      <c r="M9" s="811" t="n">
        <v>0.072</v>
      </c>
    </row>
    <row r="10" customFormat="false" ht="13.5" hidden="false" customHeight="false" outlineLevel="0" collapsed="false">
      <c r="A10" s="323" t="s">
        <v>1173</v>
      </c>
      <c r="B10" s="809" t="n">
        <v>0.024</v>
      </c>
      <c r="C10" s="809" t="n">
        <v>0.033</v>
      </c>
      <c r="D10" s="809" t="n">
        <v>0.029</v>
      </c>
      <c r="E10" s="809" t="n">
        <v>0.121</v>
      </c>
      <c r="F10" s="809" t="n">
        <v>0.052</v>
      </c>
      <c r="G10" s="21" t="n">
        <v>6</v>
      </c>
      <c r="H10" s="810" t="s">
        <v>1582</v>
      </c>
      <c r="I10" s="811" t="n">
        <v>0.033</v>
      </c>
      <c r="J10" s="811" t="n">
        <v>0.052</v>
      </c>
      <c r="K10" s="811" t="n">
        <v>0.031</v>
      </c>
      <c r="L10" s="811" t="n">
        <v>0.118</v>
      </c>
      <c r="M10" s="811" t="n">
        <v>0.055</v>
      </c>
    </row>
    <row r="11" customFormat="false" ht="13.5" hidden="false" customHeight="false" outlineLevel="0" collapsed="false">
      <c r="A11" s="323" t="s">
        <v>1583</v>
      </c>
      <c r="B11" s="809" t="n">
        <v>0.036</v>
      </c>
      <c r="C11" s="809" t="n">
        <v>0.051</v>
      </c>
      <c r="D11" s="809" t="n">
        <v>0.029</v>
      </c>
      <c r="E11" s="811" t="n">
        <v>0.111</v>
      </c>
      <c r="F11" s="809" t="n">
        <v>0.056</v>
      </c>
      <c r="G11" s="21" t="n">
        <v>0</v>
      </c>
      <c r="H11" s="810" t="s">
        <v>1584</v>
      </c>
      <c r="I11" s="811" t="n">
        <v>0.033</v>
      </c>
      <c r="J11" s="811" t="n">
        <v>0.045</v>
      </c>
      <c r="K11" s="811" t="n">
        <v>0.036</v>
      </c>
      <c r="L11" s="811" t="n">
        <v>0.124</v>
      </c>
      <c r="M11" s="811" t="n">
        <v>0.059</v>
      </c>
    </row>
    <row r="12" customFormat="false" ht="13.5" hidden="false" customHeight="false" outlineLevel="0" collapsed="false">
      <c r="A12" s="323" t="s">
        <v>1585</v>
      </c>
      <c r="B12" s="809" t="n">
        <v>0.021</v>
      </c>
      <c r="C12" s="809" t="n">
        <v>0.029</v>
      </c>
      <c r="D12" s="811" t="n">
        <v>0.03</v>
      </c>
      <c r="E12" s="808" t="n">
        <v>0.185</v>
      </c>
      <c r="F12" s="811" t="n">
        <v>0.077</v>
      </c>
      <c r="G12" s="21" t="n">
        <v>7</v>
      </c>
      <c r="H12" s="810" t="s">
        <v>1586</v>
      </c>
      <c r="I12" s="811" t="n">
        <v>0.02</v>
      </c>
      <c r="J12" s="811" t="n">
        <v>0.031</v>
      </c>
      <c r="K12" s="811" t="s">
        <v>206</v>
      </c>
      <c r="L12" s="811" t="s">
        <v>206</v>
      </c>
      <c r="M12" s="811" t="s">
        <v>206</v>
      </c>
    </row>
    <row r="13" customFormat="false" ht="13.5" hidden="false" customHeight="false" outlineLevel="0" collapsed="false">
      <c r="A13" s="323" t="s">
        <v>1587</v>
      </c>
      <c r="B13" s="809" t="n">
        <v>0.017</v>
      </c>
      <c r="C13" s="812" t="n">
        <v>0.035</v>
      </c>
      <c r="D13" s="812" t="n">
        <v>0.029</v>
      </c>
      <c r="E13" s="812" t="n">
        <v>0.111</v>
      </c>
      <c r="F13" s="812" t="n">
        <v>0.061</v>
      </c>
      <c r="G13" s="21" t="n">
        <v>2</v>
      </c>
      <c r="H13" s="810" t="s">
        <v>1588</v>
      </c>
      <c r="I13" s="811" t="n">
        <v>0.024</v>
      </c>
      <c r="J13" s="811" t="n">
        <v>0.034</v>
      </c>
      <c r="K13" s="811" t="s">
        <v>206</v>
      </c>
      <c r="L13" s="811" t="s">
        <v>206</v>
      </c>
      <c r="M13" s="811" t="s">
        <v>206</v>
      </c>
    </row>
    <row r="14" customFormat="false" ht="13.5" hidden="false" customHeight="false" outlineLevel="0" collapsed="false">
      <c r="A14" s="323" t="s">
        <v>1230</v>
      </c>
      <c r="B14" s="812" t="n">
        <v>0.018</v>
      </c>
      <c r="C14" s="812" t="n">
        <v>0.028</v>
      </c>
      <c r="D14" s="812" t="n">
        <v>0.024</v>
      </c>
      <c r="E14" s="812" t="n">
        <v>0.099</v>
      </c>
      <c r="F14" s="812" t="n">
        <v>0.047</v>
      </c>
      <c r="G14" s="21" t="n">
        <v>10</v>
      </c>
      <c r="H14" s="810" t="s">
        <v>1589</v>
      </c>
      <c r="I14" s="811" t="n">
        <v>0.043</v>
      </c>
      <c r="J14" s="811" t="n">
        <v>0.058</v>
      </c>
      <c r="K14" s="811" t="n">
        <v>0.046</v>
      </c>
      <c r="L14" s="811" t="n">
        <v>0.179</v>
      </c>
      <c r="M14" s="811" t="n">
        <v>0.087</v>
      </c>
    </row>
    <row r="15" customFormat="false" ht="13.5" hidden="false" customHeight="false" outlineLevel="0" collapsed="false">
      <c r="A15" s="323" t="s">
        <v>1187</v>
      </c>
      <c r="B15" s="812" t="n">
        <v>0.02</v>
      </c>
      <c r="C15" s="812" t="n">
        <v>0.029</v>
      </c>
      <c r="D15" s="812" t="n">
        <v>0.028</v>
      </c>
      <c r="E15" s="808" t="n">
        <v>0.151</v>
      </c>
      <c r="F15" s="808" t="n">
        <v>0.06</v>
      </c>
      <c r="G15" s="21" t="n">
        <v>6</v>
      </c>
      <c r="H15" s="810" t="s">
        <v>1590</v>
      </c>
      <c r="I15" s="811" t="n">
        <v>0.035</v>
      </c>
      <c r="J15" s="811" t="n">
        <v>0.056</v>
      </c>
      <c r="K15" s="811" t="n">
        <v>0.037</v>
      </c>
      <c r="L15" s="811" t="n">
        <v>0.128</v>
      </c>
      <c r="M15" s="811" t="n">
        <v>0.06</v>
      </c>
    </row>
    <row r="16" customFormat="false" ht="13.5" hidden="false" customHeight="false" outlineLevel="0" collapsed="false">
      <c r="A16" s="323" t="s">
        <v>1181</v>
      </c>
      <c r="B16" s="812" t="n">
        <v>0.017</v>
      </c>
      <c r="C16" s="808" t="n">
        <v>0.026</v>
      </c>
      <c r="D16" s="812" t="n">
        <v>0.032</v>
      </c>
      <c r="E16" s="812" t="n">
        <v>0.229</v>
      </c>
      <c r="F16" s="812" t="n">
        <v>0.095</v>
      </c>
      <c r="G16" s="21" t="n">
        <v>9</v>
      </c>
      <c r="H16" s="810" t="s">
        <v>1591</v>
      </c>
      <c r="I16" s="811" t="n">
        <v>0.033</v>
      </c>
      <c r="J16" s="811" t="n">
        <v>0.053</v>
      </c>
      <c r="K16" s="811" t="n">
        <v>0.039</v>
      </c>
      <c r="L16" s="811" t="n">
        <v>0.235</v>
      </c>
      <c r="M16" s="811" t="n">
        <v>0.085</v>
      </c>
    </row>
    <row r="17" customFormat="false" ht="13.5" hidden="false" customHeight="false" outlineLevel="0" collapsed="false">
      <c r="A17" s="323" t="s">
        <v>1592</v>
      </c>
      <c r="B17" s="808" t="n">
        <v>0.024</v>
      </c>
      <c r="C17" s="808" t="n">
        <v>0.036</v>
      </c>
      <c r="D17" s="808" t="n">
        <v>0.026</v>
      </c>
      <c r="E17" s="808" t="n">
        <v>0.151</v>
      </c>
      <c r="F17" s="808" t="n">
        <v>0.07</v>
      </c>
      <c r="G17" s="21" t="n">
        <v>8</v>
      </c>
      <c r="H17" s="810" t="s">
        <v>1593</v>
      </c>
      <c r="I17" s="811" t="n">
        <v>0.023</v>
      </c>
      <c r="J17" s="811" t="n">
        <v>0.032</v>
      </c>
      <c r="K17" s="811" t="s">
        <v>206</v>
      </c>
      <c r="L17" s="811" t="s">
        <v>206</v>
      </c>
      <c r="M17" s="811" t="s">
        <v>206</v>
      </c>
    </row>
    <row r="18" customFormat="false" ht="13.5" hidden="false" customHeight="false" outlineLevel="0" collapsed="false">
      <c r="A18" s="323" t="s">
        <v>1232</v>
      </c>
      <c r="B18" s="808" t="n">
        <v>0.02</v>
      </c>
      <c r="C18" s="808" t="n">
        <v>0.029</v>
      </c>
      <c r="D18" s="808" t="n">
        <v>0.029</v>
      </c>
      <c r="E18" s="808" t="n">
        <v>0.127</v>
      </c>
      <c r="F18" s="808" t="n">
        <v>0.057</v>
      </c>
      <c r="G18" s="21" t="n">
        <v>5</v>
      </c>
      <c r="H18" s="810" t="s">
        <v>1594</v>
      </c>
      <c r="I18" s="811" t="n">
        <v>0.029</v>
      </c>
      <c r="J18" s="811" t="n">
        <v>0.04</v>
      </c>
      <c r="K18" s="811" t="s">
        <v>206</v>
      </c>
      <c r="L18" s="811" t="s">
        <v>206</v>
      </c>
      <c r="M18" s="811" t="s">
        <v>206</v>
      </c>
    </row>
    <row r="19" customFormat="false" ht="13.5" hidden="false" customHeight="false" outlineLevel="0" collapsed="false">
      <c r="A19" s="323" t="s">
        <v>1595</v>
      </c>
      <c r="B19" s="808" t="n">
        <v>0.019</v>
      </c>
      <c r="C19" s="808" t="n">
        <v>0.028</v>
      </c>
      <c r="D19" s="808" t="n">
        <v>0.027</v>
      </c>
      <c r="E19" s="808" t="n">
        <v>0.116</v>
      </c>
      <c r="F19" s="808" t="n">
        <v>0.05</v>
      </c>
      <c r="G19" s="21" t="n">
        <v>6</v>
      </c>
      <c r="H19" s="810" t="s">
        <v>1596</v>
      </c>
      <c r="I19" s="811" t="n">
        <v>0.029</v>
      </c>
      <c r="J19" s="811" t="n">
        <v>0.044</v>
      </c>
      <c r="K19" s="811" t="n">
        <v>0.034</v>
      </c>
      <c r="L19" s="811" t="n">
        <v>0.146</v>
      </c>
      <c r="M19" s="811" t="n">
        <v>0.068</v>
      </c>
    </row>
    <row r="20" customFormat="false" ht="13.5" hidden="false" customHeight="false" outlineLevel="0" collapsed="false">
      <c r="A20" s="323" t="s">
        <v>1155</v>
      </c>
      <c r="B20" s="808" t="n">
        <v>0.012</v>
      </c>
      <c r="C20" s="808" t="n">
        <v>0.02</v>
      </c>
      <c r="D20" s="808" t="n">
        <v>0.017</v>
      </c>
      <c r="E20" s="808" t="n">
        <v>0.065</v>
      </c>
      <c r="F20" s="808" t="n">
        <v>0.029</v>
      </c>
      <c r="G20" s="21" t="n">
        <v>1</v>
      </c>
      <c r="H20" s="810" t="s">
        <v>1597</v>
      </c>
      <c r="I20" s="811" t="n">
        <v>0.029</v>
      </c>
      <c r="J20" s="811" t="n">
        <v>0.036</v>
      </c>
      <c r="K20" s="811" t="n">
        <v>0.033</v>
      </c>
      <c r="L20" s="811" t="n">
        <v>0.155</v>
      </c>
      <c r="M20" s="811" t="n">
        <v>0.079</v>
      </c>
    </row>
    <row r="21" customFormat="false" ht="13.5" hidden="false" customHeight="false" outlineLevel="0" collapsed="false">
      <c r="A21" s="323" t="s">
        <v>1598</v>
      </c>
      <c r="B21" s="808" t="n">
        <v>0.019</v>
      </c>
      <c r="C21" s="808" t="n">
        <v>0.029</v>
      </c>
      <c r="D21" s="808" t="n">
        <v>0.024</v>
      </c>
      <c r="E21" s="808" t="n">
        <v>0.13</v>
      </c>
      <c r="F21" s="808" t="n">
        <v>0.05</v>
      </c>
      <c r="G21" s="21" t="n">
        <v>1</v>
      </c>
      <c r="H21" s="810" t="s">
        <v>1599</v>
      </c>
      <c r="I21" s="811" t="n">
        <v>0.033</v>
      </c>
      <c r="J21" s="811" t="n">
        <v>0.045</v>
      </c>
      <c r="K21" s="811" t="n">
        <v>0.033</v>
      </c>
      <c r="L21" s="811" t="n">
        <v>0.166</v>
      </c>
      <c r="M21" s="811" t="n">
        <v>0.064</v>
      </c>
    </row>
    <row r="22" customFormat="false" ht="13.5" hidden="false" customHeight="false" outlineLevel="0" collapsed="false">
      <c r="A22" s="323" t="s">
        <v>1600</v>
      </c>
      <c r="B22" s="808" t="n">
        <v>0.016</v>
      </c>
      <c r="C22" s="809" t="n">
        <v>0.025</v>
      </c>
      <c r="D22" s="811" t="n">
        <v>0.017</v>
      </c>
      <c r="E22" s="811" t="n">
        <v>0.055</v>
      </c>
      <c r="F22" s="811" t="n">
        <v>0.031</v>
      </c>
      <c r="G22" s="21" t="n">
        <v>0</v>
      </c>
      <c r="H22" s="810" t="s">
        <v>1601</v>
      </c>
      <c r="I22" s="811" t="n">
        <v>0.024</v>
      </c>
      <c r="J22" s="811" t="n">
        <v>0.032</v>
      </c>
      <c r="K22" s="811" t="n">
        <v>0.028</v>
      </c>
      <c r="L22" s="811" t="n">
        <v>0.129</v>
      </c>
      <c r="M22" s="811" t="n">
        <v>0.053</v>
      </c>
    </row>
    <row r="23" customFormat="false" ht="13.5" hidden="false" customHeight="false" outlineLevel="0" collapsed="false">
      <c r="A23" s="146" t="s">
        <v>1602</v>
      </c>
      <c r="B23" s="813"/>
      <c r="C23" s="146"/>
      <c r="D23" s="146"/>
      <c r="E23" s="146"/>
      <c r="F23" s="146"/>
      <c r="G23" s="146"/>
      <c r="H23" s="146"/>
      <c r="I23" s="146"/>
      <c r="J23" s="146"/>
      <c r="K23" s="146"/>
      <c r="L23" s="146"/>
      <c r="M23" s="146"/>
    </row>
    <row r="24" customFormat="false" ht="13.5" hidden="false" customHeight="false" outlineLevel="0" collapsed="false">
      <c r="A24" s="27" t="s">
        <v>1603</v>
      </c>
      <c r="B24" s="21"/>
    </row>
    <row r="25" customFormat="false" ht="13.5" hidden="false" customHeight="false" outlineLevel="0" collapsed="false">
      <c r="A25" s="27" t="s">
        <v>1604</v>
      </c>
    </row>
    <row r="26" customFormat="false" ht="13.5" hidden="false" customHeight="false" outlineLevel="0" collapsed="false">
      <c r="A26" s="27" t="s">
        <v>1605</v>
      </c>
    </row>
    <row r="27" customFormat="false" ht="13.5" hidden="false" customHeight="false" outlineLevel="0" collapsed="false">
      <c r="H27" s="0" t="s">
        <v>16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0" t="s">
        <v>1607</v>
      </c>
      <c r="B1" s="565"/>
      <c r="H1" s="27" t="s">
        <v>1608</v>
      </c>
    </row>
    <row r="2" customFormat="false" ht="14.25" hidden="false" customHeight="false" outlineLevel="0" collapsed="false">
      <c r="A2" s="453" t="s">
        <v>1609</v>
      </c>
      <c r="B2" s="455" t="s">
        <v>1610</v>
      </c>
      <c r="C2" s="455" t="s">
        <v>1611</v>
      </c>
      <c r="D2" s="30" t="s">
        <v>1612</v>
      </c>
      <c r="E2" s="30" t="s">
        <v>1613</v>
      </c>
      <c r="F2" s="600" t="s">
        <v>1614</v>
      </c>
      <c r="G2" s="600" t="s">
        <v>1615</v>
      </c>
      <c r="H2" s="454" t="s">
        <v>1616</v>
      </c>
    </row>
    <row r="3" customFormat="false" ht="13.5" hidden="false" customHeight="false" outlineLevel="0" collapsed="false">
      <c r="A3" s="1"/>
      <c r="B3" s="708" t="s">
        <v>1611</v>
      </c>
      <c r="C3" s="708" t="s">
        <v>1617</v>
      </c>
      <c r="D3" s="39" t="s">
        <v>1618</v>
      </c>
      <c r="E3" s="39" t="s">
        <v>1619</v>
      </c>
      <c r="F3" s="814" t="s">
        <v>1620</v>
      </c>
      <c r="G3" s="814" t="s">
        <v>1621</v>
      </c>
      <c r="H3" s="55" t="s">
        <v>1622</v>
      </c>
    </row>
    <row r="4" customFormat="false" ht="13.5" hidden="false" customHeight="false" outlineLevel="0" collapsed="false">
      <c r="A4" s="605"/>
      <c r="B4" s="458" t="s">
        <v>1623</v>
      </c>
      <c r="C4" s="458" t="s">
        <v>1624</v>
      </c>
      <c r="D4" s="49" t="s">
        <v>1625</v>
      </c>
      <c r="E4" s="49" t="s">
        <v>1626</v>
      </c>
      <c r="F4" s="815" t="s">
        <v>1627</v>
      </c>
      <c r="G4" s="798" t="s">
        <v>1628</v>
      </c>
      <c r="H4" s="58"/>
    </row>
    <row r="5" customFormat="false" ht="15.75" hidden="false" customHeight="false" outlineLevel="0" collapsed="false">
      <c r="A5" s="816" t="s">
        <v>1629</v>
      </c>
      <c r="B5" s="714" t="s">
        <v>1630</v>
      </c>
      <c r="C5" s="714" t="n">
        <v>1</v>
      </c>
      <c r="D5" s="817" t="n">
        <v>7.6</v>
      </c>
      <c r="E5" s="817" t="n">
        <v>0.5</v>
      </c>
      <c r="F5" s="817" t="s">
        <v>1631</v>
      </c>
      <c r="G5" s="817" t="n">
        <v>13</v>
      </c>
      <c r="H5" s="817" t="s">
        <v>1632</v>
      </c>
    </row>
    <row r="6" customFormat="false" ht="15.75" hidden="false" customHeight="false" outlineLevel="0" collapsed="false">
      <c r="A6" s="323" t="s">
        <v>1633</v>
      </c>
      <c r="B6" s="714" t="s">
        <v>1634</v>
      </c>
      <c r="C6" s="714" t="n">
        <v>2</v>
      </c>
      <c r="D6" s="818" t="s">
        <v>1635</v>
      </c>
      <c r="E6" s="818" t="s">
        <v>1636</v>
      </c>
      <c r="F6" s="819" t="s">
        <v>1637</v>
      </c>
      <c r="G6" s="819" t="n">
        <v>13</v>
      </c>
      <c r="H6" s="818" t="s">
        <v>1638</v>
      </c>
    </row>
    <row r="7" customFormat="false" ht="15.75" hidden="false" customHeight="false" outlineLevel="0" collapsed="false">
      <c r="A7" s="323" t="s">
        <v>1639</v>
      </c>
      <c r="B7" s="714" t="s">
        <v>1640</v>
      </c>
      <c r="C7" s="714" t="n">
        <v>3</v>
      </c>
      <c r="D7" s="818" t="s">
        <v>1641</v>
      </c>
      <c r="E7" s="818" t="s">
        <v>1642</v>
      </c>
      <c r="F7" s="818" t="s">
        <v>1643</v>
      </c>
      <c r="G7" s="817" t="s">
        <v>1644</v>
      </c>
      <c r="H7" s="818" t="s">
        <v>1645</v>
      </c>
    </row>
    <row r="8" customFormat="false" ht="15.75" hidden="false" customHeight="false" outlineLevel="0" collapsed="false">
      <c r="A8" s="323" t="s">
        <v>1646</v>
      </c>
      <c r="B8" s="714" t="s">
        <v>1647</v>
      </c>
      <c r="C8" s="714" t="n">
        <v>1</v>
      </c>
      <c r="D8" s="818" t="n">
        <v>7.4</v>
      </c>
      <c r="E8" s="818" t="n">
        <v>4.3</v>
      </c>
      <c r="F8" s="817" t="n">
        <v>9</v>
      </c>
      <c r="G8" s="817" t="n">
        <v>11</v>
      </c>
      <c r="H8" s="818" t="s">
        <v>1648</v>
      </c>
    </row>
    <row r="9" customFormat="false" ht="15.75" hidden="false" customHeight="false" outlineLevel="0" collapsed="false">
      <c r="A9" s="323" t="s">
        <v>1649</v>
      </c>
      <c r="B9" s="714" t="s">
        <v>1634</v>
      </c>
      <c r="C9" s="714" t="n">
        <v>1</v>
      </c>
      <c r="D9" s="818" t="n">
        <v>8.2</v>
      </c>
      <c r="E9" s="818" t="n">
        <v>1.2</v>
      </c>
      <c r="F9" s="819" t="n">
        <v>1</v>
      </c>
      <c r="G9" s="817" t="n">
        <v>13</v>
      </c>
      <c r="H9" s="818" t="s">
        <v>1650</v>
      </c>
    </row>
    <row r="10" customFormat="false" ht="15.75" hidden="false" customHeight="false" outlineLevel="0" collapsed="false">
      <c r="A10" s="323" t="s">
        <v>1651</v>
      </c>
      <c r="B10" s="714" t="s">
        <v>1640</v>
      </c>
      <c r="C10" s="714" t="n">
        <v>2</v>
      </c>
      <c r="D10" s="818" t="s">
        <v>1641</v>
      </c>
      <c r="E10" s="818" t="s">
        <v>1652</v>
      </c>
      <c r="F10" s="817" t="s">
        <v>1653</v>
      </c>
      <c r="G10" s="819" t="s">
        <v>1654</v>
      </c>
      <c r="H10" s="818" t="s">
        <v>1655</v>
      </c>
    </row>
    <row r="11" customFormat="false" ht="13.5" hidden="false" customHeight="false" outlineLevel="0" collapsed="false">
      <c r="A11" s="323" t="s">
        <v>1656</v>
      </c>
      <c r="B11" s="714" t="s">
        <v>1647</v>
      </c>
      <c r="C11" s="714" t="n">
        <v>1</v>
      </c>
      <c r="D11" s="818" t="n">
        <v>7.3</v>
      </c>
      <c r="E11" s="818" t="n">
        <v>4.8</v>
      </c>
      <c r="F11" s="817" t="n">
        <v>10</v>
      </c>
      <c r="G11" s="818" t="n">
        <v>8.8</v>
      </c>
      <c r="H11" s="818" t="s">
        <v>206</v>
      </c>
    </row>
    <row r="12" customFormat="false" ht="15.75" hidden="false" customHeight="false" outlineLevel="0" collapsed="false">
      <c r="A12" s="323" t="s">
        <v>1657</v>
      </c>
      <c r="B12" s="714" t="s">
        <v>1647</v>
      </c>
      <c r="C12" s="714" t="n">
        <v>1</v>
      </c>
      <c r="D12" s="818" t="n">
        <v>7.4</v>
      </c>
      <c r="E12" s="818" t="s">
        <v>1658</v>
      </c>
      <c r="F12" s="817" t="n">
        <v>18</v>
      </c>
      <c r="G12" s="818" t="n">
        <v>9.2</v>
      </c>
      <c r="H12" s="818" t="s">
        <v>1659</v>
      </c>
    </row>
    <row r="13" customFormat="false" ht="13.5" hidden="false" customHeight="true" outlineLevel="0" collapsed="false">
      <c r="A13" s="323" t="s">
        <v>1660</v>
      </c>
      <c r="B13" s="714" t="s">
        <v>1647</v>
      </c>
      <c r="C13" s="714" t="n">
        <v>1</v>
      </c>
      <c r="D13" s="818" t="n">
        <v>7.2</v>
      </c>
      <c r="E13" s="818" t="n">
        <v>3.2</v>
      </c>
      <c r="F13" s="817" t="n">
        <v>7</v>
      </c>
      <c r="G13" s="818" t="n">
        <v>8.9</v>
      </c>
      <c r="H13" s="818" t="s">
        <v>206</v>
      </c>
    </row>
    <row r="14" customFormat="false" ht="15.75" hidden="false" customHeight="false" outlineLevel="0" collapsed="false">
      <c r="A14" s="323" t="s">
        <v>1661</v>
      </c>
      <c r="B14" s="714" t="s">
        <v>1647</v>
      </c>
      <c r="C14" s="714" t="n">
        <v>1</v>
      </c>
      <c r="D14" s="818" t="n">
        <v>7.2</v>
      </c>
      <c r="E14" s="818" t="s">
        <v>1662</v>
      </c>
      <c r="F14" s="817" t="n">
        <v>39</v>
      </c>
      <c r="G14" s="818" t="n">
        <v>7.4</v>
      </c>
      <c r="H14" s="818" t="s">
        <v>1663</v>
      </c>
    </row>
    <row r="15" customFormat="false" ht="13.5" hidden="false" customHeight="false" outlineLevel="0" collapsed="false">
      <c r="A15" s="323" t="s">
        <v>1664</v>
      </c>
      <c r="B15" s="714" t="s">
        <v>1665</v>
      </c>
      <c r="C15" s="714" t="n">
        <v>1</v>
      </c>
      <c r="D15" s="818" t="n">
        <v>7.3</v>
      </c>
      <c r="E15" s="818" t="n">
        <v>4.8</v>
      </c>
      <c r="F15" s="817" t="n">
        <v>13</v>
      </c>
      <c r="G15" s="818" t="n">
        <v>5.6</v>
      </c>
      <c r="H15" s="818" t="s">
        <v>206</v>
      </c>
    </row>
    <row r="16" customFormat="false" ht="13.5" hidden="false" customHeight="false" outlineLevel="0" collapsed="false">
      <c r="A16" s="323" t="s">
        <v>1666</v>
      </c>
      <c r="B16" s="714" t="s">
        <v>1665</v>
      </c>
      <c r="C16" s="714" t="n">
        <v>2</v>
      </c>
      <c r="D16" s="818" t="s">
        <v>1667</v>
      </c>
      <c r="E16" s="819" t="s">
        <v>1668</v>
      </c>
      <c r="F16" s="817" t="s">
        <v>1669</v>
      </c>
      <c r="G16" s="818" t="s">
        <v>1670</v>
      </c>
      <c r="H16" s="818" t="s">
        <v>206</v>
      </c>
    </row>
    <row r="17" customFormat="false" ht="15.75" hidden="false" customHeight="false" outlineLevel="0" collapsed="false">
      <c r="A17" s="323" t="s">
        <v>1671</v>
      </c>
      <c r="B17" s="714" t="s">
        <v>1634</v>
      </c>
      <c r="C17" s="714" t="n">
        <v>3</v>
      </c>
      <c r="D17" s="818" t="s">
        <v>1672</v>
      </c>
      <c r="E17" s="818" t="s">
        <v>1673</v>
      </c>
      <c r="F17" s="817" t="s">
        <v>1674</v>
      </c>
      <c r="G17" s="818" t="s">
        <v>1654</v>
      </c>
      <c r="H17" s="818" t="s">
        <v>1675</v>
      </c>
    </row>
    <row r="18" customFormat="false" ht="15.75" hidden="false" customHeight="false" outlineLevel="0" collapsed="false">
      <c r="A18" s="323" t="s">
        <v>1676</v>
      </c>
      <c r="B18" s="79" t="s">
        <v>1634</v>
      </c>
      <c r="C18" s="79" t="n">
        <v>1</v>
      </c>
      <c r="D18" s="818" t="n">
        <v>7.4</v>
      </c>
      <c r="E18" s="818" t="n">
        <v>0.9</v>
      </c>
      <c r="F18" s="817" t="n">
        <v>5</v>
      </c>
      <c r="G18" s="817" t="n">
        <v>11</v>
      </c>
      <c r="H18" s="820" t="s">
        <v>1677</v>
      </c>
    </row>
    <row r="19" customFormat="false" ht="13.5" hidden="false" customHeight="false" outlineLevel="0" collapsed="false">
      <c r="A19" s="146" t="s">
        <v>1678</v>
      </c>
      <c r="B19" s="146"/>
      <c r="C19" s="146"/>
      <c r="D19" s="146"/>
      <c r="E19" s="146"/>
      <c r="F19" s="146"/>
      <c r="G19" s="146"/>
      <c r="H19" s="21"/>
    </row>
    <row r="20" customFormat="false" ht="13.5" hidden="false" customHeight="false" outlineLevel="0" collapsed="false">
      <c r="A20" s="27" t="s">
        <v>1679</v>
      </c>
    </row>
    <row r="21" customFormat="false" ht="13.5" hidden="false" customHeight="false" outlineLevel="0" collapsed="false">
      <c r="A21" s="27" t="s">
        <v>1680</v>
      </c>
    </row>
    <row r="22" customFormat="false" ht="13.5" hidden="false" customHeight="false" outlineLevel="0" collapsed="false">
      <c r="A22" s="450" t="s">
        <v>1681</v>
      </c>
    </row>
    <row r="23" customFormat="false" ht="13.5" hidden="false" customHeight="false" outlineLevel="0" collapsed="false">
      <c r="D23" s="0" t="s">
        <v>1682</v>
      </c>
    </row>
    <row r="24" customFormat="false" ht="13.5" hidden="false" customHeight="false" outlineLevel="0" collapsed="false">
      <c r="H24" s="8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87" t="s">
        <v>1683</v>
      </c>
      <c r="B1" s="821"/>
    </row>
    <row r="2" customFormat="false" ht="13.5" hidden="false" customHeight="false" outlineLevel="0" collapsed="false">
      <c r="E2" s="27" t="s">
        <v>1684</v>
      </c>
    </row>
    <row r="3" customFormat="false" ht="14.25" hidden="false" customHeight="false" outlineLevel="0" collapsed="false">
      <c r="A3" s="27" t="s">
        <v>1685</v>
      </c>
      <c r="L3" s="27" t="s">
        <v>1686</v>
      </c>
      <c r="Q3" s="102"/>
      <c r="R3" s="102"/>
      <c r="S3" s="102"/>
      <c r="T3" s="102"/>
      <c r="U3" s="102"/>
      <c r="V3" s="102"/>
      <c r="W3" s="102"/>
      <c r="X3" s="102"/>
      <c r="Y3" s="102"/>
      <c r="Z3" s="102"/>
      <c r="AA3" s="102"/>
      <c r="AB3" s="102"/>
    </row>
    <row r="4" customFormat="false" ht="14.25" hidden="false" customHeight="false" outlineLevel="0" collapsed="false">
      <c r="A4" s="453" t="s">
        <v>152</v>
      </c>
      <c r="B4" s="478"/>
      <c r="C4" s="455" t="s">
        <v>462</v>
      </c>
      <c r="D4" s="453" t="s">
        <v>1687</v>
      </c>
      <c r="E4" s="152"/>
      <c r="F4" s="152"/>
      <c r="G4" s="153"/>
      <c r="H4" s="455" t="s">
        <v>1688</v>
      </c>
      <c r="I4" s="453" t="s">
        <v>1689</v>
      </c>
      <c r="J4" s="453"/>
      <c r="K4" s="153"/>
      <c r="L4" s="453" t="s">
        <v>1690</v>
      </c>
      <c r="M4" s="455" t="s">
        <v>1691</v>
      </c>
      <c r="N4" s="453" t="s">
        <v>122</v>
      </c>
      <c r="Q4" s="102"/>
      <c r="R4" s="102"/>
      <c r="S4" s="102"/>
      <c r="T4" s="102"/>
      <c r="U4" s="102"/>
      <c r="V4" s="102"/>
      <c r="W4" s="102"/>
      <c r="X4" s="102"/>
      <c r="Y4" s="102"/>
      <c r="Z4" s="102"/>
      <c r="AA4" s="102"/>
      <c r="AB4" s="102"/>
      <c r="AC4" s="102"/>
      <c r="AD4" s="102"/>
      <c r="AE4" s="102"/>
      <c r="AF4" s="102"/>
      <c r="AG4" s="102"/>
      <c r="AH4" s="102"/>
      <c r="AI4" s="102"/>
      <c r="AJ4" s="102"/>
    </row>
    <row r="5" customFormat="false" ht="13.5" hidden="false" customHeight="false" outlineLevel="0" collapsed="false">
      <c r="A5" s="605"/>
      <c r="B5" s="486"/>
      <c r="C5" s="457"/>
      <c r="D5" s="605"/>
      <c r="E5" s="458" t="s">
        <v>1692</v>
      </c>
      <c r="F5" s="458" t="s">
        <v>1693</v>
      </c>
      <c r="G5" s="458" t="s">
        <v>1694</v>
      </c>
      <c r="H5" s="457"/>
      <c r="I5" s="605"/>
      <c r="J5" s="629" t="s">
        <v>1695</v>
      </c>
      <c r="K5" s="629" t="s">
        <v>1696</v>
      </c>
      <c r="L5" s="605"/>
      <c r="M5" s="457"/>
      <c r="N5" s="605"/>
      <c r="P5" s="21"/>
      <c r="Q5" s="103"/>
      <c r="R5" s="103"/>
      <c r="S5" s="103"/>
      <c r="T5" s="103"/>
      <c r="U5" s="103"/>
      <c r="V5" s="103"/>
      <c r="W5" s="103"/>
      <c r="X5" s="103"/>
      <c r="Y5" s="103"/>
      <c r="Z5" s="103"/>
      <c r="AA5" s="103"/>
      <c r="AB5" s="103"/>
      <c r="AC5" s="103"/>
      <c r="AD5" s="103"/>
      <c r="AE5" s="103"/>
      <c r="AF5" s="102"/>
      <c r="AG5" s="102"/>
      <c r="AH5" s="102"/>
      <c r="AI5" s="102"/>
      <c r="AJ5" s="102"/>
    </row>
    <row r="6" customFormat="false" ht="13.5" hidden="false" customHeight="false" outlineLevel="0" collapsed="false">
      <c r="A6" s="60" t="s">
        <v>1697</v>
      </c>
      <c r="B6" s="61"/>
      <c r="C6" s="102" t="n">
        <v>131984</v>
      </c>
      <c r="D6" s="102" t="n">
        <v>583</v>
      </c>
      <c r="E6" s="102" t="n">
        <v>63</v>
      </c>
      <c r="F6" s="102" t="n">
        <v>347</v>
      </c>
      <c r="G6" s="102" t="n">
        <v>42</v>
      </c>
      <c r="H6" s="102" t="n">
        <v>112000</v>
      </c>
      <c r="I6" s="102" t="n">
        <v>2432</v>
      </c>
      <c r="J6" s="102" t="n">
        <v>339</v>
      </c>
      <c r="K6" s="102" t="n">
        <v>970</v>
      </c>
      <c r="L6" s="102" t="n">
        <v>1471</v>
      </c>
      <c r="M6" s="102" t="n">
        <v>333</v>
      </c>
      <c r="N6" s="102" t="n">
        <v>15165</v>
      </c>
      <c r="P6" s="21"/>
      <c r="Q6" s="103"/>
      <c r="R6" s="103"/>
      <c r="S6" s="21"/>
      <c r="T6" s="21"/>
      <c r="U6" s="21"/>
      <c r="V6" s="103"/>
      <c r="W6" s="21"/>
      <c r="X6" s="21"/>
      <c r="Y6" s="21"/>
      <c r="Z6" s="21"/>
      <c r="AA6" s="21"/>
      <c r="AB6" s="103"/>
      <c r="AC6" s="103"/>
      <c r="AD6" s="103"/>
      <c r="AE6" s="103"/>
      <c r="AF6" s="102"/>
      <c r="AG6" s="102"/>
      <c r="AH6" s="102"/>
      <c r="AI6" s="102"/>
      <c r="AJ6" s="102"/>
    </row>
    <row r="7" customFormat="false" ht="13.5" hidden="false" customHeight="false" outlineLevel="0" collapsed="false">
      <c r="A7" s="60" t="n">
        <v>11</v>
      </c>
      <c r="B7" s="61"/>
      <c r="C7" s="102" t="n">
        <v>124401</v>
      </c>
      <c r="D7" s="102" t="n">
        <v>556</v>
      </c>
      <c r="E7" s="102" t="n">
        <v>61</v>
      </c>
      <c r="F7" s="102" t="n">
        <v>260</v>
      </c>
      <c r="G7" s="102" t="n">
        <v>120</v>
      </c>
      <c r="H7" s="102" t="n">
        <v>105540</v>
      </c>
      <c r="I7" s="102" t="n">
        <v>2468</v>
      </c>
      <c r="J7" s="102" t="n">
        <v>313</v>
      </c>
      <c r="K7" s="102" t="n">
        <v>936</v>
      </c>
      <c r="L7" s="102" t="n">
        <v>1570</v>
      </c>
      <c r="M7" s="102" t="n">
        <v>430</v>
      </c>
      <c r="N7" s="102" t="n">
        <v>13819</v>
      </c>
      <c r="P7" s="21"/>
      <c r="Q7" s="103"/>
      <c r="R7" s="103"/>
      <c r="S7" s="21"/>
      <c r="T7" s="21"/>
      <c r="U7" s="21"/>
      <c r="V7" s="103"/>
      <c r="W7" s="21"/>
      <c r="X7" s="21"/>
      <c r="Y7" s="21"/>
      <c r="Z7" s="21"/>
      <c r="AA7" s="21"/>
      <c r="AB7" s="103"/>
      <c r="AC7" s="103"/>
      <c r="AD7" s="103"/>
      <c r="AE7" s="103"/>
      <c r="AF7" s="102"/>
      <c r="AG7" s="102"/>
      <c r="AH7" s="102"/>
      <c r="AI7" s="102"/>
      <c r="AJ7" s="102"/>
    </row>
    <row r="8" customFormat="false" ht="13.5" hidden="false" customHeight="false" outlineLevel="0" collapsed="false">
      <c r="A8" s="0" t="n">
        <v>12</v>
      </c>
      <c r="B8" s="61"/>
      <c r="C8" s="102" t="n">
        <v>156842</v>
      </c>
      <c r="D8" s="102" t="n">
        <v>780</v>
      </c>
      <c r="E8" s="102" t="n">
        <v>61</v>
      </c>
      <c r="F8" s="102" t="n">
        <v>477</v>
      </c>
      <c r="G8" s="102" t="n">
        <v>125</v>
      </c>
      <c r="H8" s="102" t="n">
        <v>118044</v>
      </c>
      <c r="I8" s="102" t="n">
        <v>3994</v>
      </c>
      <c r="J8" s="102" t="n">
        <v>718</v>
      </c>
      <c r="K8" s="102" t="n">
        <v>1662</v>
      </c>
      <c r="L8" s="102" t="n">
        <v>1462</v>
      </c>
      <c r="M8" s="102" t="n">
        <v>550</v>
      </c>
      <c r="N8" s="102" t="n">
        <v>18236</v>
      </c>
      <c r="P8" s="21"/>
      <c r="Q8" s="103"/>
      <c r="R8" s="103"/>
      <c r="S8" s="21"/>
      <c r="T8" s="21"/>
      <c r="U8" s="21"/>
      <c r="V8" s="103"/>
      <c r="W8" s="21"/>
      <c r="X8" s="21"/>
      <c r="Y8" s="21"/>
      <c r="Z8" s="21"/>
      <c r="AA8" s="21"/>
      <c r="AB8" s="103"/>
      <c r="AC8" s="103"/>
      <c r="AD8" s="103"/>
      <c r="AE8" s="103"/>
      <c r="AF8" s="102"/>
      <c r="AG8" s="102"/>
      <c r="AH8" s="102"/>
      <c r="AI8" s="102"/>
      <c r="AJ8" s="102"/>
    </row>
    <row r="9" customFormat="false" ht="13.5" hidden="false" customHeight="false" outlineLevel="0" collapsed="false">
      <c r="A9" s="0" t="n">
        <v>13</v>
      </c>
      <c r="B9" s="61"/>
      <c r="C9" s="102" t="n">
        <v>170963</v>
      </c>
      <c r="D9" s="102" t="n">
        <v>839</v>
      </c>
      <c r="E9" s="102" t="n">
        <v>72</v>
      </c>
      <c r="F9" s="102" t="n">
        <v>557</v>
      </c>
      <c r="G9" s="102" t="n">
        <v>118</v>
      </c>
      <c r="H9" s="102" t="n">
        <v>141915</v>
      </c>
      <c r="I9" s="102" t="n">
        <v>4515</v>
      </c>
      <c r="J9" s="102" t="n">
        <v>972</v>
      </c>
      <c r="K9" s="102" t="n">
        <v>1910</v>
      </c>
      <c r="L9" s="102" t="n">
        <v>1391</v>
      </c>
      <c r="M9" s="102" t="n">
        <v>704</v>
      </c>
      <c r="N9" s="102" t="n">
        <v>21599</v>
      </c>
      <c r="P9" s="21"/>
      <c r="Q9" s="103"/>
      <c r="R9" s="103"/>
      <c r="S9" s="21"/>
      <c r="T9" s="21"/>
      <c r="U9" s="60"/>
      <c r="V9" s="103"/>
      <c r="W9" s="21"/>
      <c r="X9" s="21"/>
      <c r="Y9" s="21"/>
      <c r="Z9" s="21"/>
      <c r="AA9" s="21"/>
      <c r="AB9" s="103"/>
      <c r="AC9" s="103"/>
      <c r="AD9" s="103"/>
      <c r="AE9" s="103"/>
      <c r="AF9" s="102"/>
      <c r="AG9" s="102"/>
      <c r="AH9" s="102"/>
      <c r="AI9" s="102"/>
      <c r="AJ9" s="102"/>
    </row>
    <row r="10" customFormat="false" ht="13.5" hidden="false" customHeight="false" outlineLevel="0" collapsed="false">
      <c r="A10" s="60" t="n">
        <v>14</v>
      </c>
      <c r="B10" s="61"/>
      <c r="C10" s="102" t="n">
        <v>177762</v>
      </c>
      <c r="D10" s="102" t="n">
        <v>969</v>
      </c>
      <c r="E10" s="102" t="n">
        <v>58</v>
      </c>
      <c r="F10" s="102" t="n">
        <v>703</v>
      </c>
      <c r="G10" s="102" t="n">
        <v>80</v>
      </c>
      <c r="H10" s="102" t="n">
        <v>146175</v>
      </c>
      <c r="I10" s="102" t="n">
        <v>4423</v>
      </c>
      <c r="J10" s="102" t="n">
        <v>1143</v>
      </c>
      <c r="K10" s="102" t="n">
        <v>2012</v>
      </c>
      <c r="L10" s="102" t="n">
        <v>1708</v>
      </c>
      <c r="M10" s="102" t="n">
        <v>589</v>
      </c>
      <c r="N10" s="102" t="n">
        <v>23898</v>
      </c>
      <c r="P10" s="21"/>
      <c r="Q10" s="103"/>
      <c r="R10" s="103"/>
      <c r="S10" s="21"/>
      <c r="T10" s="21"/>
      <c r="U10" s="60"/>
      <c r="V10" s="103"/>
      <c r="W10" s="21"/>
      <c r="X10" s="21"/>
      <c r="Y10" s="21"/>
      <c r="Z10" s="21"/>
      <c r="AA10" s="21"/>
      <c r="AB10" s="103"/>
      <c r="AC10" s="103"/>
      <c r="AD10" s="103"/>
      <c r="AE10" s="103"/>
      <c r="AF10" s="102"/>
      <c r="AG10" s="102"/>
      <c r="AH10" s="102"/>
      <c r="AI10" s="102"/>
      <c r="AJ10" s="102"/>
    </row>
    <row r="11" customFormat="false" ht="13.5" hidden="false" customHeight="false" outlineLevel="0" collapsed="false">
      <c r="A11" s="60"/>
      <c r="B11" s="61"/>
      <c r="C11" s="102"/>
      <c r="D11" s="102"/>
      <c r="E11" s="102"/>
      <c r="F11" s="102"/>
      <c r="G11" s="102"/>
      <c r="H11" s="102"/>
      <c r="I11" s="102"/>
      <c r="J11" s="102"/>
      <c r="K11" s="102"/>
      <c r="L11" s="102"/>
      <c r="M11" s="102"/>
      <c r="N11" s="102"/>
      <c r="P11" s="21"/>
      <c r="Q11" s="103"/>
      <c r="R11" s="103"/>
      <c r="S11" s="21"/>
      <c r="T11" s="21"/>
      <c r="U11" s="60"/>
      <c r="V11" s="103"/>
      <c r="W11" s="21"/>
      <c r="X11" s="21"/>
      <c r="Y11" s="21"/>
      <c r="Z11" s="21"/>
      <c r="AA11" s="21"/>
      <c r="AB11" s="103"/>
      <c r="AC11" s="103"/>
      <c r="AD11" s="103"/>
      <c r="AE11" s="103"/>
      <c r="AF11" s="102"/>
      <c r="AG11" s="102"/>
      <c r="AH11" s="102"/>
      <c r="AI11" s="102"/>
      <c r="AJ11" s="102"/>
    </row>
    <row r="12" customFormat="false" ht="13.5" hidden="false" customHeight="false" outlineLevel="0" collapsed="false">
      <c r="A12" s="27" t="s">
        <v>198</v>
      </c>
      <c r="B12" s="61" t="n">
        <v>6</v>
      </c>
      <c r="C12" s="104" t="n">
        <v>14763</v>
      </c>
      <c r="D12" s="104" t="n">
        <v>122</v>
      </c>
      <c r="E12" s="104" t="n">
        <v>13</v>
      </c>
      <c r="F12" s="104" t="n">
        <v>84</v>
      </c>
      <c r="G12" s="104" t="n">
        <v>4</v>
      </c>
      <c r="H12" s="104" t="n">
        <v>11864</v>
      </c>
      <c r="I12" s="104" t="n">
        <v>395</v>
      </c>
      <c r="J12" s="104" t="n">
        <v>106</v>
      </c>
      <c r="K12" s="104" t="n">
        <v>197</v>
      </c>
      <c r="L12" s="104" t="n">
        <v>216</v>
      </c>
      <c r="M12" s="104" t="n">
        <v>68</v>
      </c>
      <c r="N12" s="104" t="n">
        <v>2098</v>
      </c>
      <c r="P12" s="21"/>
      <c r="Q12" s="103"/>
      <c r="R12" s="103"/>
      <c r="S12" s="103"/>
      <c r="T12" s="103"/>
      <c r="U12" s="103"/>
      <c r="V12" s="103"/>
      <c r="W12" s="103"/>
      <c r="X12" s="103"/>
      <c r="Y12" s="103"/>
      <c r="Z12" s="103"/>
      <c r="AA12" s="103"/>
      <c r="AB12" s="103"/>
      <c r="AC12" s="103"/>
      <c r="AD12" s="103"/>
      <c r="AE12" s="103"/>
      <c r="AF12" s="102"/>
      <c r="AG12" s="102"/>
      <c r="AH12" s="102"/>
      <c r="AI12" s="102"/>
      <c r="AJ12" s="102"/>
    </row>
    <row r="13" customFormat="false" ht="13.5" hidden="false" customHeight="false" outlineLevel="0" collapsed="false">
      <c r="B13" s="61" t="n">
        <v>7</v>
      </c>
      <c r="C13" s="104" t="n">
        <v>16143</v>
      </c>
      <c r="D13" s="104" t="n">
        <v>105</v>
      </c>
      <c r="E13" s="104" t="n">
        <v>8</v>
      </c>
      <c r="F13" s="104" t="n">
        <v>74</v>
      </c>
      <c r="G13" s="104" t="n">
        <v>7</v>
      </c>
      <c r="H13" s="104" t="n">
        <v>12985</v>
      </c>
      <c r="I13" s="104" t="n">
        <v>395</v>
      </c>
      <c r="J13" s="104" t="n">
        <v>122</v>
      </c>
      <c r="K13" s="104" t="n">
        <v>168</v>
      </c>
      <c r="L13" s="104" t="n">
        <v>167</v>
      </c>
      <c r="M13" s="104" t="n">
        <v>65</v>
      </c>
      <c r="N13" s="104" t="n">
        <v>2426</v>
      </c>
      <c r="P13" s="21"/>
      <c r="Q13" s="103"/>
      <c r="R13" s="103"/>
      <c r="S13" s="103"/>
      <c r="T13" s="103"/>
      <c r="U13" s="103"/>
      <c r="V13" s="103"/>
      <c r="W13" s="103"/>
      <c r="X13" s="103"/>
      <c r="Y13" s="103"/>
      <c r="Z13" s="103"/>
      <c r="AA13" s="103"/>
      <c r="AB13" s="103"/>
      <c r="AC13" s="103"/>
      <c r="AD13" s="103"/>
      <c r="AE13" s="103"/>
      <c r="AF13" s="102"/>
      <c r="AG13" s="102"/>
      <c r="AH13" s="102"/>
      <c r="AI13" s="102"/>
      <c r="AJ13" s="102"/>
    </row>
    <row r="14" customFormat="false" ht="13.5" hidden="false" customHeight="false" outlineLevel="0" collapsed="false">
      <c r="B14" s="61" t="n">
        <v>8</v>
      </c>
      <c r="C14" s="104" t="n">
        <v>14153</v>
      </c>
      <c r="D14" s="104" t="n">
        <v>85</v>
      </c>
      <c r="E14" s="104" t="n">
        <v>3</v>
      </c>
      <c r="F14" s="104" t="n">
        <v>67</v>
      </c>
      <c r="G14" s="104" t="n">
        <v>7</v>
      </c>
      <c r="H14" s="104" t="n">
        <v>11435</v>
      </c>
      <c r="I14" s="104" t="n">
        <v>348</v>
      </c>
      <c r="J14" s="104" t="n">
        <v>101</v>
      </c>
      <c r="K14" s="104" t="n">
        <v>160</v>
      </c>
      <c r="L14" s="104" t="n">
        <v>178</v>
      </c>
      <c r="M14" s="104" t="n">
        <v>41</v>
      </c>
      <c r="N14" s="104" t="n">
        <v>2066</v>
      </c>
      <c r="P14" s="21"/>
      <c r="Q14" s="103"/>
      <c r="R14" s="103"/>
      <c r="S14" s="103"/>
      <c r="T14" s="103"/>
      <c r="U14" s="103"/>
      <c r="V14" s="103"/>
      <c r="W14" s="103"/>
      <c r="X14" s="103"/>
      <c r="Y14" s="103"/>
      <c r="Z14" s="103"/>
      <c r="AA14" s="103"/>
      <c r="AB14" s="103"/>
      <c r="AC14" s="103"/>
      <c r="AD14" s="103"/>
      <c r="AE14" s="103"/>
      <c r="AF14" s="102"/>
      <c r="AG14" s="102"/>
      <c r="AH14" s="102"/>
      <c r="AI14" s="102"/>
      <c r="AJ14" s="102"/>
    </row>
    <row r="15" customFormat="false" ht="13.5" hidden="false" customHeight="false" outlineLevel="0" collapsed="false">
      <c r="B15" s="61" t="n">
        <v>9</v>
      </c>
      <c r="C15" s="104" t="n">
        <v>14670</v>
      </c>
      <c r="D15" s="104" t="n">
        <v>88</v>
      </c>
      <c r="E15" s="104" t="n">
        <v>3</v>
      </c>
      <c r="F15" s="104" t="n">
        <v>71</v>
      </c>
      <c r="G15" s="104" t="n">
        <v>6</v>
      </c>
      <c r="H15" s="104" t="n">
        <v>12024</v>
      </c>
      <c r="I15" s="104" t="n">
        <v>401</v>
      </c>
      <c r="J15" s="104" t="n">
        <v>109</v>
      </c>
      <c r="K15" s="104" t="n">
        <v>182</v>
      </c>
      <c r="L15" s="104" t="n">
        <v>169</v>
      </c>
      <c r="M15" s="104" t="n">
        <v>57</v>
      </c>
      <c r="N15" s="104" t="n">
        <v>1931</v>
      </c>
      <c r="P15" s="21"/>
      <c r="Q15" s="103"/>
      <c r="R15" s="103"/>
      <c r="S15" s="103"/>
      <c r="T15" s="103"/>
      <c r="U15" s="103"/>
      <c r="V15" s="103"/>
      <c r="W15" s="103"/>
      <c r="X15" s="103"/>
      <c r="Y15" s="103"/>
      <c r="Z15" s="103"/>
      <c r="AA15" s="103"/>
      <c r="AB15" s="103"/>
      <c r="AC15" s="103"/>
      <c r="AD15" s="103"/>
      <c r="AE15" s="103"/>
      <c r="AF15" s="102"/>
      <c r="AG15" s="102"/>
      <c r="AH15" s="102"/>
      <c r="AI15" s="102"/>
      <c r="AJ15" s="102"/>
    </row>
    <row r="16" customFormat="false" ht="13.5" hidden="false" customHeight="false" outlineLevel="0" collapsed="false">
      <c r="B16" s="61" t="n">
        <v>10</v>
      </c>
      <c r="C16" s="104" t="n">
        <v>15535</v>
      </c>
      <c r="D16" s="104" t="n">
        <v>96</v>
      </c>
      <c r="E16" s="104" t="n">
        <v>7</v>
      </c>
      <c r="F16" s="104" t="n">
        <v>72</v>
      </c>
      <c r="G16" s="104" t="n">
        <v>4</v>
      </c>
      <c r="H16" s="104" t="n">
        <v>12571</v>
      </c>
      <c r="I16" s="104" t="n">
        <v>418</v>
      </c>
      <c r="J16" s="104" t="n">
        <v>122</v>
      </c>
      <c r="K16" s="104" t="n">
        <v>179</v>
      </c>
      <c r="L16" s="104" t="n">
        <v>208</v>
      </c>
      <c r="M16" s="104" t="n">
        <v>70</v>
      </c>
      <c r="N16" s="104" t="n">
        <v>2172</v>
      </c>
      <c r="P16" s="21"/>
      <c r="Q16" s="103"/>
      <c r="R16" s="103"/>
      <c r="S16" s="103"/>
      <c r="T16" s="103"/>
      <c r="U16" s="103"/>
      <c r="V16" s="103"/>
      <c r="W16" s="103"/>
      <c r="X16" s="103"/>
      <c r="Y16" s="103"/>
      <c r="Z16" s="103"/>
      <c r="AA16" s="103"/>
      <c r="AB16" s="103"/>
      <c r="AC16" s="103"/>
      <c r="AD16" s="103"/>
      <c r="AE16" s="103"/>
      <c r="AF16" s="102"/>
      <c r="AG16" s="102"/>
      <c r="AH16" s="102"/>
      <c r="AI16" s="102"/>
      <c r="AJ16" s="102"/>
    </row>
    <row r="17" customFormat="false" ht="13.5" hidden="false" customHeight="false" outlineLevel="0" collapsed="false">
      <c r="B17" s="61" t="n">
        <v>11</v>
      </c>
      <c r="C17" s="104" t="n">
        <v>15228</v>
      </c>
      <c r="D17" s="104" t="n">
        <v>97</v>
      </c>
      <c r="E17" s="104" t="n">
        <v>15</v>
      </c>
      <c r="F17" s="104" t="n">
        <v>60</v>
      </c>
      <c r="G17" s="104" t="n">
        <v>11</v>
      </c>
      <c r="H17" s="104" t="n">
        <v>11907</v>
      </c>
      <c r="I17" s="104" t="n">
        <v>453</v>
      </c>
      <c r="J17" s="104" t="n">
        <v>116</v>
      </c>
      <c r="K17" s="104" t="n">
        <v>194</v>
      </c>
      <c r="L17" s="104" t="n">
        <v>313</v>
      </c>
      <c r="M17" s="104" t="n">
        <v>80</v>
      </c>
      <c r="N17" s="104" t="n">
        <v>2378</v>
      </c>
      <c r="P17" s="21"/>
      <c r="Q17" s="103"/>
      <c r="R17" s="103"/>
      <c r="S17" s="103"/>
      <c r="T17" s="103"/>
      <c r="U17" s="103"/>
      <c r="V17" s="103"/>
      <c r="W17" s="103"/>
      <c r="X17" s="103"/>
      <c r="Y17" s="103"/>
      <c r="Z17" s="103"/>
      <c r="AA17" s="103"/>
      <c r="AB17" s="103"/>
      <c r="AC17" s="103"/>
      <c r="AD17" s="103"/>
      <c r="AE17" s="103"/>
      <c r="AF17" s="102"/>
      <c r="AG17" s="102"/>
      <c r="AH17" s="102"/>
      <c r="AI17" s="102"/>
      <c r="AJ17" s="102"/>
    </row>
    <row r="18" customFormat="false" ht="13.5" hidden="false" customHeight="false" outlineLevel="0" collapsed="false">
      <c r="B18" s="145" t="n">
        <v>12</v>
      </c>
      <c r="C18" s="104" t="n">
        <v>19324</v>
      </c>
      <c r="D18" s="104" t="n">
        <v>172</v>
      </c>
      <c r="E18" s="104" t="n">
        <v>8</v>
      </c>
      <c r="F18" s="104" t="n">
        <v>123</v>
      </c>
      <c r="G18" s="104" t="n">
        <v>12</v>
      </c>
      <c r="H18" s="104" t="n">
        <v>14907</v>
      </c>
      <c r="I18" s="104" t="n">
        <v>582</v>
      </c>
      <c r="J18" s="104" t="n">
        <v>151</v>
      </c>
      <c r="K18" s="104" t="n">
        <v>258</v>
      </c>
      <c r="L18" s="104" t="n">
        <v>420</v>
      </c>
      <c r="M18" s="104" t="n">
        <v>141</v>
      </c>
      <c r="N18" s="104" t="n">
        <v>3102</v>
      </c>
      <c r="P18" s="21"/>
      <c r="Q18" s="103"/>
      <c r="R18" s="103"/>
      <c r="S18" s="103"/>
      <c r="T18" s="103"/>
      <c r="U18" s="103"/>
      <c r="V18" s="103"/>
      <c r="W18" s="103"/>
      <c r="X18" s="103"/>
      <c r="Y18" s="103"/>
      <c r="Z18" s="103"/>
      <c r="AA18" s="103"/>
      <c r="AB18" s="103"/>
      <c r="AC18" s="103"/>
      <c r="AD18" s="103"/>
      <c r="AE18" s="103"/>
      <c r="AF18" s="102"/>
      <c r="AG18" s="102"/>
      <c r="AH18" s="102"/>
      <c r="AI18" s="102"/>
      <c r="AJ18" s="102"/>
    </row>
    <row r="19" customFormat="false" ht="13.5" hidden="false" customHeight="false" outlineLevel="0" collapsed="false">
      <c r="A19" s="146" t="s">
        <v>1698</v>
      </c>
      <c r="B19" s="146"/>
      <c r="C19" s="146"/>
      <c r="D19" s="146"/>
      <c r="E19" s="146"/>
      <c r="F19" s="146"/>
      <c r="G19" s="146"/>
      <c r="H19" s="146"/>
      <c r="I19" s="146"/>
      <c r="J19" s="146"/>
      <c r="K19" s="146"/>
      <c r="L19" s="146"/>
      <c r="M19" s="146"/>
      <c r="N19" s="146"/>
    </row>
    <row r="20" customFormat="false" ht="18.75" hidden="false" customHeight="true" outlineLevel="0" collapsed="false">
      <c r="A20" s="706"/>
      <c r="B20" s="822"/>
      <c r="H20" s="0" t="s">
        <v>1699</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4"/>
      <c r="T29" s="104"/>
      <c r="U29" s="104"/>
      <c r="V29" s="104"/>
      <c r="W29" s="104"/>
      <c r="X29" s="104"/>
      <c r="Y29" s="104"/>
      <c r="Z29" s="104"/>
      <c r="AA29" s="104"/>
      <c r="AB29" s="104"/>
      <c r="AC29" s="104"/>
      <c r="AD29" s="21"/>
      <c r="AE29" s="21"/>
      <c r="AF29" s="21"/>
      <c r="AG29" s="21"/>
      <c r="AH29" s="21"/>
      <c r="AI29" s="21"/>
    </row>
    <row r="30" customFormat="false" ht="13.5" hidden="false" customHeight="false" outlineLevel="0" collapsed="false">
      <c r="S30" s="104"/>
      <c r="T30" s="104"/>
      <c r="U30" s="104"/>
      <c r="V30" s="104"/>
      <c r="W30" s="104"/>
      <c r="X30" s="104"/>
      <c r="Y30" s="104"/>
      <c r="Z30" s="104"/>
      <c r="AA30" s="104"/>
      <c r="AB30" s="104"/>
      <c r="AC30" s="104"/>
      <c r="AD30" s="21"/>
      <c r="AE30" s="21"/>
      <c r="AF30" s="21"/>
      <c r="AG30" s="21"/>
      <c r="AH30" s="21"/>
      <c r="AI30" s="21"/>
    </row>
    <row r="31" customFormat="false" ht="13.5" hidden="false" customHeight="false" outlineLevel="0" collapsed="false">
      <c r="S31" s="104"/>
      <c r="T31" s="104"/>
      <c r="U31" s="104"/>
      <c r="V31" s="104"/>
      <c r="W31" s="104"/>
      <c r="X31" s="104"/>
      <c r="Y31" s="104"/>
      <c r="Z31" s="104"/>
      <c r="AA31" s="104"/>
      <c r="AB31" s="104"/>
      <c r="AC31" s="104"/>
      <c r="AD31" s="21"/>
      <c r="AE31" s="21"/>
      <c r="AF31" s="21"/>
      <c r="AG31" s="21"/>
      <c r="AH31" s="21"/>
      <c r="AI31" s="21"/>
    </row>
    <row r="32" customFormat="false" ht="13.5" hidden="false" customHeight="false" outlineLevel="0" collapsed="false">
      <c r="S32" s="104"/>
      <c r="T32" s="104"/>
      <c r="U32" s="104"/>
      <c r="V32" s="104"/>
      <c r="W32" s="104"/>
      <c r="X32" s="104"/>
      <c r="Y32" s="104"/>
      <c r="Z32" s="104"/>
      <c r="AA32" s="104"/>
      <c r="AB32" s="104"/>
      <c r="AC32" s="104"/>
      <c r="AD32" s="21"/>
      <c r="AE32" s="21"/>
      <c r="AF32" s="21"/>
      <c r="AG32" s="21"/>
      <c r="AH32" s="21"/>
      <c r="AI32" s="21"/>
    </row>
    <row r="33" customFormat="false" ht="13.5" hidden="false" customHeight="false" outlineLevel="0" collapsed="false">
      <c r="S33" s="104"/>
      <c r="T33" s="104"/>
      <c r="U33" s="104"/>
      <c r="V33" s="104"/>
      <c r="W33" s="104"/>
      <c r="X33" s="104"/>
      <c r="Y33" s="104"/>
      <c r="Z33" s="104"/>
      <c r="AA33" s="104"/>
      <c r="AB33" s="104"/>
      <c r="AC33" s="104"/>
      <c r="AD33" s="21"/>
      <c r="AE33" s="21"/>
      <c r="AF33" s="21"/>
      <c r="AG33" s="21"/>
      <c r="AH33" s="21"/>
      <c r="AI33" s="21"/>
    </row>
    <row r="34" customFormat="false" ht="13.5" hidden="false" customHeight="false" outlineLevel="0" collapsed="false">
      <c r="S34" s="104"/>
      <c r="T34" s="104"/>
      <c r="U34" s="104"/>
      <c r="V34" s="104"/>
      <c r="W34" s="104"/>
      <c r="X34" s="104"/>
      <c r="Y34" s="104"/>
      <c r="Z34" s="104"/>
      <c r="AA34" s="104"/>
      <c r="AB34" s="104"/>
      <c r="AC34" s="104"/>
      <c r="AD34" s="21"/>
      <c r="AE34" s="21"/>
      <c r="AF34" s="21"/>
      <c r="AG34" s="21"/>
      <c r="AH34" s="21"/>
      <c r="AI34" s="21"/>
    </row>
    <row r="35" customFormat="false" ht="13.5" hidden="false" customHeight="false" outlineLevel="0" collapsed="false">
      <c r="S35" s="104"/>
      <c r="T35" s="104"/>
      <c r="U35" s="104"/>
      <c r="V35" s="104"/>
      <c r="W35" s="104"/>
      <c r="X35" s="104"/>
      <c r="Y35" s="104"/>
      <c r="Z35" s="104"/>
      <c r="AA35" s="104"/>
      <c r="AB35" s="104"/>
      <c r="AC35" s="104"/>
      <c r="AD35" s="104"/>
      <c r="AE35" s="104"/>
      <c r="AF35" s="21"/>
      <c r="AG35" s="21"/>
      <c r="AH35" s="21"/>
      <c r="AI35" s="21"/>
    </row>
    <row r="36" customFormat="false" ht="13.5" hidden="false" customHeight="false" outlineLevel="0" collapsed="false">
      <c r="S36" s="104"/>
      <c r="T36" s="104"/>
      <c r="U36" s="104"/>
      <c r="V36" s="104"/>
      <c r="W36" s="104"/>
      <c r="X36" s="104"/>
      <c r="Y36" s="104"/>
      <c r="Z36" s="104"/>
      <c r="AA36" s="104"/>
      <c r="AB36" s="104"/>
      <c r="AC36" s="104"/>
      <c r="AD36" s="104"/>
      <c r="AE36" s="104"/>
      <c r="AF36" s="21"/>
      <c r="AG36" s="21"/>
      <c r="AH36" s="21"/>
      <c r="AI36" s="21"/>
    </row>
    <row r="37" customFormat="false" ht="13.5" hidden="false" customHeight="false" outlineLevel="0" collapsed="false">
      <c r="S37" s="21"/>
      <c r="T37" s="104"/>
      <c r="U37" s="104"/>
      <c r="V37" s="104"/>
      <c r="W37" s="104"/>
      <c r="X37" s="104"/>
      <c r="Y37" s="104"/>
      <c r="Z37" s="104"/>
      <c r="AA37" s="104"/>
      <c r="AB37" s="104"/>
      <c r="AC37" s="104"/>
      <c r="AD37" s="104"/>
      <c r="AE37" s="104"/>
      <c r="AF37" s="21"/>
      <c r="AG37" s="21"/>
      <c r="AH37" s="21"/>
      <c r="AI37" s="21"/>
    </row>
    <row r="38" customFormat="false" ht="13.5" hidden="false" customHeight="false" outlineLevel="0" collapsed="false">
      <c r="S38" s="21"/>
      <c r="T38" s="104"/>
      <c r="U38" s="104"/>
      <c r="V38" s="104"/>
      <c r="W38" s="104"/>
      <c r="X38" s="104"/>
      <c r="Y38" s="104"/>
      <c r="Z38" s="104"/>
      <c r="AA38" s="104"/>
      <c r="AB38" s="104"/>
      <c r="AC38" s="104"/>
      <c r="AD38" s="104"/>
      <c r="AE38" s="104"/>
      <c r="AF38" s="21"/>
      <c r="AG38" s="21"/>
      <c r="AH38" s="21"/>
      <c r="AI38" s="21"/>
    </row>
    <row r="39" customFormat="false" ht="13.5" hidden="false" customHeight="false" outlineLevel="0" collapsed="false">
      <c r="S39" s="21"/>
      <c r="T39" s="104"/>
      <c r="U39" s="104"/>
      <c r="V39" s="104"/>
      <c r="W39" s="104"/>
      <c r="X39" s="104"/>
      <c r="Y39" s="104"/>
      <c r="Z39" s="104"/>
      <c r="AA39" s="104"/>
      <c r="AB39" s="104"/>
      <c r="AC39" s="104"/>
      <c r="AD39" s="104"/>
      <c r="AE39" s="104"/>
      <c r="AF39" s="21"/>
      <c r="AG39" s="21"/>
      <c r="AH39" s="21"/>
      <c r="AI39" s="21"/>
    </row>
    <row r="40" customFormat="false" ht="13.5" hidden="false" customHeight="false" outlineLevel="0" collapsed="false">
      <c r="S40" s="21"/>
      <c r="T40" s="104"/>
      <c r="U40" s="104"/>
      <c r="V40" s="104"/>
      <c r="W40" s="104"/>
      <c r="X40" s="104"/>
      <c r="Y40" s="104"/>
      <c r="Z40" s="104"/>
      <c r="AA40" s="104"/>
      <c r="AB40" s="104"/>
      <c r="AC40" s="104"/>
      <c r="AD40" s="104"/>
      <c r="AE40" s="104"/>
      <c r="AF40" s="21"/>
      <c r="AG40" s="21"/>
      <c r="AH40" s="21"/>
      <c r="AI40" s="21"/>
    </row>
    <row r="41" customFormat="false" ht="13.5" hidden="false" customHeight="false" outlineLevel="0" collapsed="false">
      <c r="S41" s="21"/>
      <c r="T41" s="104"/>
      <c r="U41" s="104"/>
      <c r="V41" s="104"/>
      <c r="W41" s="104"/>
      <c r="X41" s="104"/>
      <c r="Y41" s="104"/>
      <c r="Z41" s="104"/>
      <c r="AA41" s="104"/>
      <c r="AB41" s="104"/>
      <c r="AC41" s="104"/>
      <c r="AD41" s="104"/>
      <c r="AE41" s="104"/>
      <c r="AF41" s="21"/>
      <c r="AG41" s="21"/>
      <c r="AH41" s="21"/>
      <c r="AI41" s="21"/>
    </row>
    <row r="42" customFormat="false" ht="24" hidden="false" customHeight="false" outlineLevel="0" collapsed="false">
      <c r="A42" s="706"/>
      <c r="B42" s="822"/>
      <c r="P42" s="21"/>
      <c r="Q42" s="21"/>
      <c r="R42" s="21"/>
      <c r="S42" s="21"/>
      <c r="T42" s="104"/>
      <c r="U42" s="104"/>
      <c r="V42" s="104"/>
      <c r="W42" s="104"/>
      <c r="X42" s="104"/>
      <c r="Y42" s="104"/>
      <c r="Z42" s="104"/>
      <c r="AA42" s="104"/>
      <c r="AB42" s="104"/>
      <c r="AC42" s="104"/>
      <c r="AD42" s="104"/>
      <c r="AE42" s="104"/>
      <c r="AF42" s="21"/>
      <c r="AG42" s="21"/>
      <c r="AH42" s="21"/>
      <c r="AI42" s="21"/>
    </row>
    <row r="43" customFormat="false" ht="13.5" hidden="false" customHeight="false" outlineLevel="0" collapsed="false">
      <c r="U43" s="103"/>
      <c r="V43" s="103"/>
      <c r="W43" s="103"/>
      <c r="X43" s="103"/>
      <c r="Y43" s="103"/>
      <c r="Z43" s="103"/>
      <c r="AA43" s="103"/>
      <c r="AB43" s="103"/>
      <c r="AC43" s="103"/>
      <c r="AD43" s="103"/>
      <c r="AE43" s="103"/>
      <c r="AF43" s="21"/>
      <c r="AG43" s="21"/>
      <c r="AH43" s="21"/>
      <c r="AI43" s="21"/>
    </row>
    <row r="44" customFormat="false" ht="13.5" hidden="false" customHeight="false" outlineLevel="0" collapsed="false">
      <c r="U44" s="103"/>
      <c r="V44" s="103"/>
      <c r="W44" s="103"/>
      <c r="X44" s="103"/>
      <c r="Y44" s="103"/>
      <c r="Z44" s="103"/>
      <c r="AA44" s="103"/>
      <c r="AB44" s="103"/>
      <c r="AC44" s="103"/>
      <c r="AD44" s="103"/>
      <c r="AE44" s="103"/>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03"/>
      <c r="V54" s="103"/>
      <c r="W54" s="103"/>
      <c r="X54" s="103"/>
      <c r="Y54" s="103"/>
      <c r="Z54" s="103"/>
      <c r="AA54" s="104"/>
      <c r="AB54" s="104"/>
      <c r="AC54" s="104"/>
      <c r="AD54" s="104"/>
      <c r="AE54" s="104"/>
      <c r="AF54" s="104"/>
      <c r="AG54" s="21"/>
      <c r="AH54" s="21"/>
      <c r="AI54" s="21"/>
    </row>
    <row r="55" customFormat="false" ht="13.5" hidden="false" customHeight="false" outlineLevel="0" collapsed="false">
      <c r="U55" s="103"/>
      <c r="V55" s="103"/>
      <c r="W55" s="103"/>
      <c r="X55" s="103"/>
      <c r="Y55" s="103"/>
      <c r="Z55" s="103"/>
      <c r="AA55" s="104"/>
      <c r="AB55" s="104"/>
      <c r="AC55" s="104"/>
      <c r="AD55" s="104"/>
      <c r="AE55" s="104"/>
      <c r="AF55" s="104"/>
      <c r="AG55" s="21"/>
      <c r="AH55" s="21"/>
      <c r="AI55" s="21"/>
    </row>
    <row r="56" customFormat="false" ht="13.5" hidden="false" customHeight="false" outlineLevel="0" collapsed="false">
      <c r="U56" s="103"/>
      <c r="V56" s="103"/>
      <c r="W56" s="103"/>
      <c r="X56" s="103"/>
      <c r="Y56" s="103"/>
      <c r="Z56" s="103"/>
      <c r="AA56" s="104"/>
      <c r="AB56" s="104"/>
      <c r="AC56" s="104"/>
      <c r="AD56" s="104"/>
      <c r="AE56" s="104"/>
      <c r="AF56" s="104"/>
      <c r="AG56" s="21"/>
      <c r="AH56" s="21"/>
      <c r="AI56" s="21"/>
    </row>
    <row r="57" customFormat="false" ht="13.5" hidden="false" customHeight="false" outlineLevel="0" collapsed="false">
      <c r="U57" s="103"/>
      <c r="V57" s="103"/>
      <c r="W57" s="103"/>
      <c r="X57" s="103"/>
      <c r="Y57" s="103"/>
      <c r="Z57" s="103"/>
      <c r="AA57" s="104"/>
      <c r="AB57" s="104"/>
      <c r="AC57" s="104"/>
      <c r="AD57" s="104"/>
      <c r="AE57" s="104"/>
      <c r="AF57" s="104"/>
      <c r="AG57" s="21"/>
      <c r="AH57" s="21"/>
      <c r="AI57" s="21"/>
    </row>
    <row r="58" customFormat="false" ht="13.5" hidden="false" customHeight="false" outlineLevel="0" collapsed="false">
      <c r="U58" s="103"/>
      <c r="V58" s="103"/>
      <c r="W58" s="103"/>
      <c r="X58" s="103"/>
      <c r="Y58" s="103"/>
      <c r="Z58" s="103"/>
      <c r="AA58" s="104"/>
      <c r="AB58" s="104"/>
      <c r="AC58" s="104"/>
      <c r="AD58" s="104"/>
      <c r="AE58" s="104"/>
      <c r="AF58" s="104"/>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03"/>
      <c r="V63" s="103"/>
      <c r="W63" s="103"/>
      <c r="X63" s="103"/>
      <c r="Y63" s="103"/>
      <c r="Z63" s="103"/>
      <c r="AA63" s="104"/>
      <c r="AB63" s="103"/>
      <c r="AC63" s="103"/>
      <c r="AD63" s="103"/>
      <c r="AE63" s="103"/>
      <c r="AF63" s="104"/>
      <c r="AG63" s="21"/>
      <c r="AH63" s="21"/>
      <c r="AI63" s="21"/>
    </row>
    <row r="64" customFormat="false" ht="13.5" hidden="false" customHeight="false" outlineLevel="0" collapsed="false">
      <c r="U64" s="103"/>
      <c r="V64" s="103"/>
      <c r="W64" s="103"/>
      <c r="X64" s="103"/>
      <c r="Y64" s="103"/>
      <c r="Z64" s="103"/>
      <c r="AA64" s="104"/>
      <c r="AB64" s="103"/>
      <c r="AC64" s="103"/>
      <c r="AD64" s="103"/>
      <c r="AE64" s="103"/>
      <c r="AF64" s="104"/>
      <c r="AG64" s="21"/>
      <c r="AH64" s="21"/>
      <c r="AI64" s="21"/>
    </row>
    <row r="65" customFormat="false" ht="13.5" hidden="false" customHeight="false" outlineLevel="0" collapsed="false">
      <c r="P65" s="21"/>
      <c r="Q65" s="21"/>
      <c r="R65" s="21"/>
      <c r="S65" s="21"/>
      <c r="T65" s="103"/>
      <c r="U65" s="103"/>
      <c r="V65" s="103"/>
      <c r="W65" s="103"/>
      <c r="X65" s="103"/>
      <c r="Y65" s="103"/>
      <c r="Z65" s="103"/>
      <c r="AA65" s="104"/>
      <c r="AB65" s="103"/>
      <c r="AC65" s="103"/>
      <c r="AD65" s="103"/>
      <c r="AE65" s="103"/>
      <c r="AF65" s="104"/>
      <c r="AG65" s="21"/>
      <c r="AH65" s="21"/>
      <c r="AI65" s="21"/>
    </row>
    <row r="66" customFormat="false" ht="13.5" hidden="false" customHeight="false" outlineLevel="0" collapsed="false">
      <c r="P66" s="21"/>
      <c r="Q66" s="21"/>
      <c r="R66" s="21"/>
      <c r="S66" s="21"/>
      <c r="T66" s="103"/>
      <c r="U66" s="103"/>
      <c r="V66" s="103"/>
      <c r="W66" s="103"/>
      <c r="X66" s="103"/>
      <c r="Y66" s="103"/>
      <c r="Z66" s="103"/>
      <c r="AA66" s="104"/>
      <c r="AB66" s="103"/>
      <c r="AC66" s="103"/>
      <c r="AD66" s="103"/>
      <c r="AE66" s="103"/>
      <c r="AF66" s="104"/>
      <c r="AG66" s="21"/>
      <c r="AH66" s="21"/>
      <c r="AI66" s="21"/>
    </row>
    <row r="67" customFormat="false" ht="13.5" hidden="false" customHeight="false" outlineLevel="0" collapsed="false">
      <c r="P67" s="21"/>
      <c r="Q67" s="21"/>
      <c r="R67" s="21"/>
      <c r="S67" s="21"/>
      <c r="T67" s="103"/>
      <c r="U67" s="103"/>
      <c r="V67" s="103"/>
      <c r="W67" s="103"/>
      <c r="X67" s="103"/>
      <c r="Y67" s="103"/>
      <c r="Z67" s="103"/>
      <c r="AA67" s="104"/>
      <c r="AB67" s="103"/>
      <c r="AC67" s="103"/>
      <c r="AD67" s="103"/>
      <c r="AE67" s="103"/>
      <c r="AF67" s="104"/>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78"/>
      <c r="B1" s="78"/>
      <c r="E1" s="27" t="s">
        <v>1700</v>
      </c>
    </row>
    <row r="2" customFormat="false" ht="14.25" hidden="false" customHeight="false" outlineLevel="0" collapsed="false">
      <c r="A2" s="27" t="s">
        <v>340</v>
      </c>
      <c r="N2" s="27" t="s">
        <v>542</v>
      </c>
    </row>
    <row r="3" customFormat="false" ht="14.25" hidden="false" customHeight="false" outlineLevel="0" collapsed="false">
      <c r="A3" s="453" t="s">
        <v>152</v>
      </c>
      <c r="B3" s="478"/>
      <c r="C3" s="628" t="s">
        <v>462</v>
      </c>
      <c r="D3" s="453" t="s">
        <v>1687</v>
      </c>
      <c r="E3" s="152"/>
      <c r="F3" s="152"/>
      <c r="G3" s="153"/>
      <c r="H3" s="455" t="s">
        <v>1688</v>
      </c>
      <c r="I3" s="453" t="s">
        <v>1689</v>
      </c>
      <c r="J3" s="453"/>
      <c r="K3" s="153"/>
      <c r="L3" s="453" t="s">
        <v>1690</v>
      </c>
      <c r="M3" s="455" t="s">
        <v>1691</v>
      </c>
      <c r="N3" s="453" t="s">
        <v>122</v>
      </c>
    </row>
    <row r="4" customFormat="false" ht="13.5" hidden="false" customHeight="false" outlineLevel="0" collapsed="false">
      <c r="A4" s="605"/>
      <c r="B4" s="486"/>
      <c r="C4" s="486"/>
      <c r="D4" s="605"/>
      <c r="E4" s="458" t="s">
        <v>1692</v>
      </c>
      <c r="F4" s="458" t="s">
        <v>1693</v>
      </c>
      <c r="G4" s="458" t="s">
        <v>1694</v>
      </c>
      <c r="H4" s="457"/>
      <c r="I4" s="605"/>
      <c r="J4" s="629" t="s">
        <v>1695</v>
      </c>
      <c r="K4" s="629" t="s">
        <v>1696</v>
      </c>
      <c r="L4" s="605"/>
      <c r="M4" s="457"/>
      <c r="N4" s="605"/>
    </row>
    <row r="5" customFormat="false" ht="13.5" hidden="false" customHeight="false" outlineLevel="0" collapsed="false">
      <c r="A5" s="60" t="s">
        <v>192</v>
      </c>
      <c r="B5" s="61"/>
      <c r="C5" s="102" t="n">
        <v>11358</v>
      </c>
      <c r="D5" s="102" t="n">
        <v>417</v>
      </c>
      <c r="E5" s="71" t="n">
        <v>63</v>
      </c>
      <c r="F5" s="71" t="n">
        <v>254</v>
      </c>
      <c r="G5" s="71" t="n">
        <v>25</v>
      </c>
      <c r="H5" s="71" t="n">
        <v>5726</v>
      </c>
      <c r="I5" s="71" t="n">
        <v>1474</v>
      </c>
      <c r="J5" s="71" t="n">
        <v>102</v>
      </c>
      <c r="K5" s="71" t="n">
        <v>993</v>
      </c>
      <c r="L5" s="71" t="n">
        <v>293</v>
      </c>
      <c r="M5" s="71" t="n">
        <v>141</v>
      </c>
      <c r="N5" s="71" t="n">
        <v>3307</v>
      </c>
      <c r="P5" s="21"/>
      <c r="Q5" s="21"/>
      <c r="R5" s="21"/>
    </row>
    <row r="6" customFormat="false" ht="13.5" hidden="false" customHeight="false" outlineLevel="0" collapsed="false">
      <c r="A6" s="60"/>
      <c r="B6" s="61"/>
      <c r="C6" s="102" t="n">
        <v>6462</v>
      </c>
      <c r="D6" s="102" t="n">
        <v>172</v>
      </c>
      <c r="E6" s="104" t="n">
        <v>1</v>
      </c>
      <c r="F6" s="71" t="n">
        <v>143</v>
      </c>
      <c r="G6" s="71" t="n">
        <v>3</v>
      </c>
      <c r="H6" s="71" t="n">
        <v>3346</v>
      </c>
      <c r="I6" s="71" t="n">
        <v>699</v>
      </c>
      <c r="J6" s="71" t="n">
        <v>31</v>
      </c>
      <c r="K6" s="71" t="n">
        <v>429</v>
      </c>
      <c r="L6" s="71" t="n">
        <v>12</v>
      </c>
      <c r="M6" s="71" t="n">
        <v>10</v>
      </c>
      <c r="N6" s="71" t="n">
        <v>2223</v>
      </c>
      <c r="P6" s="21"/>
      <c r="Q6" s="21"/>
      <c r="R6" s="21"/>
    </row>
    <row r="7" customFormat="false" ht="13.5" hidden="false" customHeight="false" outlineLevel="0" collapsed="false">
      <c r="A7" s="60" t="n">
        <v>11</v>
      </c>
      <c r="B7" s="61"/>
      <c r="C7" s="102" t="n">
        <v>11323</v>
      </c>
      <c r="D7" s="102" t="n">
        <v>361</v>
      </c>
      <c r="E7" s="71" t="n">
        <v>57</v>
      </c>
      <c r="F7" s="71" t="n">
        <v>201</v>
      </c>
      <c r="G7" s="71" t="n">
        <v>37</v>
      </c>
      <c r="H7" s="71" t="n">
        <v>5747</v>
      </c>
      <c r="I7" s="71" t="n">
        <v>1507</v>
      </c>
      <c r="J7" s="71" t="n">
        <v>111</v>
      </c>
      <c r="K7" s="71" t="n">
        <v>977</v>
      </c>
      <c r="L7" s="71" t="n">
        <v>312</v>
      </c>
      <c r="M7" s="71" t="n">
        <v>182</v>
      </c>
      <c r="N7" s="71" t="n">
        <v>3214</v>
      </c>
      <c r="P7" s="21"/>
      <c r="Q7" s="21"/>
      <c r="R7" s="104"/>
    </row>
    <row r="8" customFormat="false" ht="13.5" hidden="false" customHeight="false" outlineLevel="0" collapsed="false">
      <c r="A8" s="60"/>
      <c r="B8" s="61"/>
      <c r="C8" s="102" t="n">
        <v>6476</v>
      </c>
      <c r="D8" s="102" t="n">
        <v>144</v>
      </c>
      <c r="E8" s="71" t="n">
        <v>3</v>
      </c>
      <c r="F8" s="71" t="n">
        <v>118</v>
      </c>
      <c r="G8" s="71" t="n">
        <v>6</v>
      </c>
      <c r="H8" s="71" t="n">
        <v>3408</v>
      </c>
      <c r="I8" s="71" t="n">
        <v>776</v>
      </c>
      <c r="J8" s="71" t="n">
        <v>39</v>
      </c>
      <c r="K8" s="71" t="n">
        <v>451</v>
      </c>
      <c r="L8" s="71" t="n">
        <v>14</v>
      </c>
      <c r="M8" s="71" t="n">
        <v>21</v>
      </c>
      <c r="N8" s="71" t="n">
        <v>2113</v>
      </c>
      <c r="P8" s="21"/>
      <c r="Q8" s="21"/>
      <c r="R8" s="104"/>
    </row>
    <row r="9" customFormat="false" ht="13.5" hidden="false" customHeight="false" outlineLevel="0" collapsed="false">
      <c r="A9" s="60" t="n">
        <v>12</v>
      </c>
      <c r="B9" s="61"/>
      <c r="C9" s="102" t="n">
        <v>12767</v>
      </c>
      <c r="D9" s="102" t="n">
        <v>393</v>
      </c>
      <c r="E9" s="71" t="n">
        <v>63</v>
      </c>
      <c r="F9" s="71" t="n">
        <v>215</v>
      </c>
      <c r="G9" s="71" t="n">
        <v>59</v>
      </c>
      <c r="H9" s="71" t="n">
        <v>6026</v>
      </c>
      <c r="I9" s="71" t="n">
        <v>2349</v>
      </c>
      <c r="J9" s="71" t="n">
        <v>231</v>
      </c>
      <c r="K9" s="71" t="n">
        <v>1571</v>
      </c>
      <c r="L9" s="71" t="n">
        <v>310</v>
      </c>
      <c r="M9" s="71" t="n">
        <v>175</v>
      </c>
      <c r="N9" s="71" t="n">
        <v>3514</v>
      </c>
      <c r="P9" s="21"/>
      <c r="Q9" s="21"/>
      <c r="R9" s="104"/>
    </row>
    <row r="10" customFormat="false" ht="13.5" hidden="false" customHeight="false" outlineLevel="0" collapsed="false">
      <c r="A10" s="60"/>
      <c r="B10" s="61"/>
      <c r="C10" s="102" t="n">
        <v>6557</v>
      </c>
      <c r="D10" s="102" t="n">
        <v>111</v>
      </c>
      <c r="E10" s="71" t="n">
        <v>2</v>
      </c>
      <c r="F10" s="71" t="n">
        <v>91</v>
      </c>
      <c r="G10" s="71" t="n">
        <v>11</v>
      </c>
      <c r="H10" s="71" t="n">
        <v>3199</v>
      </c>
      <c r="I10" s="71" t="n">
        <v>1102</v>
      </c>
      <c r="J10" s="71" t="n">
        <v>84</v>
      </c>
      <c r="K10" s="71" t="n">
        <v>651</v>
      </c>
      <c r="L10" s="71" t="n">
        <v>15</v>
      </c>
      <c r="M10" s="71" t="n">
        <v>30</v>
      </c>
      <c r="N10" s="71" t="n">
        <v>2100</v>
      </c>
      <c r="P10" s="21"/>
      <c r="Q10" s="21"/>
      <c r="R10" s="104"/>
    </row>
    <row r="11" customFormat="false" ht="13.5" hidden="false" customHeight="false" outlineLevel="0" collapsed="false">
      <c r="A11" s="60" t="n">
        <v>13</v>
      </c>
      <c r="B11" s="61"/>
      <c r="C11" s="102" t="n">
        <v>14017</v>
      </c>
      <c r="D11" s="102" t="n">
        <v>459</v>
      </c>
      <c r="E11" s="71" t="n">
        <v>69</v>
      </c>
      <c r="F11" s="71" t="n">
        <v>297</v>
      </c>
      <c r="G11" s="71" t="n">
        <v>39</v>
      </c>
      <c r="H11" s="71" t="n">
        <v>6613</v>
      </c>
      <c r="I11" s="71" t="n">
        <v>2554</v>
      </c>
      <c r="J11" s="71" t="n">
        <v>335</v>
      </c>
      <c r="K11" s="71" t="n">
        <v>1603</v>
      </c>
      <c r="L11" s="71" t="n">
        <v>369</v>
      </c>
      <c r="M11" s="71" t="n">
        <v>229</v>
      </c>
      <c r="N11" s="71" t="n">
        <v>3793</v>
      </c>
      <c r="P11" s="21"/>
      <c r="Q11" s="21"/>
      <c r="R11" s="104"/>
    </row>
    <row r="12" customFormat="false" ht="13.5" hidden="false" customHeight="false" outlineLevel="0" collapsed="false">
      <c r="A12" s="60"/>
      <c r="B12" s="61"/>
      <c r="C12" s="102" t="n">
        <v>7051</v>
      </c>
      <c r="D12" s="102" t="n">
        <v>181</v>
      </c>
      <c r="E12" s="71" t="n">
        <v>4</v>
      </c>
      <c r="F12" s="71" t="n">
        <v>149</v>
      </c>
      <c r="G12" s="71" t="n">
        <v>10</v>
      </c>
      <c r="H12" s="71" t="n">
        <v>3493</v>
      </c>
      <c r="I12" s="71" t="n">
        <v>1035</v>
      </c>
      <c r="J12" s="71" t="n">
        <v>97</v>
      </c>
      <c r="K12" s="71" t="n">
        <v>550</v>
      </c>
      <c r="L12" s="71" t="n">
        <v>19</v>
      </c>
      <c r="M12" s="71" t="n">
        <v>24</v>
      </c>
      <c r="N12" s="71" t="n">
        <v>2299</v>
      </c>
      <c r="P12" s="21"/>
      <c r="Q12" s="21"/>
      <c r="R12" s="104"/>
    </row>
    <row r="13" customFormat="false" ht="13.5" hidden="false" customHeight="false" outlineLevel="0" collapsed="false">
      <c r="A13" s="60" t="n">
        <v>14</v>
      </c>
      <c r="B13" s="61"/>
      <c r="C13" s="102" t="n">
        <v>14438</v>
      </c>
      <c r="D13" s="102" t="n">
        <v>478</v>
      </c>
      <c r="E13" s="71" t="n">
        <v>73</v>
      </c>
      <c r="F13" s="71" t="n">
        <v>307</v>
      </c>
      <c r="G13" s="71" t="n">
        <v>28</v>
      </c>
      <c r="H13" s="71" t="n">
        <v>6627</v>
      </c>
      <c r="I13" s="71" t="n">
        <v>2450</v>
      </c>
      <c r="J13" s="71" t="n">
        <v>388</v>
      </c>
      <c r="K13" s="71" t="n">
        <v>1623</v>
      </c>
      <c r="L13" s="71" t="n">
        <v>420</v>
      </c>
      <c r="M13" s="71" t="n">
        <v>182</v>
      </c>
      <c r="N13" s="71" t="n">
        <v>4281</v>
      </c>
      <c r="P13" s="21"/>
      <c r="Q13" s="21"/>
      <c r="R13" s="104"/>
    </row>
    <row r="14" customFormat="false" ht="13.5" hidden="false" customHeight="false" outlineLevel="0" collapsed="false">
      <c r="A14" s="60"/>
      <c r="B14" s="61"/>
      <c r="C14" s="102" t="n">
        <v>6863</v>
      </c>
      <c r="D14" s="102" t="n">
        <v>184</v>
      </c>
      <c r="E14" s="71" t="n">
        <v>2</v>
      </c>
      <c r="F14" s="71" t="n">
        <v>168</v>
      </c>
      <c r="G14" s="71" t="n">
        <v>1</v>
      </c>
      <c r="H14" s="71" t="n">
        <v>3331</v>
      </c>
      <c r="I14" s="71" t="n">
        <v>820</v>
      </c>
      <c r="J14" s="71" t="n">
        <v>102</v>
      </c>
      <c r="K14" s="71" t="n">
        <v>518</v>
      </c>
      <c r="L14" s="71" t="n">
        <v>15</v>
      </c>
      <c r="M14" s="71" t="n">
        <v>17</v>
      </c>
      <c r="N14" s="71" t="n">
        <v>2496</v>
      </c>
      <c r="P14" s="21"/>
      <c r="Q14" s="21"/>
      <c r="R14" s="104"/>
    </row>
    <row r="15" customFormat="false" ht="13.5" hidden="false" customHeight="false" outlineLevel="0" collapsed="false">
      <c r="A15" s="60"/>
      <c r="B15" s="61"/>
      <c r="C15" s="102"/>
      <c r="D15" s="102"/>
      <c r="E15" s="71"/>
      <c r="F15" s="71"/>
      <c r="G15" s="71"/>
      <c r="H15" s="71"/>
      <c r="I15" s="71"/>
      <c r="J15" s="71"/>
      <c r="K15" s="71"/>
      <c r="L15" s="71"/>
      <c r="M15" s="71"/>
      <c r="N15" s="71"/>
      <c r="P15" s="21"/>
      <c r="Q15" s="21"/>
      <c r="R15" s="104"/>
    </row>
    <row r="16" customFormat="false" ht="13.5" hidden="false" customHeight="false" outlineLevel="0" collapsed="false">
      <c r="A16" s="27" t="s">
        <v>198</v>
      </c>
      <c r="B16" s="61" t="n">
        <v>10</v>
      </c>
      <c r="C16" s="21" t="n">
        <v>1242</v>
      </c>
      <c r="D16" s="21" t="n">
        <v>66</v>
      </c>
      <c r="E16" s="60" t="n">
        <v>16</v>
      </c>
      <c r="F16" s="21" t="n">
        <v>43</v>
      </c>
      <c r="G16" s="60" t="n">
        <v>3</v>
      </c>
      <c r="H16" s="21" t="n">
        <v>528</v>
      </c>
      <c r="I16" s="21" t="n">
        <v>183</v>
      </c>
      <c r="J16" s="21" t="n">
        <v>26</v>
      </c>
      <c r="K16" s="21" t="n">
        <v>131</v>
      </c>
      <c r="L16" s="60" t="n">
        <v>21</v>
      </c>
      <c r="M16" s="60" t="n">
        <v>15</v>
      </c>
      <c r="N16" s="21" t="n">
        <v>429</v>
      </c>
      <c r="O16" s="21"/>
      <c r="P16" s="21"/>
      <c r="Q16" s="21"/>
      <c r="R16" s="21"/>
    </row>
    <row r="17" customFormat="false" ht="13.5" hidden="false" customHeight="false" outlineLevel="0" collapsed="false">
      <c r="A17" s="21"/>
      <c r="B17" s="61"/>
      <c r="C17" s="21" t="n">
        <v>593</v>
      </c>
      <c r="D17" s="21" t="n">
        <v>16</v>
      </c>
      <c r="E17" s="60" t="n">
        <v>1</v>
      </c>
      <c r="F17" s="21" t="n">
        <v>15</v>
      </c>
      <c r="G17" s="823" t="s">
        <v>402</v>
      </c>
      <c r="H17" s="21" t="n">
        <v>243</v>
      </c>
      <c r="I17" s="21" t="n">
        <v>54</v>
      </c>
      <c r="J17" s="21" t="n">
        <v>2</v>
      </c>
      <c r="K17" s="21" t="n">
        <v>43</v>
      </c>
      <c r="L17" s="823" t="s">
        <v>402</v>
      </c>
      <c r="M17" s="823" t="n">
        <v>2</v>
      </c>
      <c r="N17" s="21" t="n">
        <v>278</v>
      </c>
      <c r="O17" s="21"/>
      <c r="P17" s="21"/>
      <c r="Q17" s="21"/>
      <c r="R17" s="21"/>
    </row>
    <row r="18" customFormat="false" ht="13.5" hidden="false" customHeight="false" outlineLevel="0" collapsed="false">
      <c r="A18" s="21"/>
      <c r="B18" s="61" t="n">
        <v>11</v>
      </c>
      <c r="C18" s="461" t="n">
        <v>1976</v>
      </c>
      <c r="D18" s="21" t="n">
        <v>82</v>
      </c>
      <c r="E18" s="823" t="n">
        <v>15</v>
      </c>
      <c r="F18" s="21" t="n">
        <v>58</v>
      </c>
      <c r="G18" s="823" t="n">
        <v>3</v>
      </c>
      <c r="H18" s="21" t="n">
        <v>840</v>
      </c>
      <c r="I18" s="21" t="n">
        <v>292</v>
      </c>
      <c r="J18" s="21" t="n">
        <v>54</v>
      </c>
      <c r="K18" s="21" t="n">
        <v>195</v>
      </c>
      <c r="L18" s="823" t="n">
        <v>40</v>
      </c>
      <c r="M18" s="823" t="n">
        <v>22</v>
      </c>
      <c r="N18" s="21" t="n">
        <v>700</v>
      </c>
      <c r="O18" s="21"/>
      <c r="P18" s="21"/>
      <c r="Q18" s="21"/>
      <c r="R18" s="21"/>
    </row>
    <row r="19" customFormat="false" ht="13.5" hidden="false" customHeight="false" outlineLevel="0" collapsed="false">
      <c r="A19" s="21"/>
      <c r="B19" s="61"/>
      <c r="C19" s="461" t="n">
        <v>918</v>
      </c>
      <c r="D19" s="21" t="n">
        <v>30</v>
      </c>
      <c r="E19" s="823" t="n">
        <v>2</v>
      </c>
      <c r="F19" s="21" t="n">
        <v>23</v>
      </c>
      <c r="G19" s="823" t="n">
        <v>2</v>
      </c>
      <c r="H19" s="21" t="n">
        <v>416</v>
      </c>
      <c r="I19" s="21" t="n">
        <v>81</v>
      </c>
      <c r="J19" s="21" t="n">
        <v>9</v>
      </c>
      <c r="K19" s="21" t="n">
        <v>45</v>
      </c>
      <c r="L19" s="823" t="n">
        <v>1</v>
      </c>
      <c r="M19" s="823" t="n">
        <v>1</v>
      </c>
      <c r="N19" s="21" t="n">
        <v>389</v>
      </c>
      <c r="O19" s="21"/>
      <c r="P19" s="21"/>
      <c r="Q19" s="21"/>
      <c r="R19" s="21"/>
    </row>
    <row r="20" customFormat="false" ht="13.5" hidden="false" customHeight="false" outlineLevel="0" collapsed="false">
      <c r="A20" s="21"/>
      <c r="B20" s="61" t="n">
        <v>12</v>
      </c>
      <c r="C20" s="461" t="n">
        <v>1973</v>
      </c>
      <c r="D20" s="21" t="n">
        <v>57</v>
      </c>
      <c r="E20" s="823" t="n">
        <v>4</v>
      </c>
      <c r="F20" s="21" t="n">
        <v>34</v>
      </c>
      <c r="G20" s="823" t="n">
        <v>3</v>
      </c>
      <c r="H20" s="21" t="n">
        <v>751</v>
      </c>
      <c r="I20" s="21" t="n">
        <v>260</v>
      </c>
      <c r="J20" s="21" t="n">
        <v>41</v>
      </c>
      <c r="K20" s="21" t="n">
        <v>152</v>
      </c>
      <c r="L20" s="823" t="n">
        <v>65</v>
      </c>
      <c r="M20" s="823" t="n">
        <v>16</v>
      </c>
      <c r="N20" s="21" t="n">
        <v>824</v>
      </c>
      <c r="O20" s="21"/>
      <c r="P20" s="21"/>
      <c r="Q20" s="21"/>
      <c r="R20" s="21"/>
    </row>
    <row r="21" customFormat="false" ht="13.5" hidden="false" customHeight="false" outlineLevel="0" collapsed="false">
      <c r="A21" s="21"/>
      <c r="B21" s="145"/>
      <c r="C21" s="824" t="n">
        <v>928</v>
      </c>
      <c r="D21" s="449" t="n">
        <v>24</v>
      </c>
      <c r="E21" s="705" t="s">
        <v>402</v>
      </c>
      <c r="F21" s="449" t="n">
        <v>20</v>
      </c>
      <c r="G21" s="705" t="s">
        <v>402</v>
      </c>
      <c r="H21" s="449" t="n">
        <v>366</v>
      </c>
      <c r="I21" s="449" t="n">
        <v>99</v>
      </c>
      <c r="J21" s="449" t="n">
        <v>8</v>
      </c>
      <c r="K21" s="449" t="n">
        <v>44</v>
      </c>
      <c r="L21" s="705" t="n">
        <v>6</v>
      </c>
      <c r="M21" s="705" t="n">
        <v>1</v>
      </c>
      <c r="N21" s="449" t="n">
        <v>432</v>
      </c>
      <c r="O21" s="21"/>
      <c r="P21" s="21"/>
      <c r="Q21" s="21"/>
      <c r="R21" s="21"/>
    </row>
    <row r="22" customFormat="false" ht="13.5" hidden="false" customHeight="false" outlineLevel="0" collapsed="false">
      <c r="A22" s="146" t="s">
        <v>1701</v>
      </c>
      <c r="H22" s="0" t="s">
        <v>1702</v>
      </c>
      <c r="P22" s="21"/>
      <c r="Q22" s="21"/>
      <c r="R22"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78"/>
      <c r="B1" s="78"/>
      <c r="E1" s="27" t="s">
        <v>1703</v>
      </c>
      <c r="P1" s="21"/>
      <c r="Q1" s="21"/>
      <c r="R1" s="21"/>
      <c r="S1" s="21"/>
      <c r="T1" s="103"/>
    </row>
    <row r="2" customFormat="false" ht="14.25" hidden="false" customHeight="false" outlineLevel="0" collapsed="false">
      <c r="A2" s="27" t="s">
        <v>340</v>
      </c>
      <c r="M2" s="27" t="s">
        <v>1704</v>
      </c>
      <c r="P2" s="21"/>
      <c r="Q2" s="21"/>
      <c r="R2" s="21"/>
      <c r="S2" s="21"/>
      <c r="T2" s="103"/>
    </row>
    <row r="3" customFormat="false" ht="14.25" hidden="false" customHeight="false" outlineLevel="0" collapsed="false">
      <c r="A3" s="453"/>
      <c r="B3" s="478"/>
      <c r="C3" s="628" t="s">
        <v>1705</v>
      </c>
      <c r="D3" s="455" t="s">
        <v>1706</v>
      </c>
      <c r="E3" s="455" t="s">
        <v>1707</v>
      </c>
      <c r="F3" s="155" t="s">
        <v>1708</v>
      </c>
      <c r="G3" s="745"/>
      <c r="H3" s="745"/>
      <c r="I3" s="745"/>
      <c r="J3" s="745"/>
      <c r="K3" s="745"/>
      <c r="L3" s="745"/>
      <c r="M3" s="745"/>
      <c r="N3" s="745"/>
      <c r="O3" s="745"/>
      <c r="P3" s="21"/>
      <c r="Q3" s="21"/>
      <c r="R3" s="21"/>
      <c r="S3" s="21"/>
      <c r="T3" s="21"/>
    </row>
    <row r="4" customFormat="false" ht="13.5" hidden="false" customHeight="false" outlineLevel="0" collapsed="false">
      <c r="A4" s="20" t="s">
        <v>152</v>
      </c>
      <c r="B4" s="479"/>
      <c r="C4" s="601"/>
      <c r="D4" s="708"/>
      <c r="E4" s="708"/>
      <c r="F4" s="630" t="s">
        <v>1709</v>
      </c>
      <c r="G4" s="758"/>
      <c r="H4" s="758"/>
      <c r="I4" s="758"/>
      <c r="J4" s="748"/>
      <c r="K4" s="630" t="s">
        <v>1710</v>
      </c>
      <c r="L4" s="758"/>
      <c r="M4" s="758"/>
      <c r="N4" s="758"/>
      <c r="O4" s="758"/>
      <c r="P4" s="21"/>
      <c r="Q4" s="21"/>
      <c r="R4" s="21"/>
      <c r="S4" s="21"/>
      <c r="T4" s="21"/>
    </row>
    <row r="5" customFormat="false" ht="13.5" hidden="false" customHeight="false" outlineLevel="0" collapsed="false">
      <c r="A5" s="605"/>
      <c r="B5" s="486"/>
      <c r="C5" s="606"/>
      <c r="D5" s="608"/>
      <c r="E5" s="608"/>
      <c r="F5" s="716" t="s">
        <v>1711</v>
      </c>
      <c r="G5" s="629" t="s">
        <v>1712</v>
      </c>
      <c r="H5" s="629" t="s">
        <v>1713</v>
      </c>
      <c r="I5" s="629" t="s">
        <v>253</v>
      </c>
      <c r="J5" s="630" t="s">
        <v>122</v>
      </c>
      <c r="K5" s="629" t="s">
        <v>1711</v>
      </c>
      <c r="L5" s="629" t="s">
        <v>1712</v>
      </c>
      <c r="M5" s="629" t="s">
        <v>1713</v>
      </c>
      <c r="N5" s="629" t="s">
        <v>253</v>
      </c>
      <c r="O5" s="630" t="s">
        <v>122</v>
      </c>
      <c r="P5" s="21"/>
      <c r="Q5" s="21"/>
      <c r="R5" s="21"/>
      <c r="S5" s="21"/>
      <c r="T5" s="21"/>
    </row>
    <row r="6" customFormat="false" ht="13.5" hidden="false" customHeight="false" outlineLevel="0" collapsed="false">
      <c r="A6" s="21"/>
      <c r="B6" s="61"/>
      <c r="C6" s="60" t="s">
        <v>364</v>
      </c>
      <c r="D6" s="21"/>
      <c r="E6" s="21"/>
      <c r="F6" s="79"/>
      <c r="G6" s="79"/>
      <c r="H6" s="79"/>
      <c r="I6" s="79"/>
      <c r="J6" s="79"/>
      <c r="K6" s="79"/>
      <c r="L6" s="79"/>
      <c r="M6" s="79"/>
      <c r="N6" s="79"/>
      <c r="O6" s="79"/>
      <c r="P6" s="21"/>
      <c r="Q6" s="21"/>
      <c r="R6" s="21"/>
      <c r="S6" s="21"/>
      <c r="T6" s="21"/>
    </row>
    <row r="7" customFormat="false" ht="13.5" hidden="false" customHeight="false" outlineLevel="0" collapsed="false">
      <c r="A7" s="60" t="s">
        <v>1697</v>
      </c>
      <c r="B7" s="61"/>
      <c r="C7" s="102" t="n">
        <v>40046</v>
      </c>
      <c r="D7" s="102" t="n">
        <v>369</v>
      </c>
      <c r="E7" s="102" t="n">
        <v>50403</v>
      </c>
      <c r="F7" s="102" t="n">
        <v>109</v>
      </c>
      <c r="G7" s="102" t="n">
        <v>62</v>
      </c>
      <c r="H7" s="102" t="n">
        <v>74</v>
      </c>
      <c r="I7" s="102" t="n">
        <v>124</v>
      </c>
      <c r="J7" s="71" t="s">
        <v>402</v>
      </c>
      <c r="K7" s="102" t="n">
        <v>3984</v>
      </c>
      <c r="L7" s="102" t="n">
        <v>10374</v>
      </c>
      <c r="M7" s="102" t="n">
        <v>6766</v>
      </c>
      <c r="N7" s="102" t="n">
        <v>29243</v>
      </c>
      <c r="O7" s="102" t="n">
        <v>36</v>
      </c>
      <c r="P7" s="21"/>
      <c r="Q7" s="21"/>
      <c r="R7" s="21"/>
      <c r="S7" s="21"/>
      <c r="T7" s="21"/>
    </row>
    <row r="8" customFormat="false" ht="13.5" hidden="false" customHeight="false" outlineLevel="0" collapsed="false">
      <c r="A8" s="823" t="n">
        <v>11</v>
      </c>
      <c r="B8" s="61"/>
      <c r="C8" s="102" t="n">
        <v>43837</v>
      </c>
      <c r="D8" s="102" t="n">
        <v>410</v>
      </c>
      <c r="E8" s="102" t="n">
        <v>54788</v>
      </c>
      <c r="F8" s="102" t="n">
        <v>106</v>
      </c>
      <c r="G8" s="102" t="n">
        <v>80</v>
      </c>
      <c r="H8" s="102" t="n">
        <v>56</v>
      </c>
      <c r="I8" s="102" t="n">
        <v>168</v>
      </c>
      <c r="J8" s="71" t="s">
        <v>402</v>
      </c>
      <c r="K8" s="102" t="n">
        <v>4034</v>
      </c>
      <c r="L8" s="102" t="n">
        <v>11801</v>
      </c>
      <c r="M8" s="102" t="n">
        <v>7458</v>
      </c>
      <c r="N8" s="102" t="n">
        <v>31430</v>
      </c>
      <c r="O8" s="102" t="n">
        <v>65</v>
      </c>
      <c r="P8" s="21"/>
      <c r="Q8" s="21"/>
      <c r="R8" s="21"/>
      <c r="S8" s="21"/>
      <c r="T8" s="21"/>
    </row>
    <row r="9" customFormat="false" ht="13.5" hidden="false" customHeight="false" outlineLevel="0" collapsed="false">
      <c r="A9" s="0" t="n">
        <v>12</v>
      </c>
      <c r="B9" s="61"/>
      <c r="C9" s="102" t="n">
        <v>50441</v>
      </c>
      <c r="D9" s="102" t="n">
        <v>389</v>
      </c>
      <c r="E9" s="102" t="n">
        <v>63333</v>
      </c>
      <c r="F9" s="102" t="n">
        <v>113</v>
      </c>
      <c r="G9" s="102" t="n">
        <v>73</v>
      </c>
      <c r="H9" s="102" t="n">
        <v>80</v>
      </c>
      <c r="I9" s="102" t="n">
        <v>123</v>
      </c>
      <c r="J9" s="71" t="s">
        <v>402</v>
      </c>
      <c r="K9" s="102" t="n">
        <v>4602</v>
      </c>
      <c r="L9" s="102" t="n">
        <v>13637</v>
      </c>
      <c r="M9" s="102" t="n">
        <v>8931</v>
      </c>
      <c r="N9" s="102" t="n">
        <v>36096</v>
      </c>
      <c r="O9" s="102" t="n">
        <v>67</v>
      </c>
      <c r="P9" s="21"/>
      <c r="Q9" s="21"/>
      <c r="R9" s="21"/>
      <c r="S9" s="21"/>
      <c r="T9" s="21"/>
    </row>
    <row r="10" customFormat="false" ht="13.5" hidden="false" customHeight="false" outlineLevel="0" collapsed="false">
      <c r="A10" s="0" t="n">
        <v>13</v>
      </c>
      <c r="B10" s="61"/>
      <c r="C10" s="102" t="n">
        <v>52264</v>
      </c>
      <c r="D10" s="102" t="n">
        <v>378</v>
      </c>
      <c r="E10" s="102" t="n">
        <v>65313</v>
      </c>
      <c r="F10" s="102" t="n">
        <v>108</v>
      </c>
      <c r="G10" s="102" t="n">
        <v>82</v>
      </c>
      <c r="H10" s="102" t="n">
        <v>74</v>
      </c>
      <c r="I10" s="102" t="n">
        <v>114</v>
      </c>
      <c r="J10" s="104" t="s">
        <v>402</v>
      </c>
      <c r="K10" s="102" t="n">
        <v>4685</v>
      </c>
      <c r="L10" s="102" t="n">
        <v>14543</v>
      </c>
      <c r="M10" s="102" t="n">
        <v>9043</v>
      </c>
      <c r="N10" s="102" t="n">
        <v>36985</v>
      </c>
      <c r="O10" s="102" t="n">
        <v>57</v>
      </c>
      <c r="P10" s="21"/>
      <c r="Q10" s="21"/>
      <c r="R10" s="21"/>
      <c r="S10" s="21"/>
      <c r="T10" s="21"/>
    </row>
    <row r="11" customFormat="false" ht="13.5" hidden="false" customHeight="false" outlineLevel="0" collapsed="false">
      <c r="A11" s="0" t="n">
        <v>14</v>
      </c>
      <c r="B11" s="61"/>
      <c r="C11" s="102" t="n">
        <v>51617</v>
      </c>
      <c r="D11" s="102" t="n">
        <v>343</v>
      </c>
      <c r="E11" s="102" t="n">
        <v>64314</v>
      </c>
      <c r="F11" s="102" t="n">
        <v>88</v>
      </c>
      <c r="G11" s="102" t="n">
        <v>56</v>
      </c>
      <c r="H11" s="102" t="n">
        <v>77</v>
      </c>
      <c r="I11" s="102" t="n">
        <v>122</v>
      </c>
      <c r="J11" s="104" t="s">
        <v>402</v>
      </c>
      <c r="K11" s="102" t="n">
        <v>4745</v>
      </c>
      <c r="L11" s="102" t="n">
        <v>14324</v>
      </c>
      <c r="M11" s="102" t="n">
        <v>9047</v>
      </c>
      <c r="N11" s="102" t="n">
        <v>36155</v>
      </c>
      <c r="O11" s="102" t="n">
        <v>43</v>
      </c>
      <c r="P11" s="21"/>
      <c r="Q11" s="21"/>
      <c r="R11" s="21"/>
      <c r="S11" s="21"/>
      <c r="T11" s="21"/>
    </row>
    <row r="12" customFormat="false" ht="13.5" hidden="false" customHeight="false" outlineLevel="0" collapsed="false">
      <c r="A12" s="823"/>
      <c r="B12" s="61"/>
      <c r="C12" s="102"/>
      <c r="D12" s="102"/>
      <c r="E12" s="102"/>
      <c r="F12" s="102"/>
      <c r="G12" s="102"/>
      <c r="H12" s="102"/>
      <c r="I12" s="102"/>
      <c r="J12" s="71"/>
      <c r="K12" s="102"/>
      <c r="L12" s="102"/>
      <c r="M12" s="102"/>
      <c r="N12" s="102"/>
      <c r="O12" s="102"/>
      <c r="P12" s="21"/>
      <c r="Q12" s="21"/>
      <c r="R12" s="21"/>
      <c r="S12" s="21"/>
      <c r="T12" s="21"/>
    </row>
    <row r="13" customFormat="false" ht="13.5" hidden="false" customHeight="false" outlineLevel="0" collapsed="false">
      <c r="A13" s="27" t="s">
        <v>198</v>
      </c>
      <c r="B13" s="61" t="n">
        <v>8</v>
      </c>
      <c r="C13" s="102" t="n">
        <v>4216</v>
      </c>
      <c r="D13" s="416" t="n">
        <v>38</v>
      </c>
      <c r="E13" s="103" t="n">
        <v>5445</v>
      </c>
      <c r="F13" s="103" t="n">
        <v>8</v>
      </c>
      <c r="G13" s="103" t="n">
        <v>4</v>
      </c>
      <c r="H13" s="104" t="n">
        <v>9</v>
      </c>
      <c r="I13" s="103" t="n">
        <v>17</v>
      </c>
      <c r="J13" s="104" t="s">
        <v>402</v>
      </c>
      <c r="K13" s="103" t="n">
        <v>323</v>
      </c>
      <c r="L13" s="104" t="n">
        <v>1176</v>
      </c>
      <c r="M13" s="103" t="n">
        <v>710</v>
      </c>
      <c r="N13" s="104" t="n">
        <v>3235</v>
      </c>
      <c r="O13" s="104" t="n">
        <v>1</v>
      </c>
      <c r="P13" s="103"/>
      <c r="Q13" s="103"/>
      <c r="R13" s="21"/>
      <c r="S13" s="21"/>
      <c r="T13" s="103"/>
    </row>
    <row r="14" customFormat="false" ht="13.5" hidden="false" customHeight="false" outlineLevel="0" collapsed="false">
      <c r="B14" s="61" t="n">
        <v>9</v>
      </c>
      <c r="C14" s="102" t="n">
        <v>4159</v>
      </c>
      <c r="D14" s="416" t="n">
        <v>30</v>
      </c>
      <c r="E14" s="103" t="n">
        <v>5316</v>
      </c>
      <c r="F14" s="103" t="n">
        <v>11</v>
      </c>
      <c r="G14" s="103" t="n">
        <v>5</v>
      </c>
      <c r="H14" s="104" t="n">
        <v>5</v>
      </c>
      <c r="I14" s="103" t="n">
        <v>9</v>
      </c>
      <c r="J14" s="104" t="s">
        <v>402</v>
      </c>
      <c r="K14" s="103" t="n">
        <v>337</v>
      </c>
      <c r="L14" s="104" t="n">
        <v>1204</v>
      </c>
      <c r="M14" s="103" t="n">
        <v>704</v>
      </c>
      <c r="N14" s="104" t="n">
        <v>3070</v>
      </c>
      <c r="O14" s="104" t="n">
        <v>1</v>
      </c>
      <c r="P14" s="103"/>
      <c r="Q14" s="103"/>
      <c r="R14" s="21"/>
      <c r="S14" s="21"/>
      <c r="T14" s="103"/>
    </row>
    <row r="15" customFormat="false" ht="13.5" hidden="false" customHeight="false" outlineLevel="0" collapsed="false">
      <c r="B15" s="61" t="n">
        <v>10</v>
      </c>
      <c r="C15" s="102" t="n">
        <v>4714</v>
      </c>
      <c r="D15" s="416" t="n">
        <v>28</v>
      </c>
      <c r="E15" s="103" t="n">
        <v>5861</v>
      </c>
      <c r="F15" s="103" t="n">
        <v>4</v>
      </c>
      <c r="G15" s="103" t="n">
        <v>8</v>
      </c>
      <c r="H15" s="104" t="n">
        <v>7</v>
      </c>
      <c r="I15" s="103" t="n">
        <v>9</v>
      </c>
      <c r="J15" s="104" t="s">
        <v>402</v>
      </c>
      <c r="K15" s="103" t="n">
        <v>412</v>
      </c>
      <c r="L15" s="104" t="n">
        <v>1364</v>
      </c>
      <c r="M15" s="103" t="n">
        <v>885</v>
      </c>
      <c r="N15" s="104" t="n">
        <v>3195</v>
      </c>
      <c r="O15" s="104" t="n">
        <v>5</v>
      </c>
      <c r="P15" s="103"/>
      <c r="Q15" s="103"/>
      <c r="R15" s="21"/>
      <c r="S15" s="21"/>
      <c r="T15" s="103"/>
    </row>
    <row r="16" customFormat="false" ht="13.5" hidden="false" customHeight="false" outlineLevel="0" collapsed="false">
      <c r="B16" s="61" t="n">
        <v>11</v>
      </c>
      <c r="C16" s="102" t="n">
        <v>4661</v>
      </c>
      <c r="D16" s="416" t="n">
        <v>33</v>
      </c>
      <c r="E16" s="103" t="n">
        <v>5784</v>
      </c>
      <c r="F16" s="103" t="n">
        <v>10</v>
      </c>
      <c r="G16" s="103" t="n">
        <v>6</v>
      </c>
      <c r="H16" s="104" t="n">
        <v>5</v>
      </c>
      <c r="I16" s="103" t="n">
        <v>12</v>
      </c>
      <c r="J16" s="104" t="s">
        <v>402</v>
      </c>
      <c r="K16" s="103" t="n">
        <v>461</v>
      </c>
      <c r="L16" s="104" t="n">
        <v>1372</v>
      </c>
      <c r="M16" s="103" t="n">
        <v>806</v>
      </c>
      <c r="N16" s="104" t="n">
        <v>3141</v>
      </c>
      <c r="O16" s="104" t="n">
        <v>4</v>
      </c>
      <c r="P16" s="103"/>
      <c r="Q16" s="103"/>
      <c r="R16" s="21"/>
      <c r="S16" s="21"/>
      <c r="T16" s="103"/>
    </row>
    <row r="17" customFormat="false" ht="13.5" hidden="false" customHeight="false" outlineLevel="0" collapsed="false">
      <c r="B17" s="145" t="n">
        <v>12</v>
      </c>
      <c r="C17" s="102" t="n">
        <v>5015</v>
      </c>
      <c r="D17" s="416" t="n">
        <v>41</v>
      </c>
      <c r="E17" s="103" t="n">
        <v>6225</v>
      </c>
      <c r="F17" s="103" t="n">
        <v>18</v>
      </c>
      <c r="G17" s="103" t="n">
        <v>11</v>
      </c>
      <c r="H17" s="104" t="n">
        <v>7</v>
      </c>
      <c r="I17" s="103" t="n">
        <v>5</v>
      </c>
      <c r="J17" s="104" t="s">
        <v>402</v>
      </c>
      <c r="K17" s="103" t="n">
        <v>497</v>
      </c>
      <c r="L17" s="104" t="n">
        <v>1494</v>
      </c>
      <c r="M17" s="103" t="n">
        <v>849</v>
      </c>
      <c r="N17" s="104" t="n">
        <v>3376</v>
      </c>
      <c r="O17" s="104" t="n">
        <v>9</v>
      </c>
      <c r="P17" s="103"/>
      <c r="Q17" s="103"/>
      <c r="R17" s="21"/>
      <c r="S17" s="21"/>
      <c r="T17" s="103"/>
    </row>
    <row r="18" s="21" customFormat="true" ht="13.5" hidden="false" customHeight="false" outlineLevel="0" collapsed="false">
      <c r="A18" s="146" t="s">
        <v>1714</v>
      </c>
      <c r="B18" s="146"/>
      <c r="C18" s="146"/>
      <c r="D18" s="146"/>
      <c r="E18" s="146"/>
      <c r="F18" s="146"/>
      <c r="G18" s="146"/>
      <c r="H18" s="146"/>
      <c r="I18" s="146"/>
      <c r="J18" s="146"/>
      <c r="K18" s="146"/>
      <c r="L18" s="146"/>
      <c r="M18" s="146"/>
      <c r="N18" s="146"/>
      <c r="O18" s="146"/>
      <c r="P18" s="103"/>
      <c r="Q18" s="103"/>
    </row>
    <row r="19" customFormat="false" ht="13.5" hidden="false" customHeight="false" outlineLevel="0" collapsed="false">
      <c r="H19" s="452" t="s">
        <v>1715</v>
      </c>
      <c r="P19" s="21"/>
      <c r="Q19" s="21"/>
      <c r="R19" s="21"/>
      <c r="S19" s="21"/>
      <c r="T19" s="21"/>
    </row>
    <row r="20" customFormat="false" ht="13.5" hidden="false" customHeight="false" outlineLevel="0" collapsed="false">
      <c r="H20" s="452"/>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03"/>
    </row>
    <row r="23" customFormat="false" ht="13.5" hidden="false" customHeight="false" outlineLevel="0" collapsed="false">
      <c r="P23" s="21"/>
      <c r="Q23" s="21"/>
      <c r="R23" s="21"/>
      <c r="S23" s="21"/>
      <c r="T23" s="1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7" t="s">
        <v>355</v>
      </c>
    </row>
    <row r="2" customFormat="false" ht="14.25" hidden="false" customHeight="false" outlineLevel="0" collapsed="false">
      <c r="H2" s="27" t="s">
        <v>356</v>
      </c>
    </row>
    <row r="3" customFormat="false" ht="14.25" hidden="false" customHeight="false" outlineLevel="0" collapsed="false">
      <c r="A3" s="152" t="s">
        <v>344</v>
      </c>
      <c r="B3" s="153"/>
      <c r="C3" s="154" t="s">
        <v>346</v>
      </c>
      <c r="D3" s="154" t="s">
        <v>347</v>
      </c>
      <c r="E3" s="154" t="s">
        <v>257</v>
      </c>
      <c r="F3" s="154" t="s">
        <v>357</v>
      </c>
      <c r="G3" s="154" t="s">
        <v>358</v>
      </c>
      <c r="H3" s="154" t="s">
        <v>359</v>
      </c>
      <c r="I3" s="154" t="s">
        <v>155</v>
      </c>
      <c r="J3" s="154" t="s">
        <v>156</v>
      </c>
      <c r="K3" s="154" t="s">
        <v>360</v>
      </c>
      <c r="L3" s="154" t="s">
        <v>361</v>
      </c>
      <c r="M3" s="155" t="s">
        <v>362</v>
      </c>
    </row>
    <row r="4" customFormat="false" ht="13.5" hidden="false" customHeight="false" outlineLevel="0" collapsed="false">
      <c r="A4" s="156"/>
      <c r="B4" s="157"/>
      <c r="C4" s="158" t="s">
        <v>177</v>
      </c>
      <c r="D4" s="159" t="s">
        <v>177</v>
      </c>
      <c r="E4" s="159" t="s">
        <v>177</v>
      </c>
      <c r="F4" s="159" t="s">
        <v>363</v>
      </c>
      <c r="G4" s="159" t="s">
        <v>364</v>
      </c>
      <c r="H4" s="159" t="s">
        <v>364</v>
      </c>
      <c r="I4" s="160" t="s">
        <v>178</v>
      </c>
      <c r="J4" s="160" t="s">
        <v>178</v>
      </c>
      <c r="K4" s="160" t="s">
        <v>178</v>
      </c>
      <c r="L4" s="160" t="s">
        <v>178</v>
      </c>
      <c r="M4" s="160" t="s">
        <v>178</v>
      </c>
      <c r="N4" s="21"/>
    </row>
    <row r="5" customFormat="false" ht="13.5" hidden="false" customHeight="false" outlineLevel="0" collapsed="false">
      <c r="A5" s="60" t="s">
        <v>192</v>
      </c>
      <c r="B5" s="61"/>
      <c r="C5" s="102" t="n">
        <v>67144</v>
      </c>
      <c r="D5" s="102" t="n">
        <v>39382</v>
      </c>
      <c r="E5" s="102" t="n">
        <v>27762</v>
      </c>
      <c r="F5" s="102" t="n">
        <v>1940</v>
      </c>
      <c r="G5" s="102" t="n">
        <v>44110</v>
      </c>
      <c r="H5" s="102" t="n">
        <v>13455</v>
      </c>
      <c r="I5" s="67" t="n">
        <v>9.8</v>
      </c>
      <c r="J5" s="67" t="n">
        <v>5.8</v>
      </c>
      <c r="K5" s="67" t="n">
        <v>28.1</v>
      </c>
      <c r="L5" s="67" t="n">
        <v>6.5</v>
      </c>
      <c r="M5" s="113" t="n">
        <v>1.97</v>
      </c>
    </row>
    <row r="6" customFormat="false" ht="13.5" hidden="false" customHeight="false" outlineLevel="0" collapsed="false">
      <c r="A6" s="60" t="n">
        <v>11</v>
      </c>
      <c r="B6" s="61"/>
      <c r="C6" s="102" t="n">
        <v>65711</v>
      </c>
      <c r="D6" s="102" t="n">
        <v>41067</v>
      </c>
      <c r="E6" s="102" t="n">
        <v>24644</v>
      </c>
      <c r="F6" s="102" t="n">
        <v>1888</v>
      </c>
      <c r="G6" s="102" t="n">
        <v>42858</v>
      </c>
      <c r="H6" s="102" t="n">
        <v>13988</v>
      </c>
      <c r="I6" s="67" t="n">
        <v>9.6</v>
      </c>
      <c r="J6" s="67" t="n">
        <v>6</v>
      </c>
      <c r="K6" s="67" t="n">
        <v>27.9</v>
      </c>
      <c r="L6" s="67" t="n">
        <v>6.2</v>
      </c>
      <c r="M6" s="113" t="n">
        <v>2.04</v>
      </c>
    </row>
    <row r="7" customFormat="false" ht="13.5" hidden="false" customHeight="false" outlineLevel="0" collapsed="false">
      <c r="A7" s="161" t="n">
        <v>12</v>
      </c>
      <c r="B7" s="61"/>
      <c r="C7" s="102" t="n">
        <v>66376</v>
      </c>
      <c r="D7" s="102" t="n">
        <v>40485</v>
      </c>
      <c r="E7" s="102" t="n">
        <v>25891</v>
      </c>
      <c r="F7" s="102" t="n">
        <v>1907</v>
      </c>
      <c r="G7" s="102" t="n">
        <v>45636</v>
      </c>
      <c r="H7" s="102" t="n">
        <v>14369</v>
      </c>
      <c r="I7" s="67" t="n">
        <v>9.7</v>
      </c>
      <c r="J7" s="67" t="n">
        <v>5.9</v>
      </c>
      <c r="K7" s="67" t="n">
        <v>27.9</v>
      </c>
      <c r="L7" s="67" t="n">
        <v>6.6</v>
      </c>
      <c r="M7" s="113" t="n">
        <v>2.09</v>
      </c>
    </row>
    <row r="8" customFormat="false" ht="13.5" hidden="false" customHeight="false" outlineLevel="0" collapsed="false">
      <c r="A8" s="161" t="n">
        <v>13</v>
      </c>
      <c r="B8" s="61"/>
      <c r="C8" s="102" t="n">
        <v>65417</v>
      </c>
      <c r="D8" s="102" t="n">
        <v>41467</v>
      </c>
      <c r="E8" s="102" t="n">
        <v>23950</v>
      </c>
      <c r="F8" s="102" t="n">
        <v>1834</v>
      </c>
      <c r="G8" s="102" t="n">
        <v>45720</v>
      </c>
      <c r="H8" s="102" t="n">
        <v>15664</v>
      </c>
      <c r="I8" s="67" t="n">
        <v>9.5</v>
      </c>
      <c r="J8" s="67" t="n">
        <v>6</v>
      </c>
      <c r="K8" s="67" t="n">
        <v>27.3</v>
      </c>
      <c r="L8" s="67" t="n">
        <v>6.6</v>
      </c>
      <c r="M8" s="113" t="n">
        <v>2.27</v>
      </c>
    </row>
    <row r="9" customFormat="false" ht="13.5" hidden="false" customHeight="false" outlineLevel="0" collapsed="false">
      <c r="A9" s="60" t="n">
        <v>14</v>
      </c>
      <c r="B9" s="61"/>
      <c r="C9" s="71" t="n">
        <v>64762</v>
      </c>
      <c r="D9" s="71" t="n">
        <v>42659</v>
      </c>
      <c r="E9" s="71" t="n">
        <v>22103</v>
      </c>
      <c r="F9" s="102" t="n">
        <v>1853</v>
      </c>
      <c r="G9" s="102" t="n">
        <v>42946</v>
      </c>
      <c r="H9" s="102" t="n">
        <v>15573</v>
      </c>
      <c r="I9" s="67" t="n">
        <v>9.3</v>
      </c>
      <c r="J9" s="67" t="n">
        <v>6.2</v>
      </c>
      <c r="K9" s="67" t="n">
        <v>27.8</v>
      </c>
      <c r="L9" s="67" t="n">
        <v>6.2</v>
      </c>
      <c r="M9" s="113" t="n">
        <v>2.25</v>
      </c>
    </row>
    <row r="10" customFormat="false" ht="13.5" hidden="false" customHeight="false" outlineLevel="0" collapsed="false">
      <c r="A10" s="60"/>
      <c r="B10" s="61"/>
      <c r="C10" s="102"/>
      <c r="D10" s="102"/>
      <c r="E10" s="102"/>
      <c r="F10" s="102"/>
      <c r="G10" s="102"/>
      <c r="H10" s="102"/>
      <c r="I10" s="67"/>
      <c r="J10" s="67"/>
      <c r="K10" s="67"/>
      <c r="L10" s="67"/>
      <c r="M10" s="113"/>
    </row>
    <row r="11" customFormat="false" ht="13.5" hidden="false" customHeight="false" outlineLevel="0" collapsed="false">
      <c r="A11" s="162" t="s">
        <v>198</v>
      </c>
      <c r="B11" s="163" t="n">
        <v>2</v>
      </c>
      <c r="C11" s="66" t="s">
        <v>365</v>
      </c>
      <c r="D11" s="109" t="s">
        <v>366</v>
      </c>
      <c r="E11" s="109" t="n">
        <v>876</v>
      </c>
      <c r="F11" s="109" t="n">
        <v>158</v>
      </c>
      <c r="G11" s="109" t="s">
        <v>367</v>
      </c>
      <c r="H11" s="109" t="s">
        <v>368</v>
      </c>
      <c r="I11" s="67" t="n">
        <v>8.8</v>
      </c>
      <c r="J11" s="67" t="n">
        <v>7.2</v>
      </c>
      <c r="K11" s="67" t="n">
        <v>32.3</v>
      </c>
      <c r="L11" s="67" t="n">
        <v>5.5</v>
      </c>
      <c r="M11" s="113" t="n">
        <v>2.28</v>
      </c>
    </row>
    <row r="12" customFormat="false" ht="13.5" hidden="false" customHeight="false" outlineLevel="0" collapsed="false">
      <c r="B12" s="163" t="n">
        <v>3</v>
      </c>
      <c r="C12" s="109" t="s">
        <v>369</v>
      </c>
      <c r="D12" s="109" t="n">
        <v>4132</v>
      </c>
      <c r="E12" s="109" t="n">
        <v>873</v>
      </c>
      <c r="F12" s="109" t="n">
        <v>159</v>
      </c>
      <c r="G12" s="109" t="s">
        <v>370</v>
      </c>
      <c r="H12" s="109" t="s">
        <v>371</v>
      </c>
      <c r="I12" s="67" t="n">
        <v>8.4</v>
      </c>
      <c r="J12" s="67" t="n">
        <v>6.9</v>
      </c>
      <c r="K12" s="67" t="n">
        <v>30.8</v>
      </c>
      <c r="L12" s="67" t="n">
        <v>7.3</v>
      </c>
      <c r="M12" s="113" t="n">
        <v>2.44</v>
      </c>
    </row>
    <row r="13" customFormat="false" ht="13.5" hidden="false" customHeight="false" outlineLevel="0" collapsed="false">
      <c r="B13" s="163" t="n">
        <v>4</v>
      </c>
      <c r="C13" s="109" t="n">
        <v>5031</v>
      </c>
      <c r="D13" s="109" t="n">
        <v>3552</v>
      </c>
      <c r="E13" s="109" t="n">
        <v>1479</v>
      </c>
      <c r="F13" s="109" t="n">
        <v>140</v>
      </c>
      <c r="G13" s="109" t="n">
        <v>3508</v>
      </c>
      <c r="H13" s="109" t="n">
        <v>1387</v>
      </c>
      <c r="I13" s="164" t="n">
        <v>8.7</v>
      </c>
      <c r="J13" s="164" t="n">
        <v>6.2</v>
      </c>
      <c r="K13" s="164" t="n">
        <v>27.1</v>
      </c>
      <c r="L13" s="164" t="n">
        <v>6.1</v>
      </c>
      <c r="M13" s="165" t="n">
        <v>2.41</v>
      </c>
    </row>
    <row r="14" customFormat="false" ht="13.5" hidden="false" customHeight="false" outlineLevel="0" collapsed="false">
      <c r="B14" s="163" t="n">
        <v>5</v>
      </c>
      <c r="C14" s="109" t="s">
        <v>372</v>
      </c>
      <c r="D14" s="109" t="s">
        <v>373</v>
      </c>
      <c r="E14" s="109" t="s">
        <v>374</v>
      </c>
      <c r="F14" s="109" t="n">
        <v>138</v>
      </c>
      <c r="G14" s="109" t="n">
        <v>3671</v>
      </c>
      <c r="H14" s="66" t="s">
        <v>375</v>
      </c>
      <c r="I14" s="67" t="n">
        <v>9.2</v>
      </c>
      <c r="J14" s="67" t="n">
        <v>5.8</v>
      </c>
      <c r="K14" s="67" t="n">
        <v>24.5</v>
      </c>
      <c r="L14" s="67" t="n">
        <v>6.2</v>
      </c>
      <c r="M14" s="113" t="n">
        <v>2.16</v>
      </c>
    </row>
    <row r="15" customFormat="false" ht="13.5" hidden="false" customHeight="false" outlineLevel="0" collapsed="false">
      <c r="B15" s="163" t="n">
        <v>6</v>
      </c>
      <c r="C15" s="109" t="n">
        <v>5136</v>
      </c>
      <c r="D15" s="109" t="n">
        <v>3247</v>
      </c>
      <c r="E15" s="109" t="n">
        <v>1889</v>
      </c>
      <c r="F15" s="109" t="n">
        <v>139</v>
      </c>
      <c r="G15" s="109" t="n">
        <v>3443</v>
      </c>
      <c r="H15" s="109" t="n">
        <v>1267</v>
      </c>
      <c r="I15" s="164" t="n">
        <v>8.9</v>
      </c>
      <c r="J15" s="164" t="n">
        <v>5.6</v>
      </c>
      <c r="K15" s="164" t="n">
        <v>26.4</v>
      </c>
      <c r="L15" s="164" t="n">
        <v>6</v>
      </c>
      <c r="M15" s="165" t="n">
        <v>2.19</v>
      </c>
    </row>
    <row r="16" customFormat="false" ht="13.5" hidden="false" customHeight="false" outlineLevel="0" collapsed="false">
      <c r="B16" s="166" t="n">
        <v>7</v>
      </c>
      <c r="C16" s="114" t="s">
        <v>376</v>
      </c>
      <c r="D16" s="114" t="s">
        <v>377</v>
      </c>
      <c r="E16" s="114" t="s">
        <v>291</v>
      </c>
      <c r="F16" s="114" t="s">
        <v>378</v>
      </c>
      <c r="G16" s="114" t="s">
        <v>379</v>
      </c>
      <c r="H16" s="114" t="s">
        <v>380</v>
      </c>
      <c r="I16" s="167" t="s">
        <v>292</v>
      </c>
      <c r="J16" s="167" t="s">
        <v>293</v>
      </c>
      <c r="K16" s="167" t="s">
        <v>381</v>
      </c>
      <c r="L16" s="167" t="s">
        <v>382</v>
      </c>
      <c r="M16" s="168" t="s">
        <v>383</v>
      </c>
    </row>
    <row r="17" customFormat="false" ht="13.5" hidden="false" customHeight="false" outlineLevel="0" collapsed="false">
      <c r="B17" s="163" t="s">
        <v>384</v>
      </c>
      <c r="C17" s="109" t="n">
        <v>4532</v>
      </c>
      <c r="D17" s="109" t="n">
        <v>3014</v>
      </c>
      <c r="E17" s="109" t="n">
        <v>1518</v>
      </c>
      <c r="F17" s="109" t="n">
        <v>94</v>
      </c>
      <c r="G17" s="109" t="n">
        <v>2314</v>
      </c>
      <c r="H17" s="109" t="n">
        <v>937</v>
      </c>
      <c r="I17" s="67" t="n">
        <v>7.6</v>
      </c>
      <c r="J17" s="67" t="n">
        <v>5</v>
      </c>
      <c r="K17" s="67" t="n">
        <v>20.3</v>
      </c>
      <c r="L17" s="67" t="n">
        <v>3.9</v>
      </c>
      <c r="M17" s="113" t="n">
        <v>1.57</v>
      </c>
    </row>
    <row r="18" customFormat="false" ht="13.5" hidden="false" customHeight="false" outlineLevel="0" collapsed="false">
      <c r="B18" s="163" t="s">
        <v>385</v>
      </c>
      <c r="C18" s="109" t="n">
        <v>5497</v>
      </c>
      <c r="D18" s="109" t="n">
        <v>3228</v>
      </c>
      <c r="E18" s="109" t="n">
        <v>2269</v>
      </c>
      <c r="F18" s="109" t="n">
        <v>136</v>
      </c>
      <c r="G18" s="109" t="n">
        <v>2750</v>
      </c>
      <c r="H18" s="109" t="n">
        <v>1205</v>
      </c>
      <c r="I18" s="67" t="n">
        <v>9.5</v>
      </c>
      <c r="J18" s="67" t="n">
        <v>5.6</v>
      </c>
      <c r="K18" s="67" t="n">
        <v>24.1</v>
      </c>
      <c r="L18" s="67" t="n">
        <v>4.8</v>
      </c>
      <c r="M18" s="113" t="n">
        <v>2.08</v>
      </c>
    </row>
    <row r="19" customFormat="false" ht="13.5" hidden="false" customHeight="false" outlineLevel="0" collapsed="false">
      <c r="B19" s="163" t="s">
        <v>386</v>
      </c>
      <c r="C19" s="109" t="n">
        <v>5401</v>
      </c>
      <c r="D19" s="109" t="n">
        <v>3511</v>
      </c>
      <c r="E19" s="109" t="n">
        <v>1890</v>
      </c>
      <c r="F19" s="109" t="n">
        <v>135</v>
      </c>
      <c r="G19" s="109" t="n">
        <v>3659</v>
      </c>
      <c r="H19" s="109" t="n">
        <v>1256</v>
      </c>
      <c r="I19" s="67" t="n">
        <v>9</v>
      </c>
      <c r="J19" s="67" t="n">
        <v>5.9</v>
      </c>
      <c r="K19" s="67" t="n">
        <v>24.4</v>
      </c>
      <c r="L19" s="67" t="n">
        <v>6.1</v>
      </c>
      <c r="M19" s="113" t="n">
        <v>2.1</v>
      </c>
    </row>
    <row r="20" customFormat="false" ht="13.5" hidden="false" customHeight="false" outlineLevel="0" collapsed="false">
      <c r="B20" s="163" t="s">
        <v>387</v>
      </c>
      <c r="C20" s="109" t="n">
        <v>4965</v>
      </c>
      <c r="D20" s="109" t="n">
        <v>3715</v>
      </c>
      <c r="E20" s="109" t="n">
        <v>1250</v>
      </c>
      <c r="F20" s="109" t="n">
        <v>113</v>
      </c>
      <c r="G20" s="109" t="n">
        <v>4303</v>
      </c>
      <c r="H20" s="109" t="n">
        <v>1071</v>
      </c>
      <c r="I20" s="67" t="n">
        <v>8.6</v>
      </c>
      <c r="J20" s="67" t="n">
        <v>6.4</v>
      </c>
      <c r="K20" s="67" t="n">
        <v>22.3</v>
      </c>
      <c r="L20" s="67" t="n">
        <v>7.4</v>
      </c>
      <c r="M20" s="113" t="n">
        <v>1.85</v>
      </c>
    </row>
    <row r="21" customFormat="false" ht="13.5" hidden="false" customHeight="false" outlineLevel="0" collapsed="false">
      <c r="B21" s="169" t="s">
        <v>388</v>
      </c>
      <c r="C21" s="109" t="n">
        <v>5315</v>
      </c>
      <c r="D21" s="109" t="n">
        <v>3876</v>
      </c>
      <c r="E21" s="109" t="n">
        <v>1439</v>
      </c>
      <c r="F21" s="109" t="n">
        <v>146</v>
      </c>
      <c r="G21" s="109" t="n">
        <v>3714</v>
      </c>
      <c r="H21" s="109" t="n">
        <v>1261</v>
      </c>
      <c r="I21" s="67" t="n">
        <v>8.9</v>
      </c>
      <c r="J21" s="67" t="n">
        <v>6.5</v>
      </c>
      <c r="K21" s="67" t="n">
        <v>26.7</v>
      </c>
      <c r="L21" s="67" t="n">
        <v>6.2</v>
      </c>
      <c r="M21" s="113" t="n">
        <v>2.11</v>
      </c>
    </row>
    <row r="22" s="21" customFormat="true" ht="13.5" hidden="false" customHeight="false" outlineLevel="0" collapsed="false">
      <c r="A22" s="45" t="s">
        <v>389</v>
      </c>
      <c r="C22" s="146"/>
      <c r="D22" s="146"/>
      <c r="E22" s="146"/>
      <c r="F22" s="146"/>
      <c r="G22" s="146"/>
      <c r="H22" s="146"/>
      <c r="I22" s="146"/>
      <c r="J22" s="146"/>
      <c r="K22" s="146"/>
      <c r="L22" s="146"/>
      <c r="M22" s="146"/>
    </row>
    <row r="23" customFormat="false" ht="13.5" hidden="false" customHeight="false" outlineLevel="0" collapsed="false">
      <c r="A23" s="53" t="s">
        <v>390</v>
      </c>
      <c r="E23" s="103"/>
      <c r="F23" s="102"/>
      <c r="G23" s="102"/>
    </row>
    <row r="24" customFormat="false" ht="18.75" hidden="false" customHeight="false" outlineLevel="0" collapsed="false">
      <c r="H24" s="0" t="s">
        <v>391</v>
      </c>
      <c r="I24" s="170"/>
      <c r="J24" s="170"/>
      <c r="K24" s="170"/>
      <c r="L24" s="170"/>
      <c r="M24" s="171"/>
      <c r="N24" s="21"/>
      <c r="O24" s="21"/>
    </row>
    <row r="25" customFormat="false" ht="13.5" hidden="false" customHeight="false" outlineLevel="0" collapsed="false">
      <c r="C25" s="172"/>
    </row>
    <row r="26" customFormat="false" ht="13.5" hidden="false" customHeight="false" outlineLevel="0" collapsed="false">
      <c r="C26" s="172"/>
    </row>
    <row r="27" customFormat="false" ht="13.5" hidden="false" customHeight="false" outlineLevel="0" collapsed="false">
      <c r="C27" s="172"/>
    </row>
    <row r="28" customFormat="false" ht="13.5" hidden="false" customHeight="false" outlineLevel="0" collapsed="false">
      <c r="C28" s="172"/>
    </row>
    <row r="29" customFormat="false" ht="13.5" hidden="false" customHeight="false" outlineLevel="0" collapsed="false">
      <c r="C29"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62"/>
    <col collapsed="false" customWidth="true" hidden="false" outlineLevel="0" max="8" min="8" style="0" width="9.49"/>
    <col collapsed="false" customWidth="true" hidden="false" outlineLevel="0" max="9" min="9" style="0" width="9.36"/>
  </cols>
  <sheetData>
    <row r="1" customFormat="false" ht="13.5" hidden="false" customHeight="false" outlineLevel="0" collapsed="false">
      <c r="A1" s="450" t="s">
        <v>1716</v>
      </c>
      <c r="B1" s="78"/>
    </row>
    <row r="2" customFormat="false" ht="13.5" hidden="false" customHeight="false" outlineLevel="0" collapsed="false">
      <c r="D2" s="27" t="s">
        <v>1717</v>
      </c>
    </row>
    <row r="3" customFormat="false" ht="14.25" hidden="false" customHeight="false" outlineLevel="0" collapsed="false">
      <c r="L3" s="27" t="s">
        <v>1718</v>
      </c>
    </row>
    <row r="4" customFormat="false" ht="14.25" hidden="false" customHeight="false" outlineLevel="0" collapsed="false">
      <c r="A4" s="453" t="s">
        <v>1254</v>
      </c>
      <c r="B4" s="478"/>
      <c r="C4" s="628" t="s">
        <v>1719</v>
      </c>
      <c r="D4" s="455" t="s">
        <v>1720</v>
      </c>
      <c r="E4" s="455" t="s">
        <v>1721</v>
      </c>
      <c r="F4" s="455" t="s">
        <v>1722</v>
      </c>
      <c r="G4" s="155" t="s">
        <v>1723</v>
      </c>
      <c r="H4" s="152"/>
      <c r="I4" s="153"/>
      <c r="J4" s="455" t="s">
        <v>1724</v>
      </c>
      <c r="K4" s="455" t="s">
        <v>1725</v>
      </c>
      <c r="L4" s="453" t="s">
        <v>1726</v>
      </c>
      <c r="M4" s="825" t="s">
        <v>1727</v>
      </c>
      <c r="N4" s="152"/>
    </row>
    <row r="5" customFormat="false" ht="13.5" hidden="false" customHeight="false" outlineLevel="0" collapsed="false">
      <c r="A5" s="605"/>
      <c r="B5" s="486"/>
      <c r="C5" s="486"/>
      <c r="D5" s="458" t="s">
        <v>1728</v>
      </c>
      <c r="E5" s="458" t="s">
        <v>1440</v>
      </c>
      <c r="F5" s="457"/>
      <c r="G5" s="458" t="s">
        <v>1292</v>
      </c>
      <c r="H5" s="458" t="s">
        <v>1729</v>
      </c>
      <c r="I5" s="458" t="s">
        <v>784</v>
      </c>
      <c r="J5" s="458" t="s">
        <v>1730</v>
      </c>
      <c r="K5" s="458" t="s">
        <v>1731</v>
      </c>
      <c r="L5" s="58"/>
      <c r="M5" s="826" t="s">
        <v>1732</v>
      </c>
      <c r="N5" s="58" t="s">
        <v>1733</v>
      </c>
    </row>
    <row r="6" customFormat="false" ht="13.5" hidden="false" customHeight="false" outlineLevel="0" collapsed="false">
      <c r="A6" s="21"/>
      <c r="B6" s="61"/>
      <c r="C6" s="60" t="s">
        <v>319</v>
      </c>
      <c r="D6" s="60" t="s">
        <v>1734</v>
      </c>
      <c r="E6" s="60" t="s">
        <v>364</v>
      </c>
      <c r="F6" s="60" t="s">
        <v>1735</v>
      </c>
      <c r="G6" s="60" t="s">
        <v>1736</v>
      </c>
      <c r="H6" s="60" t="s">
        <v>1736</v>
      </c>
      <c r="I6" s="60" t="s">
        <v>1736</v>
      </c>
      <c r="J6" s="60" t="s">
        <v>1736</v>
      </c>
      <c r="K6" s="60" t="s">
        <v>1736</v>
      </c>
      <c r="L6" s="60" t="s">
        <v>1736</v>
      </c>
      <c r="M6" s="60" t="s">
        <v>177</v>
      </c>
      <c r="N6" s="60" t="s">
        <v>1737</v>
      </c>
    </row>
    <row r="7" customFormat="false" ht="13.5" hidden="false" customHeight="false" outlineLevel="0" collapsed="false">
      <c r="A7" s="60" t="s">
        <v>192</v>
      </c>
      <c r="B7" s="61"/>
      <c r="C7" s="71" t="n">
        <v>1100</v>
      </c>
      <c r="D7" s="71" t="n">
        <v>90624</v>
      </c>
      <c r="E7" s="71" t="n">
        <v>222237</v>
      </c>
      <c r="F7" s="71" t="n">
        <v>498703</v>
      </c>
      <c r="G7" s="71" t="n">
        <v>479608</v>
      </c>
      <c r="H7" s="71" t="n">
        <v>206351</v>
      </c>
      <c r="I7" s="71" t="n">
        <v>273257</v>
      </c>
      <c r="J7" s="71" t="n">
        <v>61689</v>
      </c>
      <c r="K7" s="71" t="n">
        <v>29390</v>
      </c>
      <c r="L7" s="71" t="n">
        <v>27148</v>
      </c>
      <c r="M7" s="71" t="n">
        <v>4372</v>
      </c>
      <c r="N7" s="71" t="n">
        <v>31056</v>
      </c>
    </row>
    <row r="8" customFormat="false" ht="13.5" hidden="false" customHeight="false" outlineLevel="0" collapsed="false">
      <c r="A8" s="823" t="n">
        <v>11</v>
      </c>
      <c r="B8" s="61"/>
      <c r="C8" s="71" t="n">
        <v>1109</v>
      </c>
      <c r="D8" s="71" t="n">
        <v>98741</v>
      </c>
      <c r="E8" s="71" t="n">
        <v>164338</v>
      </c>
      <c r="F8" s="71" t="n">
        <v>473550</v>
      </c>
      <c r="G8" s="71" t="n">
        <v>482240</v>
      </c>
      <c r="H8" s="71" t="n">
        <v>219710</v>
      </c>
      <c r="I8" s="71" t="n">
        <v>262530</v>
      </c>
      <c r="J8" s="71" t="n">
        <v>58656</v>
      </c>
      <c r="K8" s="71" t="n">
        <v>27669</v>
      </c>
      <c r="L8" s="71" t="n">
        <v>30010</v>
      </c>
      <c r="M8" s="71" t="n">
        <v>4421</v>
      </c>
      <c r="N8" s="71" t="n">
        <v>30134</v>
      </c>
    </row>
    <row r="9" customFormat="false" ht="13.5" hidden="false" customHeight="false" outlineLevel="0" collapsed="false">
      <c r="A9" s="823" t="n">
        <v>12</v>
      </c>
      <c r="B9" s="61"/>
      <c r="C9" s="71" t="n">
        <v>1144</v>
      </c>
      <c r="D9" s="71" t="n">
        <v>103837</v>
      </c>
      <c r="E9" s="71" t="n">
        <v>111924</v>
      </c>
      <c r="F9" s="71" t="n">
        <v>382362</v>
      </c>
      <c r="G9" s="71" t="n">
        <v>439668</v>
      </c>
      <c r="H9" s="71" t="n">
        <v>215298</v>
      </c>
      <c r="I9" s="71" t="n">
        <v>224370</v>
      </c>
      <c r="J9" s="71" t="n">
        <v>52115</v>
      </c>
      <c r="K9" s="71" t="n">
        <v>30586</v>
      </c>
      <c r="L9" s="71" t="n">
        <v>22508</v>
      </c>
      <c r="M9" s="71" t="n">
        <v>3986</v>
      </c>
      <c r="N9" s="71" t="n">
        <v>27862</v>
      </c>
    </row>
    <row r="10" customFormat="false" ht="13.5" hidden="false" customHeight="false" outlineLevel="0" collapsed="false">
      <c r="A10" s="823" t="n">
        <v>13</v>
      </c>
      <c r="B10" s="61"/>
      <c r="C10" s="71" t="n">
        <v>1128</v>
      </c>
      <c r="D10" s="71" t="n">
        <v>99582</v>
      </c>
      <c r="E10" s="71" t="n">
        <v>112407</v>
      </c>
      <c r="F10" s="71" t="n">
        <v>375210</v>
      </c>
      <c r="G10" s="71" t="n">
        <v>384298</v>
      </c>
      <c r="H10" s="71" t="n">
        <v>180281</v>
      </c>
      <c r="I10" s="71" t="n">
        <v>204017</v>
      </c>
      <c r="J10" s="71" t="n">
        <v>57620</v>
      </c>
      <c r="K10" s="71" t="n">
        <v>43737</v>
      </c>
      <c r="L10" s="71" t="n">
        <v>22915</v>
      </c>
      <c r="M10" s="71" t="n">
        <v>4453</v>
      </c>
      <c r="N10" s="71" t="n">
        <v>33625</v>
      </c>
    </row>
    <row r="11" customFormat="false" ht="13.5" hidden="false" customHeight="false" outlineLevel="0" collapsed="false">
      <c r="A11" s="823" t="n">
        <v>14</v>
      </c>
      <c r="B11" s="61"/>
      <c r="C11" s="71" t="n">
        <v>1098</v>
      </c>
      <c r="D11" s="71" t="n">
        <v>98937</v>
      </c>
      <c r="E11" s="71" t="n">
        <v>99260</v>
      </c>
      <c r="F11" s="71" t="n">
        <v>351128</v>
      </c>
      <c r="G11" s="71" t="n">
        <v>349490</v>
      </c>
      <c r="H11" s="71" t="n">
        <v>172360</v>
      </c>
      <c r="I11" s="71" t="n">
        <v>177130</v>
      </c>
      <c r="J11" s="71" t="n">
        <v>57598</v>
      </c>
      <c r="K11" s="71" t="n">
        <v>47623</v>
      </c>
      <c r="L11" s="71" t="n">
        <v>22288</v>
      </c>
      <c r="M11" s="71" t="n">
        <v>4758</v>
      </c>
      <c r="N11" s="71" t="n">
        <v>46917</v>
      </c>
    </row>
    <row r="12" customFormat="false" ht="13.5" hidden="false" customHeight="false" outlineLevel="0" collapsed="false">
      <c r="A12" s="823"/>
      <c r="B12" s="61"/>
      <c r="C12" s="71"/>
      <c r="D12" s="71"/>
      <c r="E12" s="71"/>
      <c r="F12" s="71"/>
      <c r="G12" s="71"/>
      <c r="H12" s="71"/>
      <c r="I12" s="71"/>
      <c r="J12" s="71"/>
      <c r="K12" s="71"/>
      <c r="L12" s="71"/>
      <c r="M12" s="71"/>
      <c r="N12" s="71"/>
    </row>
    <row r="13" customFormat="false" ht="13.5" hidden="false" customHeight="false" outlineLevel="0" collapsed="false">
      <c r="A13" s="27" t="s">
        <v>198</v>
      </c>
      <c r="B13" s="61" t="n">
        <v>6</v>
      </c>
      <c r="C13" s="104" t="n">
        <v>72</v>
      </c>
      <c r="D13" s="104" t="n">
        <v>7264</v>
      </c>
      <c r="E13" s="104" t="n">
        <v>7479</v>
      </c>
      <c r="F13" s="104" t="n">
        <v>22700</v>
      </c>
      <c r="G13" s="104" t="n">
        <v>31351</v>
      </c>
      <c r="H13" s="104" t="n">
        <v>14809</v>
      </c>
      <c r="I13" s="104" t="n">
        <v>16542</v>
      </c>
      <c r="J13" s="104" t="n">
        <v>6223</v>
      </c>
      <c r="K13" s="104" t="n">
        <v>5019</v>
      </c>
      <c r="L13" s="104" t="n">
        <v>1076</v>
      </c>
      <c r="M13" s="104" t="n">
        <v>432</v>
      </c>
      <c r="N13" s="104" t="n">
        <v>2947</v>
      </c>
    </row>
    <row r="14" customFormat="false" ht="13.5" hidden="false" customHeight="false" outlineLevel="0" collapsed="false">
      <c r="B14" s="61" t="n">
        <v>7</v>
      </c>
      <c r="C14" s="104" t="n">
        <v>78</v>
      </c>
      <c r="D14" s="104" t="n">
        <v>7330</v>
      </c>
      <c r="E14" s="104" t="n">
        <v>8224</v>
      </c>
      <c r="F14" s="104" t="n">
        <v>24725</v>
      </c>
      <c r="G14" s="104" t="n">
        <v>38543</v>
      </c>
      <c r="H14" s="104" t="n">
        <v>19791</v>
      </c>
      <c r="I14" s="104" t="n">
        <v>18752</v>
      </c>
      <c r="J14" s="104" t="n">
        <v>7375</v>
      </c>
      <c r="K14" s="104" t="n">
        <v>3881</v>
      </c>
      <c r="L14" s="104" t="n">
        <v>1456</v>
      </c>
      <c r="M14" s="104" t="n">
        <v>444</v>
      </c>
      <c r="N14" s="104" t="n">
        <v>6738</v>
      </c>
    </row>
    <row r="15" customFormat="false" ht="13.5" hidden="false" customHeight="false" outlineLevel="0" collapsed="false">
      <c r="A15" s="21"/>
      <c r="B15" s="61" t="n">
        <v>8</v>
      </c>
      <c r="C15" s="636" t="n">
        <v>78</v>
      </c>
      <c r="D15" s="104" t="n">
        <v>7919</v>
      </c>
      <c r="E15" s="104" t="n">
        <v>8613</v>
      </c>
      <c r="F15" s="104" t="n">
        <v>30246</v>
      </c>
      <c r="G15" s="104" t="n">
        <v>41240</v>
      </c>
      <c r="H15" s="104" t="n">
        <v>21601</v>
      </c>
      <c r="I15" s="104" t="n">
        <v>19639</v>
      </c>
      <c r="J15" s="104" t="n">
        <v>7745</v>
      </c>
      <c r="K15" s="104" t="s">
        <v>402</v>
      </c>
      <c r="L15" s="104" t="n">
        <v>1670</v>
      </c>
      <c r="M15" s="21" t="n">
        <v>541</v>
      </c>
      <c r="N15" s="104" t="n">
        <v>7127</v>
      </c>
    </row>
    <row r="16" customFormat="false" ht="13.5" hidden="false" customHeight="false" outlineLevel="0" collapsed="false">
      <c r="A16" s="21"/>
      <c r="B16" s="61" t="n">
        <v>9</v>
      </c>
      <c r="C16" s="104" t="n">
        <v>18</v>
      </c>
      <c r="D16" s="104" t="n">
        <v>2144</v>
      </c>
      <c r="E16" s="104" t="n">
        <v>2142</v>
      </c>
      <c r="F16" s="104" t="n">
        <v>10125</v>
      </c>
      <c r="G16" s="104" t="n">
        <v>12494</v>
      </c>
      <c r="H16" s="104" t="n">
        <v>5633</v>
      </c>
      <c r="I16" s="104" t="n">
        <v>6861</v>
      </c>
      <c r="J16" s="104" t="n">
        <v>1861</v>
      </c>
      <c r="K16" s="104" t="n">
        <v>5285</v>
      </c>
      <c r="L16" s="104" t="n">
        <v>1514</v>
      </c>
      <c r="M16" s="823" t="n">
        <v>413</v>
      </c>
      <c r="N16" s="104" t="n">
        <v>5879</v>
      </c>
    </row>
    <row r="17" customFormat="false" ht="13.5" hidden="false" customHeight="false" outlineLevel="0" collapsed="false">
      <c r="A17" s="21"/>
      <c r="B17" s="61" t="n">
        <v>10</v>
      </c>
      <c r="C17" s="104" t="n">
        <v>27</v>
      </c>
      <c r="D17" s="104" t="n">
        <v>3145</v>
      </c>
      <c r="E17" s="104" t="n">
        <v>4574</v>
      </c>
      <c r="F17" s="104" t="n">
        <v>9362</v>
      </c>
      <c r="G17" s="104" t="n">
        <v>10515</v>
      </c>
      <c r="H17" s="104" t="n">
        <v>4684</v>
      </c>
      <c r="I17" s="104" t="n">
        <v>5831</v>
      </c>
      <c r="J17" s="104" t="n">
        <v>3180</v>
      </c>
      <c r="K17" s="104" t="n">
        <v>3601</v>
      </c>
      <c r="L17" s="104" t="n">
        <v>1414</v>
      </c>
      <c r="M17" s="823" t="n">
        <v>432</v>
      </c>
      <c r="N17" s="104" t="n">
        <v>3428</v>
      </c>
    </row>
    <row r="18" customFormat="false" ht="13.5" hidden="false" customHeight="false" outlineLevel="0" collapsed="false">
      <c r="A18" s="21"/>
      <c r="B18" s="61" t="n">
        <v>11</v>
      </c>
      <c r="C18" s="104" t="n">
        <v>75</v>
      </c>
      <c r="D18" s="104" t="n">
        <v>9836</v>
      </c>
      <c r="E18" s="104" t="n">
        <v>9106</v>
      </c>
      <c r="F18" s="104" t="n">
        <v>25915</v>
      </c>
      <c r="G18" s="104" t="n">
        <v>32084</v>
      </c>
      <c r="H18" s="104" t="n">
        <v>15613</v>
      </c>
      <c r="I18" s="104" t="n">
        <v>16471</v>
      </c>
      <c r="J18" s="104" t="n">
        <v>6616</v>
      </c>
      <c r="K18" s="104" t="n">
        <v>5473</v>
      </c>
      <c r="L18" s="104" t="n">
        <v>1076</v>
      </c>
      <c r="M18" s="823" t="n">
        <v>446</v>
      </c>
      <c r="N18" s="104" t="n">
        <v>3779</v>
      </c>
    </row>
    <row r="19" customFormat="false" ht="13.5" hidden="false" customHeight="false" outlineLevel="0" collapsed="false">
      <c r="A19" s="449"/>
      <c r="B19" s="145" t="n">
        <v>12</v>
      </c>
      <c r="C19" s="350" t="n">
        <v>66</v>
      </c>
      <c r="D19" s="350" t="n">
        <v>8607</v>
      </c>
      <c r="E19" s="350" t="n">
        <v>8312</v>
      </c>
      <c r="F19" s="350" t="n">
        <v>25644</v>
      </c>
      <c r="G19" s="350" t="n">
        <v>31372</v>
      </c>
      <c r="H19" s="350" t="n">
        <v>12681</v>
      </c>
      <c r="I19" s="350" t="n">
        <v>18691</v>
      </c>
      <c r="J19" s="350" t="n">
        <v>6909</v>
      </c>
      <c r="K19" s="350" t="n">
        <v>4189</v>
      </c>
      <c r="L19" s="350" t="n">
        <v>1312</v>
      </c>
      <c r="M19" s="705" t="n">
        <v>362</v>
      </c>
      <c r="N19" s="350" t="n">
        <v>3237</v>
      </c>
    </row>
    <row r="20" customFormat="false" ht="13.5" hidden="false" customHeight="false" outlineLevel="0" collapsed="false">
      <c r="A20" s="21"/>
      <c r="B20" s="21"/>
      <c r="C20" s="104"/>
      <c r="D20" s="104"/>
      <c r="E20" s="104"/>
      <c r="F20" s="104"/>
      <c r="G20" s="104"/>
      <c r="H20" s="104"/>
      <c r="I20" s="104"/>
      <c r="J20" s="104"/>
      <c r="K20" s="104"/>
      <c r="L20" s="104"/>
      <c r="M20" s="823"/>
      <c r="N20" s="823"/>
    </row>
    <row r="22" customFormat="false" ht="13.5" hidden="false" customHeight="false" outlineLevel="0" collapsed="false">
      <c r="G22" s="452" t="s">
        <v>17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78"/>
      <c r="B1" s="78"/>
      <c r="D1" s="27" t="s">
        <v>1739</v>
      </c>
    </row>
    <row r="2" customFormat="false" ht="14.25" hidden="false" customHeight="false" outlineLevel="0" collapsed="false">
      <c r="M2" s="27" t="s">
        <v>1740</v>
      </c>
    </row>
    <row r="3" customFormat="false" ht="14.25" hidden="false" customHeight="false" outlineLevel="0" collapsed="false">
      <c r="A3" s="453"/>
      <c r="B3" s="478"/>
      <c r="C3" s="628" t="s">
        <v>1741</v>
      </c>
      <c r="D3" s="155" t="s">
        <v>1742</v>
      </c>
      <c r="E3" s="152"/>
      <c r="F3" s="152"/>
      <c r="G3" s="152"/>
      <c r="H3" s="153"/>
      <c r="I3" s="155" t="s">
        <v>1743</v>
      </c>
      <c r="J3" s="153"/>
      <c r="K3" s="455" t="s">
        <v>1744</v>
      </c>
      <c r="L3" s="454" t="s">
        <v>1745</v>
      </c>
      <c r="M3" s="453"/>
      <c r="N3" s="155" t="s">
        <v>1746</v>
      </c>
      <c r="O3" s="152"/>
      <c r="P3" s="152"/>
      <c r="Q3" s="152"/>
    </row>
    <row r="4" customFormat="false" ht="13.5" hidden="false" customHeight="false" outlineLevel="0" collapsed="false">
      <c r="A4" s="20" t="s">
        <v>152</v>
      </c>
      <c r="B4" s="479"/>
      <c r="C4" s="479" t="s">
        <v>1747</v>
      </c>
      <c r="D4" s="58" t="s">
        <v>1744</v>
      </c>
      <c r="E4" s="605"/>
      <c r="F4" s="486"/>
      <c r="G4" s="58" t="s">
        <v>1748</v>
      </c>
      <c r="H4" s="486"/>
      <c r="I4" s="707" t="s">
        <v>1744</v>
      </c>
      <c r="J4" s="708" t="s">
        <v>1749</v>
      </c>
      <c r="K4" s="708" t="s">
        <v>1750</v>
      </c>
      <c r="L4" s="481" t="s">
        <v>1580</v>
      </c>
      <c r="M4" s="479"/>
      <c r="N4" s="481" t="s">
        <v>1123</v>
      </c>
      <c r="O4" s="20"/>
      <c r="P4" s="58" t="s">
        <v>1751</v>
      </c>
      <c r="Q4" s="605"/>
    </row>
    <row r="5" customFormat="false" ht="13.5" hidden="false" customHeight="false" outlineLevel="0" collapsed="false">
      <c r="A5" s="605"/>
      <c r="B5" s="486"/>
      <c r="C5" s="486" t="s">
        <v>1752</v>
      </c>
      <c r="D5" s="498" t="s">
        <v>319</v>
      </c>
      <c r="E5" s="458" t="s">
        <v>1753</v>
      </c>
      <c r="F5" s="458" t="s">
        <v>1754</v>
      </c>
      <c r="G5" s="458" t="s">
        <v>1753</v>
      </c>
      <c r="H5" s="458" t="s">
        <v>1754</v>
      </c>
      <c r="I5" s="486"/>
      <c r="J5" s="457"/>
      <c r="K5" s="457" t="s">
        <v>1755</v>
      </c>
      <c r="L5" s="58" t="s">
        <v>1756</v>
      </c>
      <c r="M5" s="486"/>
      <c r="N5" s="58"/>
      <c r="O5" s="486"/>
      <c r="P5" s="458" t="s">
        <v>1757</v>
      </c>
      <c r="Q5" s="456" t="s">
        <v>1758</v>
      </c>
    </row>
    <row r="6" customFormat="false" ht="13.5" hidden="false" customHeight="false" outlineLevel="0" collapsed="false">
      <c r="A6" s="60" t="s">
        <v>627</v>
      </c>
      <c r="B6" s="61"/>
      <c r="C6" s="322" t="n">
        <v>13.8</v>
      </c>
      <c r="D6" s="322" t="n">
        <v>15.7</v>
      </c>
      <c r="E6" s="322" t="n">
        <v>21.1</v>
      </c>
      <c r="F6" s="322" t="n">
        <v>11.1</v>
      </c>
      <c r="G6" s="322" t="n">
        <v>37.1</v>
      </c>
      <c r="H6" s="322" t="n">
        <v>-4.4</v>
      </c>
      <c r="I6" s="827" t="n">
        <v>69</v>
      </c>
      <c r="J6" s="827" t="n">
        <v>9</v>
      </c>
      <c r="K6" s="322" t="n">
        <v>6.1</v>
      </c>
      <c r="L6" s="421" t="n">
        <v>2127.5</v>
      </c>
      <c r="M6" s="322" t="s">
        <v>1759</v>
      </c>
      <c r="N6" s="421" t="n">
        <v>1357.5</v>
      </c>
      <c r="O6" s="421"/>
      <c r="P6" s="322" t="n">
        <v>195.5</v>
      </c>
      <c r="Q6" s="322" t="n">
        <v>64</v>
      </c>
    </row>
    <row r="7" customFormat="false" ht="13.5" hidden="false" customHeight="false" outlineLevel="0" collapsed="false">
      <c r="A7" s="823" t="n">
        <v>12</v>
      </c>
      <c r="B7" s="61"/>
      <c r="C7" s="322" t="n">
        <v>13.5</v>
      </c>
      <c r="D7" s="322" t="n">
        <v>15.5</v>
      </c>
      <c r="E7" s="322" t="n">
        <v>20.9</v>
      </c>
      <c r="F7" s="322" t="n">
        <v>11.1</v>
      </c>
      <c r="G7" s="322" t="n">
        <v>39.7</v>
      </c>
      <c r="H7" s="322" t="n">
        <v>-4</v>
      </c>
      <c r="I7" s="827" t="n">
        <v>64</v>
      </c>
      <c r="J7" s="827" t="n">
        <v>11</v>
      </c>
      <c r="K7" s="322" t="n">
        <v>6.2</v>
      </c>
      <c r="L7" s="421" t="n">
        <v>2144.9</v>
      </c>
      <c r="M7" s="322"/>
      <c r="N7" s="421" t="n">
        <v>1324</v>
      </c>
      <c r="O7" s="421"/>
      <c r="P7" s="322" t="n">
        <v>136.5</v>
      </c>
      <c r="Q7" s="322" t="n">
        <v>62.5</v>
      </c>
    </row>
    <row r="8" customFormat="false" ht="13.5" hidden="false" customHeight="false" outlineLevel="0" collapsed="false">
      <c r="A8" s="823" t="n">
        <v>13</v>
      </c>
      <c r="B8" s="61"/>
      <c r="C8" s="322" t="n">
        <v>13.5</v>
      </c>
      <c r="D8" s="322" t="n">
        <v>15.2</v>
      </c>
      <c r="E8" s="322" t="n">
        <v>20.7</v>
      </c>
      <c r="F8" s="322" t="n">
        <v>10.7</v>
      </c>
      <c r="G8" s="322" t="n">
        <v>39.6</v>
      </c>
      <c r="H8" s="322" t="n">
        <v>-6.5</v>
      </c>
      <c r="I8" s="827" t="n">
        <v>63</v>
      </c>
      <c r="J8" s="827" t="n">
        <v>11</v>
      </c>
      <c r="K8" s="322" t="n">
        <v>5.8</v>
      </c>
      <c r="L8" s="421" t="n">
        <v>2206</v>
      </c>
      <c r="M8" s="322"/>
      <c r="N8" s="421" t="n">
        <v>1376</v>
      </c>
      <c r="O8" s="421" t="s">
        <v>1759</v>
      </c>
      <c r="P8" s="322" t="n">
        <v>135.5</v>
      </c>
      <c r="Q8" s="322" t="n">
        <v>45.5</v>
      </c>
    </row>
    <row r="9" customFormat="false" ht="13.5" hidden="false" customHeight="false" outlineLevel="0" collapsed="false">
      <c r="A9" s="823" t="n">
        <v>14</v>
      </c>
      <c r="B9" s="61"/>
      <c r="C9" s="322" t="n">
        <v>13.5</v>
      </c>
      <c r="D9" s="322" t="n">
        <v>15.4</v>
      </c>
      <c r="E9" s="322" t="n">
        <v>20.8</v>
      </c>
      <c r="F9" s="322" t="n">
        <v>10.9</v>
      </c>
      <c r="G9" s="322" t="n">
        <v>38.4</v>
      </c>
      <c r="H9" s="322" t="n">
        <v>-4.3</v>
      </c>
      <c r="I9" s="827" t="n">
        <v>62</v>
      </c>
      <c r="J9" s="827" t="n">
        <v>9</v>
      </c>
      <c r="K9" s="322" t="n">
        <v>6.1</v>
      </c>
      <c r="L9" s="421" t="n">
        <v>2141.4</v>
      </c>
      <c r="M9" s="322" t="s">
        <v>1759</v>
      </c>
      <c r="N9" s="421" t="n">
        <v>1261</v>
      </c>
      <c r="O9" s="421"/>
      <c r="P9" s="322" t="n">
        <v>131.5</v>
      </c>
      <c r="Q9" s="322" t="n">
        <v>41</v>
      </c>
    </row>
    <row r="10" customFormat="false" ht="13.5" hidden="false" customHeight="false" outlineLevel="0" collapsed="false">
      <c r="A10" s="823" t="n">
        <v>15</v>
      </c>
      <c r="B10" s="61"/>
      <c r="C10" s="322" t="n">
        <v>14.4</v>
      </c>
      <c r="D10" s="322" t="n">
        <v>14.9</v>
      </c>
      <c r="E10" s="322" t="n">
        <v>19.8</v>
      </c>
      <c r="F10" s="322" t="n">
        <v>10.7</v>
      </c>
      <c r="G10" s="322" t="n">
        <v>36.7</v>
      </c>
      <c r="H10" s="322" t="n">
        <v>-4.2</v>
      </c>
      <c r="I10" s="827" t="n">
        <v>64</v>
      </c>
      <c r="J10" s="827" t="n">
        <v>9</v>
      </c>
      <c r="K10" s="322" t="n">
        <v>6.6</v>
      </c>
      <c r="L10" s="421" t="n">
        <v>1903</v>
      </c>
      <c r="M10" s="322"/>
      <c r="N10" s="421" t="n">
        <v>1230</v>
      </c>
      <c r="O10" s="322"/>
      <c r="P10" s="322" t="n">
        <v>61.5</v>
      </c>
      <c r="Q10" s="322" t="n">
        <v>27.5</v>
      </c>
    </row>
    <row r="11" customFormat="false" ht="13.5" hidden="false" customHeight="false" outlineLevel="0" collapsed="false">
      <c r="A11" s="823"/>
      <c r="B11" s="61"/>
      <c r="C11" s="322"/>
      <c r="D11" s="322"/>
      <c r="E11" s="322"/>
      <c r="F11" s="322"/>
      <c r="G11" s="322"/>
      <c r="H11" s="322"/>
      <c r="I11" s="827"/>
      <c r="J11" s="827"/>
      <c r="K11" s="322"/>
      <c r="L11" s="421"/>
      <c r="M11" s="322"/>
      <c r="N11" s="421"/>
      <c r="O11" s="421"/>
      <c r="P11" s="322"/>
      <c r="Q11" s="322"/>
    </row>
    <row r="12" s="21" customFormat="true" ht="13.5" hidden="false" customHeight="false" outlineLevel="0" collapsed="false">
      <c r="A12" s="140" t="s">
        <v>198</v>
      </c>
      <c r="B12" s="61" t="n">
        <v>7</v>
      </c>
      <c r="C12" s="105" t="n">
        <v>9.6</v>
      </c>
      <c r="D12" s="105" t="n">
        <v>22.2</v>
      </c>
      <c r="E12" s="105" t="n">
        <v>26</v>
      </c>
      <c r="F12" s="105" t="n">
        <v>19.2</v>
      </c>
      <c r="G12" s="105" t="n">
        <v>32.5</v>
      </c>
      <c r="H12" s="105" t="n">
        <v>17.3</v>
      </c>
      <c r="I12" s="828" t="n">
        <v>77</v>
      </c>
      <c r="J12" s="828" t="n">
        <v>28</v>
      </c>
      <c r="K12" s="105" t="n">
        <v>9.7</v>
      </c>
      <c r="L12" s="105" t="n">
        <v>64.7</v>
      </c>
      <c r="M12" s="105"/>
      <c r="N12" s="348" t="n">
        <v>149</v>
      </c>
      <c r="O12" s="105"/>
      <c r="P12" s="105" t="n">
        <v>47</v>
      </c>
      <c r="Q12" s="105" t="n">
        <v>22</v>
      </c>
    </row>
    <row r="13" s="21" customFormat="true" ht="13.5" hidden="false" customHeight="false" outlineLevel="0" collapsed="false">
      <c r="B13" s="61" t="n">
        <v>8</v>
      </c>
      <c r="C13" s="105" t="n">
        <v>10.1</v>
      </c>
      <c r="D13" s="105" t="n">
        <v>25.5</v>
      </c>
      <c r="E13" s="105" t="n">
        <v>30</v>
      </c>
      <c r="F13" s="105" t="n">
        <v>21.9</v>
      </c>
      <c r="G13" s="105" t="n">
        <v>36.7</v>
      </c>
      <c r="H13" s="105" t="n">
        <v>18.4</v>
      </c>
      <c r="I13" s="828" t="n">
        <v>75</v>
      </c>
      <c r="J13" s="828" t="n">
        <v>35</v>
      </c>
      <c r="K13" s="105" t="n">
        <v>8.6</v>
      </c>
      <c r="L13" s="105" t="n">
        <v>116</v>
      </c>
      <c r="M13" s="105"/>
      <c r="N13" s="348" t="n">
        <v>242</v>
      </c>
      <c r="O13" s="105"/>
      <c r="P13" s="105" t="n">
        <v>49</v>
      </c>
      <c r="Q13" s="105" t="n">
        <v>27.5</v>
      </c>
    </row>
    <row r="14" s="21" customFormat="true" ht="13.5" hidden="false" customHeight="false" outlineLevel="0" collapsed="false">
      <c r="B14" s="61" t="n">
        <v>9</v>
      </c>
      <c r="C14" s="105" t="n">
        <v>13.3</v>
      </c>
      <c r="D14" s="105" t="n">
        <v>23.3</v>
      </c>
      <c r="E14" s="105" t="n">
        <v>28.2</v>
      </c>
      <c r="F14" s="105" t="n">
        <v>19.4</v>
      </c>
      <c r="G14" s="105" t="n">
        <v>34.9</v>
      </c>
      <c r="H14" s="105" t="n">
        <v>11.2</v>
      </c>
      <c r="I14" s="828" t="n">
        <v>70</v>
      </c>
      <c r="J14" s="828" t="n">
        <v>23</v>
      </c>
      <c r="K14" s="348" t="n">
        <v>7.3</v>
      </c>
      <c r="L14" s="105" t="n">
        <v>148.1</v>
      </c>
      <c r="M14" s="105"/>
      <c r="N14" s="348" t="n">
        <v>163</v>
      </c>
      <c r="O14" s="105"/>
      <c r="P14" s="105" t="n">
        <v>61.5</v>
      </c>
      <c r="Q14" s="105" t="n">
        <v>8.5</v>
      </c>
    </row>
    <row r="15" s="21" customFormat="true" ht="13.5" hidden="false" customHeight="false" outlineLevel="0" collapsed="false">
      <c r="B15" s="61" t="n">
        <v>10</v>
      </c>
      <c r="C15" s="105" t="n">
        <v>16.5</v>
      </c>
      <c r="D15" s="105" t="n">
        <v>16.3</v>
      </c>
      <c r="E15" s="105" t="n">
        <v>21.3</v>
      </c>
      <c r="F15" s="105" t="n">
        <v>12.1</v>
      </c>
      <c r="G15" s="105" t="n">
        <v>27.9</v>
      </c>
      <c r="H15" s="105" t="n">
        <v>7.9</v>
      </c>
      <c r="I15" s="828" t="n">
        <v>63</v>
      </c>
      <c r="J15" s="828" t="n">
        <v>24</v>
      </c>
      <c r="K15" s="348" t="n">
        <v>7</v>
      </c>
      <c r="L15" s="105" t="n">
        <v>155</v>
      </c>
      <c r="M15" s="105"/>
      <c r="N15" s="348" t="n">
        <v>70</v>
      </c>
      <c r="O15" s="105"/>
      <c r="P15" s="105" t="n">
        <v>25</v>
      </c>
      <c r="Q15" s="105" t="n">
        <v>7</v>
      </c>
    </row>
    <row r="16" s="21" customFormat="true" ht="13.5" hidden="false" customHeight="false" outlineLevel="0" collapsed="false">
      <c r="B16" s="61" t="n">
        <v>11</v>
      </c>
      <c r="C16" s="105" t="n">
        <v>20.9</v>
      </c>
      <c r="D16" s="105" t="n">
        <v>13.1</v>
      </c>
      <c r="E16" s="105" t="n">
        <v>17.3</v>
      </c>
      <c r="F16" s="105" t="n">
        <v>9.3</v>
      </c>
      <c r="G16" s="105" t="n">
        <v>24.8</v>
      </c>
      <c r="H16" s="105" t="n">
        <v>2.7</v>
      </c>
      <c r="I16" s="828" t="n">
        <v>70</v>
      </c>
      <c r="J16" s="828" t="n">
        <v>22</v>
      </c>
      <c r="K16" s="348" t="n">
        <v>7.2</v>
      </c>
      <c r="L16" s="105" t="n">
        <v>116.3</v>
      </c>
      <c r="M16" s="105"/>
      <c r="N16" s="348" t="n">
        <v>146.5</v>
      </c>
      <c r="O16" s="105"/>
      <c r="P16" s="105" t="n">
        <v>44.5</v>
      </c>
      <c r="Q16" s="105" t="n">
        <v>7</v>
      </c>
    </row>
    <row r="17" s="21" customFormat="true" ht="13.5" hidden="false" customHeight="false" outlineLevel="0" collapsed="false">
      <c r="B17" s="61" t="n">
        <v>12</v>
      </c>
      <c r="C17" s="105" t="n">
        <v>14.5</v>
      </c>
      <c r="D17" s="105" t="n">
        <v>7.1</v>
      </c>
      <c r="E17" s="105" t="n">
        <v>12.5</v>
      </c>
      <c r="F17" s="105" t="n">
        <v>2.4</v>
      </c>
      <c r="G17" s="105" t="n">
        <v>18.4</v>
      </c>
      <c r="H17" s="105" t="n">
        <v>-2.3</v>
      </c>
      <c r="I17" s="828" t="n">
        <v>56</v>
      </c>
      <c r="J17" s="828" t="n">
        <v>17</v>
      </c>
      <c r="K17" s="348" t="n">
        <v>3.2</v>
      </c>
      <c r="L17" s="105" t="n">
        <v>214.9</v>
      </c>
      <c r="M17" s="105"/>
      <c r="N17" s="348" t="n">
        <v>36</v>
      </c>
      <c r="O17" s="105"/>
      <c r="P17" s="105" t="n">
        <v>21.5</v>
      </c>
      <c r="Q17" s="105" t="n">
        <v>3</v>
      </c>
    </row>
    <row r="18" s="21" customFormat="true" ht="13.5" hidden="false" customHeight="false" outlineLevel="0" collapsed="false">
      <c r="A18" s="774" t="s">
        <v>217</v>
      </c>
      <c r="B18" s="145" t="n">
        <v>1</v>
      </c>
      <c r="C18" s="105" t="n">
        <v>15.4</v>
      </c>
      <c r="D18" s="105" t="n">
        <v>4.5</v>
      </c>
      <c r="E18" s="105" t="n">
        <v>10</v>
      </c>
      <c r="F18" s="105" t="n">
        <v>-0.2</v>
      </c>
      <c r="G18" s="105" t="n">
        <v>15.3</v>
      </c>
      <c r="H18" s="105" t="n">
        <v>-5.7</v>
      </c>
      <c r="I18" s="828" t="n">
        <v>46</v>
      </c>
      <c r="J18" s="828" t="n">
        <v>13</v>
      </c>
      <c r="K18" s="348" t="n">
        <v>3.6</v>
      </c>
      <c r="L18" s="105" t="n">
        <v>239</v>
      </c>
      <c r="M18" s="105"/>
      <c r="N18" s="348" t="n">
        <v>1.5</v>
      </c>
      <c r="O18" s="105"/>
      <c r="P18" s="105" t="n">
        <v>1.5</v>
      </c>
      <c r="Q18" s="105" t="n">
        <v>1</v>
      </c>
    </row>
    <row r="19" customFormat="false" ht="13.5" hidden="false" customHeight="false" outlineLevel="0" collapsed="false">
      <c r="A19" s="27" t="s">
        <v>1760</v>
      </c>
      <c r="B19" s="21"/>
      <c r="C19" s="146"/>
      <c r="D19" s="146"/>
      <c r="E19" s="146"/>
      <c r="F19" s="146"/>
      <c r="G19" s="146"/>
      <c r="H19" s="146"/>
      <c r="I19" s="146"/>
      <c r="J19" s="146"/>
      <c r="K19" s="146"/>
      <c r="L19" s="146"/>
      <c r="M19" s="146"/>
      <c r="N19" s="146"/>
      <c r="O19" s="146"/>
      <c r="P19" s="146"/>
      <c r="Q19" s="146"/>
      <c r="R19" s="21"/>
    </row>
    <row r="20" customFormat="false" ht="13.5" hidden="false" customHeight="false" outlineLevel="0" collapsed="false">
      <c r="A20" s="450" t="s">
        <v>1761</v>
      </c>
    </row>
    <row r="21" customFormat="false" ht="13.5" hidden="false" customHeight="false" outlineLevel="0" collapsed="false">
      <c r="A21" s="78"/>
      <c r="B21" s="78"/>
      <c r="C21" s="78"/>
      <c r="J21" s="0" t="s">
        <v>17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823"/>
      <c r="B1" s="78"/>
      <c r="D1" s="27" t="s">
        <v>1763</v>
      </c>
    </row>
    <row r="2" customFormat="false" ht="14.25" hidden="false" customHeight="false" outlineLevel="0" collapsed="false">
      <c r="A2" s="27" t="s">
        <v>1764</v>
      </c>
      <c r="M2" s="27" t="s">
        <v>542</v>
      </c>
    </row>
    <row r="3" customFormat="false" ht="14.25" hidden="false" customHeight="false" outlineLevel="0" collapsed="false">
      <c r="A3" s="453"/>
      <c r="B3" s="478"/>
      <c r="C3" s="454" t="s">
        <v>1765</v>
      </c>
      <c r="D3" s="478"/>
      <c r="E3" s="454" t="s">
        <v>1766</v>
      </c>
      <c r="F3" s="478"/>
      <c r="G3" s="454" t="s">
        <v>1767</v>
      </c>
      <c r="H3" s="478"/>
      <c r="I3" s="454" t="s">
        <v>1768</v>
      </c>
      <c r="J3" s="478"/>
      <c r="K3" s="454" t="s">
        <v>1769</v>
      </c>
      <c r="L3" s="478"/>
      <c r="M3" s="453" t="s">
        <v>1770</v>
      </c>
      <c r="N3" s="453"/>
    </row>
    <row r="4" customFormat="false" ht="27.75" hidden="false" customHeight="true" outlineLevel="0" collapsed="false">
      <c r="A4" s="20" t="s">
        <v>152</v>
      </c>
      <c r="B4" s="479"/>
      <c r="C4" s="58" t="s">
        <v>1771</v>
      </c>
      <c r="D4" s="486"/>
      <c r="E4" s="58" t="s">
        <v>1772</v>
      </c>
      <c r="F4" s="486"/>
      <c r="G4" s="58" t="s">
        <v>1773</v>
      </c>
      <c r="H4" s="486"/>
      <c r="I4" s="58"/>
      <c r="J4" s="486"/>
      <c r="K4" s="58"/>
      <c r="L4" s="486"/>
      <c r="M4" s="829" t="s">
        <v>1774</v>
      </c>
      <c r="N4" s="829"/>
    </row>
    <row r="5" customFormat="false" ht="13.5" hidden="false" customHeight="false" outlineLevel="0" collapsed="false">
      <c r="A5" s="605"/>
      <c r="B5" s="486"/>
      <c r="C5" s="629" t="s">
        <v>1595</v>
      </c>
      <c r="D5" s="629" t="s">
        <v>1600</v>
      </c>
      <c r="E5" s="629" t="s">
        <v>1595</v>
      </c>
      <c r="F5" s="629" t="s">
        <v>1600</v>
      </c>
      <c r="G5" s="629" t="s">
        <v>1595</v>
      </c>
      <c r="H5" s="629" t="s">
        <v>1600</v>
      </c>
      <c r="I5" s="629" t="s">
        <v>1595</v>
      </c>
      <c r="J5" s="629" t="s">
        <v>1600</v>
      </c>
      <c r="K5" s="629" t="s">
        <v>1595</v>
      </c>
      <c r="L5" s="629" t="s">
        <v>1600</v>
      </c>
      <c r="M5" s="629" t="s">
        <v>1595</v>
      </c>
      <c r="N5" s="630" t="s">
        <v>1600</v>
      </c>
    </row>
    <row r="6" customFormat="false" ht="13.5" hidden="false" customHeight="false" outlineLevel="0" collapsed="false">
      <c r="A6" s="60" t="s">
        <v>627</v>
      </c>
      <c r="B6" s="61"/>
      <c r="C6" s="75" t="n">
        <v>67</v>
      </c>
      <c r="D6" s="75" t="s">
        <v>206</v>
      </c>
      <c r="E6" s="75" t="n">
        <v>141</v>
      </c>
      <c r="F6" s="75" t="s">
        <v>206</v>
      </c>
      <c r="G6" s="75" t="n">
        <v>103</v>
      </c>
      <c r="H6" s="75" t="n">
        <v>108</v>
      </c>
      <c r="I6" s="75" t="n">
        <v>6</v>
      </c>
      <c r="J6" s="75" t="n">
        <v>13</v>
      </c>
      <c r="K6" s="75" t="n">
        <v>16</v>
      </c>
      <c r="L6" s="75" t="s">
        <v>206</v>
      </c>
      <c r="M6" s="75" t="n">
        <v>10</v>
      </c>
      <c r="N6" s="75" t="s">
        <v>402</v>
      </c>
    </row>
    <row r="7" customFormat="false" ht="13.5" hidden="false" customHeight="false" outlineLevel="0" collapsed="false">
      <c r="A7" s="823" t="n">
        <v>12</v>
      </c>
      <c r="B7" s="61"/>
      <c r="C7" s="75" t="n">
        <v>54</v>
      </c>
      <c r="D7" s="75" t="s">
        <v>206</v>
      </c>
      <c r="E7" s="75" t="n">
        <v>141</v>
      </c>
      <c r="F7" s="75" t="s">
        <v>206</v>
      </c>
      <c r="G7" s="75" t="n">
        <v>94</v>
      </c>
      <c r="H7" s="75" t="n">
        <v>99</v>
      </c>
      <c r="I7" s="75" t="n">
        <v>9</v>
      </c>
      <c r="J7" s="75" t="n">
        <v>9</v>
      </c>
      <c r="K7" s="75" t="n">
        <v>29</v>
      </c>
      <c r="L7" s="823" t="s">
        <v>206</v>
      </c>
      <c r="M7" s="75" t="n">
        <v>11</v>
      </c>
      <c r="N7" s="75" t="n">
        <v>1</v>
      </c>
    </row>
    <row r="8" customFormat="false" ht="13.5" hidden="false" customHeight="false" outlineLevel="0" collapsed="false">
      <c r="A8" s="823" t="n">
        <v>13</v>
      </c>
      <c r="B8" s="61"/>
      <c r="C8" s="75" t="n">
        <v>75</v>
      </c>
      <c r="D8" s="75" t="s">
        <v>206</v>
      </c>
      <c r="E8" s="75" t="n">
        <v>126</v>
      </c>
      <c r="F8" s="75" t="s">
        <v>206</v>
      </c>
      <c r="G8" s="75" t="n">
        <v>100</v>
      </c>
      <c r="H8" s="75" t="n">
        <v>108</v>
      </c>
      <c r="I8" s="75" t="n">
        <v>11</v>
      </c>
      <c r="J8" s="75" t="n">
        <v>19</v>
      </c>
      <c r="K8" s="75" t="n">
        <v>20</v>
      </c>
      <c r="L8" s="823" t="s">
        <v>206</v>
      </c>
      <c r="M8" s="75" t="n">
        <v>6</v>
      </c>
      <c r="N8" s="75" t="n">
        <v>1</v>
      </c>
    </row>
    <row r="9" customFormat="false" ht="13.5" hidden="false" customHeight="false" outlineLevel="0" collapsed="false">
      <c r="A9" s="823" t="n">
        <v>14</v>
      </c>
      <c r="B9" s="61"/>
      <c r="C9" s="75" t="n">
        <v>69</v>
      </c>
      <c r="D9" s="75" t="s">
        <v>206</v>
      </c>
      <c r="E9" s="75" t="n">
        <v>139</v>
      </c>
      <c r="F9" s="75" t="s">
        <v>206</v>
      </c>
      <c r="G9" s="75" t="n">
        <v>101</v>
      </c>
      <c r="H9" s="75" t="n">
        <v>112</v>
      </c>
      <c r="I9" s="75" t="n">
        <v>9</v>
      </c>
      <c r="J9" s="75" t="n">
        <v>16</v>
      </c>
      <c r="K9" s="75" t="n">
        <v>25</v>
      </c>
      <c r="L9" s="823" t="s">
        <v>206</v>
      </c>
      <c r="M9" s="75" t="n">
        <v>8</v>
      </c>
      <c r="N9" s="75" t="n">
        <v>2</v>
      </c>
    </row>
    <row r="10" customFormat="false" ht="13.5" hidden="false" customHeight="false" outlineLevel="0" collapsed="false">
      <c r="A10" s="823" t="n">
        <v>15</v>
      </c>
      <c r="B10" s="61"/>
      <c r="C10" s="75" t="n">
        <v>60</v>
      </c>
      <c r="D10" s="75" t="s">
        <v>206</v>
      </c>
      <c r="E10" s="75" t="n">
        <v>177</v>
      </c>
      <c r="F10" s="75" t="s">
        <v>206</v>
      </c>
      <c r="G10" s="75" t="n">
        <v>136</v>
      </c>
      <c r="H10" s="75" t="n">
        <v>137</v>
      </c>
      <c r="I10" s="75" t="n">
        <v>16</v>
      </c>
      <c r="J10" s="75" t="n">
        <v>21</v>
      </c>
      <c r="K10" s="75" t="n">
        <v>8</v>
      </c>
      <c r="L10" s="823" t="s">
        <v>206</v>
      </c>
      <c r="M10" s="75" t="n">
        <v>9</v>
      </c>
      <c r="N10" s="75" t="n">
        <v>1</v>
      </c>
    </row>
    <row r="11" customFormat="false" ht="13.5" hidden="false" customHeight="false" outlineLevel="0" collapsed="false">
      <c r="A11" s="823"/>
      <c r="B11" s="61"/>
      <c r="C11" s="75"/>
      <c r="D11" s="75"/>
      <c r="E11" s="75"/>
      <c r="F11" s="75"/>
      <c r="G11" s="75"/>
      <c r="H11" s="75"/>
      <c r="I11" s="75"/>
      <c r="J11" s="75"/>
      <c r="K11" s="75"/>
      <c r="L11" s="75"/>
      <c r="M11" s="75"/>
      <c r="N11" s="75"/>
    </row>
    <row r="12" customFormat="false" ht="13.5" hidden="false" customHeight="false" outlineLevel="0" collapsed="false">
      <c r="A12" s="27" t="s">
        <v>198</v>
      </c>
      <c r="B12" s="61" t="n">
        <v>7</v>
      </c>
      <c r="C12" s="823" t="s">
        <v>402</v>
      </c>
      <c r="D12" s="823" t="s">
        <v>206</v>
      </c>
      <c r="E12" s="823" t="n">
        <v>29</v>
      </c>
      <c r="F12" s="823" t="s">
        <v>206</v>
      </c>
      <c r="G12" s="823" t="n">
        <v>24</v>
      </c>
      <c r="H12" s="823" t="n">
        <v>25</v>
      </c>
      <c r="I12" s="823" t="s">
        <v>402</v>
      </c>
      <c r="J12" s="823" t="s">
        <v>402</v>
      </c>
      <c r="K12" s="823" t="s">
        <v>402</v>
      </c>
      <c r="L12" s="823" t="s">
        <v>206</v>
      </c>
      <c r="M12" s="823" t="s">
        <v>402</v>
      </c>
      <c r="N12" s="823" t="s">
        <v>402</v>
      </c>
      <c r="O12" s="21"/>
    </row>
    <row r="13" customFormat="false" ht="13.5" hidden="false" customHeight="false" outlineLevel="0" collapsed="false">
      <c r="B13" s="61" t="n">
        <v>8</v>
      </c>
      <c r="C13" s="823" t="s">
        <v>402</v>
      </c>
      <c r="D13" s="823" t="s">
        <v>206</v>
      </c>
      <c r="E13" s="823" t="n">
        <v>20</v>
      </c>
      <c r="F13" s="823" t="s">
        <v>206</v>
      </c>
      <c r="G13" s="823" t="n">
        <v>17</v>
      </c>
      <c r="H13" s="823" t="n">
        <v>13</v>
      </c>
      <c r="I13" s="823" t="s">
        <v>402</v>
      </c>
      <c r="J13" s="823" t="n">
        <v>3</v>
      </c>
      <c r="K13" s="823" t="n">
        <v>1</v>
      </c>
      <c r="L13" s="823" t="s">
        <v>206</v>
      </c>
      <c r="M13" s="823" t="n">
        <v>1</v>
      </c>
      <c r="N13" s="823" t="s">
        <v>402</v>
      </c>
      <c r="O13" s="21"/>
    </row>
    <row r="14" customFormat="false" ht="13.5" hidden="false" customHeight="false" outlineLevel="0" collapsed="false">
      <c r="B14" s="61" t="n">
        <v>9</v>
      </c>
      <c r="C14" s="823" t="n">
        <v>3</v>
      </c>
      <c r="D14" s="823" t="s">
        <v>206</v>
      </c>
      <c r="E14" s="823" t="n">
        <v>17</v>
      </c>
      <c r="F14" s="823" t="s">
        <v>206</v>
      </c>
      <c r="G14" s="823" t="n">
        <v>10</v>
      </c>
      <c r="H14" s="823" t="n">
        <v>11</v>
      </c>
      <c r="I14" s="823" t="s">
        <v>402</v>
      </c>
      <c r="J14" s="823" t="s">
        <v>402</v>
      </c>
      <c r="K14" s="823" t="n">
        <v>2</v>
      </c>
      <c r="L14" s="823" t="s">
        <v>206</v>
      </c>
      <c r="M14" s="823" t="s">
        <v>402</v>
      </c>
      <c r="N14" s="823" t="s">
        <v>402</v>
      </c>
      <c r="O14" s="21"/>
    </row>
    <row r="15" customFormat="false" ht="13.5" hidden="false" customHeight="false" outlineLevel="0" collapsed="false">
      <c r="B15" s="61" t="n">
        <v>10</v>
      </c>
      <c r="C15" s="823" t="n">
        <v>2</v>
      </c>
      <c r="D15" s="823" t="s">
        <v>206</v>
      </c>
      <c r="E15" s="823" t="n">
        <v>16</v>
      </c>
      <c r="F15" s="823" t="s">
        <v>206</v>
      </c>
      <c r="G15" s="823" t="n">
        <v>7</v>
      </c>
      <c r="H15" s="823" t="n">
        <v>8</v>
      </c>
      <c r="I15" s="823" t="s">
        <v>402</v>
      </c>
      <c r="J15" s="823" t="s">
        <v>402</v>
      </c>
      <c r="K15" s="823" t="s">
        <v>402</v>
      </c>
      <c r="L15" s="823" t="s">
        <v>206</v>
      </c>
      <c r="M15" s="823" t="s">
        <v>402</v>
      </c>
      <c r="N15" s="830" t="s">
        <v>402</v>
      </c>
      <c r="O15" s="21"/>
    </row>
    <row r="16" customFormat="false" ht="13.5" hidden="false" customHeight="false" outlineLevel="0" collapsed="false">
      <c r="B16" s="61" t="n">
        <v>11</v>
      </c>
      <c r="C16" s="823" t="n">
        <v>2</v>
      </c>
      <c r="D16" s="823" t="s">
        <v>206</v>
      </c>
      <c r="E16" s="823" t="n">
        <v>16</v>
      </c>
      <c r="F16" s="823" t="s">
        <v>206</v>
      </c>
      <c r="G16" s="823" t="n">
        <v>12</v>
      </c>
      <c r="H16" s="823" t="n">
        <v>13</v>
      </c>
      <c r="I16" s="823" t="s">
        <v>402</v>
      </c>
      <c r="J16" s="823" t="s">
        <v>402</v>
      </c>
      <c r="K16" s="823" t="s">
        <v>402</v>
      </c>
      <c r="L16" s="823" t="s">
        <v>206</v>
      </c>
      <c r="M16" s="823" t="s">
        <v>402</v>
      </c>
      <c r="N16" s="830" t="s">
        <v>402</v>
      </c>
      <c r="O16" s="21"/>
    </row>
    <row r="17" customFormat="false" ht="13.5" hidden="false" customHeight="false" outlineLevel="0" collapsed="false">
      <c r="B17" s="61" t="n">
        <v>12</v>
      </c>
      <c r="C17" s="823" t="n">
        <v>15</v>
      </c>
      <c r="D17" s="823" t="s">
        <v>206</v>
      </c>
      <c r="E17" s="823" t="n">
        <v>4</v>
      </c>
      <c r="F17" s="823" t="s">
        <v>206</v>
      </c>
      <c r="G17" s="823" t="n">
        <v>6</v>
      </c>
      <c r="H17" s="823" t="n">
        <v>5</v>
      </c>
      <c r="I17" s="823" t="n">
        <v>2</v>
      </c>
      <c r="J17" s="823" t="n">
        <v>4</v>
      </c>
      <c r="K17" s="823" t="s">
        <v>402</v>
      </c>
      <c r="L17" s="823" t="s">
        <v>206</v>
      </c>
      <c r="M17" s="823" t="n">
        <v>2</v>
      </c>
      <c r="N17" s="830" t="s">
        <v>402</v>
      </c>
      <c r="O17" s="21"/>
    </row>
    <row r="18" customFormat="false" ht="13.5" hidden="false" customHeight="false" outlineLevel="0" collapsed="false">
      <c r="A18" s="27" t="s">
        <v>217</v>
      </c>
      <c r="B18" s="145" t="n">
        <v>1</v>
      </c>
      <c r="C18" s="823" t="n">
        <v>10</v>
      </c>
      <c r="D18" s="823" t="s">
        <v>206</v>
      </c>
      <c r="E18" s="823" t="n">
        <v>1</v>
      </c>
      <c r="F18" s="823" t="s">
        <v>206</v>
      </c>
      <c r="G18" s="823" t="n">
        <v>1</v>
      </c>
      <c r="H18" s="823" t="n">
        <v>2</v>
      </c>
      <c r="I18" s="823" t="n">
        <v>5</v>
      </c>
      <c r="J18" s="823" t="n">
        <v>6</v>
      </c>
      <c r="K18" s="823" t="s">
        <v>402</v>
      </c>
      <c r="L18" s="823" t="s">
        <v>206</v>
      </c>
      <c r="M18" s="823" t="n">
        <v>3</v>
      </c>
      <c r="N18" s="830" t="s">
        <v>1775</v>
      </c>
      <c r="O18" s="21"/>
    </row>
    <row r="19" customFormat="false" ht="13.5" hidden="false" customHeight="false" outlineLevel="0" collapsed="false">
      <c r="A19" s="831" t="s">
        <v>1776</v>
      </c>
      <c r="B19" s="146"/>
      <c r="C19" s="146"/>
      <c r="D19" s="146"/>
      <c r="E19" s="146"/>
      <c r="F19" s="146"/>
      <c r="G19" s="146"/>
      <c r="H19" s="146"/>
      <c r="I19" s="146"/>
      <c r="J19" s="146"/>
      <c r="K19" s="146"/>
      <c r="L19" s="146"/>
      <c r="M19" s="146"/>
      <c r="N19" s="146"/>
      <c r="O19" s="21"/>
    </row>
    <row r="20" customFormat="false" ht="13.5" hidden="false" customHeight="false" outlineLevel="0" collapsed="false">
      <c r="A20" s="340" t="s">
        <v>1777</v>
      </c>
    </row>
    <row r="21" customFormat="false" ht="13.5" hidden="false" customHeight="false" outlineLevel="0" collapsed="false">
      <c r="A21" s="832" t="s">
        <v>1778</v>
      </c>
      <c r="B21" s="78"/>
    </row>
    <row r="22" customFormat="false" ht="13.5" hidden="false" customHeight="false" outlineLevel="0" collapsed="false">
      <c r="H22" s="0" t="s">
        <v>1779</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26" activeCellId="0" sqref="D26"/>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6" min="5" style="0" width="11.37"/>
    <col collapsed="false" customWidth="true" hidden="false" outlineLevel="0" max="7" min="7" style="0" width="13.62"/>
    <col collapsed="false" customWidth="true" hidden="false" outlineLevel="0" max="8" min="8" style="0" width="14.49"/>
  </cols>
  <sheetData>
    <row r="1" customFormat="false" ht="21.75" hidden="false" customHeight="true" outlineLevel="0" collapsed="false">
      <c r="C1" s="27" t="s">
        <v>1780</v>
      </c>
      <c r="G1" s="78"/>
    </row>
    <row r="2" customFormat="false" ht="14.25" hidden="false" customHeight="false" outlineLevel="0" collapsed="false">
      <c r="A2" s="628" t="s">
        <v>1284</v>
      </c>
      <c r="B2" s="455" t="s">
        <v>1781</v>
      </c>
      <c r="C2" s="455" t="s">
        <v>1782</v>
      </c>
      <c r="D2" s="155" t="s">
        <v>1783</v>
      </c>
      <c r="E2" s="153"/>
      <c r="F2" s="455" t="s">
        <v>1784</v>
      </c>
      <c r="G2" s="453" t="s">
        <v>1785</v>
      </c>
      <c r="H2" s="454" t="s">
        <v>1786</v>
      </c>
    </row>
    <row r="3" customFormat="false" ht="13.5" hidden="false" customHeight="false" outlineLevel="0" collapsed="false">
      <c r="A3" s="486"/>
      <c r="B3" s="457"/>
      <c r="C3" s="457"/>
      <c r="D3" s="456" t="s">
        <v>346</v>
      </c>
      <c r="E3" s="58" t="s">
        <v>347</v>
      </c>
      <c r="F3" s="458" t="s">
        <v>147</v>
      </c>
      <c r="G3" s="456" t="s">
        <v>1787</v>
      </c>
      <c r="H3" s="49" t="s">
        <v>1788</v>
      </c>
    </row>
    <row r="4" customFormat="false" ht="14.25" hidden="false" customHeight="true" outlineLevel="0" collapsed="false">
      <c r="A4" s="61"/>
      <c r="B4" s="780"/>
      <c r="C4" s="159" t="s">
        <v>1789</v>
      </c>
      <c r="D4" s="159" t="s">
        <v>177</v>
      </c>
      <c r="E4" s="159" t="s">
        <v>177</v>
      </c>
      <c r="F4" s="160"/>
      <c r="G4" s="159" t="s">
        <v>1399</v>
      </c>
      <c r="H4" s="159" t="s">
        <v>1399</v>
      </c>
    </row>
    <row r="5" customFormat="false" ht="13.5" hidden="false" customHeight="true" outlineLevel="0" collapsed="false">
      <c r="A5" s="280" t="s">
        <v>165</v>
      </c>
      <c r="B5" s="103" t="n">
        <v>49260791</v>
      </c>
      <c r="C5" s="103" t="n">
        <v>127435</v>
      </c>
      <c r="D5" s="102" t="n">
        <v>90449</v>
      </c>
      <c r="E5" s="102" t="n">
        <v>83585</v>
      </c>
      <c r="F5" s="322" t="n">
        <v>97.9</v>
      </c>
      <c r="G5" s="103" t="n">
        <v>356586</v>
      </c>
      <c r="H5" s="103" t="n">
        <v>322343</v>
      </c>
    </row>
    <row r="6" customFormat="false" ht="13.5" hidden="false" customHeight="true" outlineLevel="0" collapsed="false">
      <c r="A6" s="280"/>
      <c r="B6" s="103"/>
      <c r="C6" s="103"/>
      <c r="D6" s="103"/>
      <c r="G6" s="103"/>
      <c r="H6" s="103"/>
    </row>
    <row r="7" customFormat="false" ht="13.5" hidden="false" customHeight="true" outlineLevel="0" collapsed="false">
      <c r="A7" s="280" t="s">
        <v>1790</v>
      </c>
      <c r="B7" s="640" t="n">
        <v>2496182</v>
      </c>
      <c r="C7" s="103" t="n">
        <v>5670</v>
      </c>
      <c r="D7" s="103" t="n">
        <v>3557</v>
      </c>
      <c r="E7" s="103" t="n">
        <v>3943</v>
      </c>
      <c r="F7" s="322" t="n">
        <v>97.3</v>
      </c>
      <c r="G7" s="103" t="n">
        <v>338467</v>
      </c>
      <c r="H7" s="103" t="n">
        <v>260463</v>
      </c>
      <c r="I7" s="21"/>
    </row>
    <row r="8" customFormat="false" ht="13.5" hidden="false" customHeight="true" outlineLevel="0" collapsed="false">
      <c r="A8" s="280" t="s">
        <v>1791</v>
      </c>
      <c r="B8" s="640" t="n">
        <v>547986</v>
      </c>
      <c r="C8" s="103" t="n">
        <v>1469</v>
      </c>
      <c r="D8" s="103" t="n">
        <v>975</v>
      </c>
      <c r="E8" s="103" t="n">
        <v>1147</v>
      </c>
      <c r="F8" s="322" t="n">
        <v>102.4</v>
      </c>
      <c r="G8" s="103" t="n">
        <v>306163</v>
      </c>
      <c r="H8" s="103" t="n">
        <v>273343</v>
      </c>
      <c r="I8" s="21"/>
    </row>
    <row r="9" customFormat="false" ht="13.5" hidden="false" customHeight="true" outlineLevel="0" collapsed="false">
      <c r="A9" s="280" t="s">
        <v>1792</v>
      </c>
      <c r="B9" s="640" t="n">
        <v>485466</v>
      </c>
      <c r="C9" s="103" t="n">
        <v>1407</v>
      </c>
      <c r="D9" s="103" t="n">
        <v>946</v>
      </c>
      <c r="E9" s="103" t="n">
        <v>1194</v>
      </c>
      <c r="F9" s="322" t="n">
        <v>98.5</v>
      </c>
      <c r="G9" s="103" t="n">
        <v>366924</v>
      </c>
      <c r="H9" s="103" t="n">
        <v>283353</v>
      </c>
      <c r="I9" s="21"/>
    </row>
    <row r="10" customFormat="false" ht="13.5" hidden="false" customHeight="true" outlineLevel="0" collapsed="false">
      <c r="A10" s="280" t="s">
        <v>1793</v>
      </c>
      <c r="B10" s="640" t="n">
        <v>848185</v>
      </c>
      <c r="C10" s="103" t="n">
        <v>2371</v>
      </c>
      <c r="D10" s="103" t="n">
        <v>1653</v>
      </c>
      <c r="E10" s="103" t="n">
        <v>1550</v>
      </c>
      <c r="F10" s="322" t="n">
        <v>98.5</v>
      </c>
      <c r="G10" s="103" t="n">
        <v>304820</v>
      </c>
      <c r="H10" s="103" t="n">
        <v>291882</v>
      </c>
      <c r="I10" s="79"/>
    </row>
    <row r="11" customFormat="false" ht="13.5" hidden="false" customHeight="true" outlineLevel="0" collapsed="false">
      <c r="A11" s="280" t="s">
        <v>1794</v>
      </c>
      <c r="B11" s="640" t="n">
        <v>408430</v>
      </c>
      <c r="C11" s="103" t="n">
        <v>1176</v>
      </c>
      <c r="D11" s="103" t="n">
        <v>680</v>
      </c>
      <c r="E11" s="103" t="n">
        <v>1084</v>
      </c>
      <c r="F11" s="322" t="n">
        <v>97.9</v>
      </c>
      <c r="G11" s="103" t="n">
        <v>375447</v>
      </c>
      <c r="H11" s="103" t="n">
        <v>264621</v>
      </c>
      <c r="I11" s="79"/>
    </row>
    <row r="12" customFormat="false" ht="13.5" hidden="false" customHeight="true" outlineLevel="0" collapsed="false">
      <c r="A12" s="280"/>
      <c r="C12" s="103"/>
      <c r="F12" s="322"/>
      <c r="G12" s="21"/>
      <c r="H12" s="21"/>
      <c r="I12" s="79"/>
    </row>
    <row r="13" customFormat="false" ht="13.5" hidden="false" customHeight="true" outlineLevel="0" collapsed="false">
      <c r="A13" s="280" t="s">
        <v>1795</v>
      </c>
      <c r="B13" s="833" t="n">
        <v>385731</v>
      </c>
      <c r="C13" s="103" t="n">
        <v>1235</v>
      </c>
      <c r="D13" s="103" t="n">
        <v>849</v>
      </c>
      <c r="E13" s="103" t="n">
        <v>1047</v>
      </c>
      <c r="F13" s="322" t="n">
        <v>98.2</v>
      </c>
      <c r="G13" s="103" t="n">
        <v>391673</v>
      </c>
      <c r="H13" s="103" t="n">
        <v>274987</v>
      </c>
      <c r="I13" s="79"/>
    </row>
    <row r="14" customFormat="false" ht="13.5" hidden="false" customHeight="true" outlineLevel="0" collapsed="false">
      <c r="A14" s="280" t="s">
        <v>1796</v>
      </c>
      <c r="B14" s="640" t="n">
        <v>710409</v>
      </c>
      <c r="C14" s="103" t="n">
        <v>2120</v>
      </c>
      <c r="D14" s="103" t="n">
        <v>1602</v>
      </c>
      <c r="E14" s="103" t="n">
        <v>1676</v>
      </c>
      <c r="F14" s="322" t="n">
        <v>97.4</v>
      </c>
      <c r="G14" s="103" t="n">
        <v>351803</v>
      </c>
      <c r="H14" s="103" t="n">
        <v>279546</v>
      </c>
      <c r="I14" s="327"/>
    </row>
    <row r="15" customFormat="false" ht="13.5" hidden="false" customHeight="true" outlineLevel="0" collapsed="false">
      <c r="A15" s="280" t="s">
        <v>1797</v>
      </c>
      <c r="B15" s="640" t="n">
        <v>1029068</v>
      </c>
      <c r="C15" s="103" t="n">
        <v>2990</v>
      </c>
      <c r="D15" s="103" t="n">
        <v>2152</v>
      </c>
      <c r="E15" s="103" t="n">
        <v>2015</v>
      </c>
      <c r="F15" s="322" t="n">
        <v>97.6</v>
      </c>
      <c r="G15" s="103" t="n">
        <v>365585</v>
      </c>
      <c r="H15" s="103" t="n">
        <v>295660</v>
      </c>
      <c r="I15" s="327"/>
    </row>
    <row r="16" customFormat="false" ht="13.5" hidden="false" customHeight="true" outlineLevel="0" collapsed="false">
      <c r="A16" s="280" t="s">
        <v>1798</v>
      </c>
      <c r="B16" s="640" t="n">
        <v>693066</v>
      </c>
      <c r="C16" s="103" t="n">
        <v>2010</v>
      </c>
      <c r="D16" s="103" t="n">
        <v>1475</v>
      </c>
      <c r="E16" s="103" t="n">
        <v>1420</v>
      </c>
      <c r="F16" s="322" t="n">
        <v>97.5</v>
      </c>
      <c r="G16" s="103" t="n">
        <v>412523</v>
      </c>
      <c r="H16" s="103" t="n">
        <v>301975</v>
      </c>
      <c r="I16" s="327"/>
    </row>
    <row r="17" customFormat="false" ht="13.5" hidden="false" customHeight="true" outlineLevel="0" collapsed="false">
      <c r="A17" s="280" t="s">
        <v>1799</v>
      </c>
      <c r="B17" s="640" t="n">
        <v>711305</v>
      </c>
      <c r="C17" s="103" t="n">
        <v>2032</v>
      </c>
      <c r="D17" s="103" t="n">
        <v>1517</v>
      </c>
      <c r="E17" s="103" t="n">
        <v>1407</v>
      </c>
      <c r="F17" s="322" t="n">
        <v>98.8</v>
      </c>
      <c r="G17" s="103" t="n">
        <v>310928</v>
      </c>
      <c r="H17" s="103" t="n">
        <v>327155</v>
      </c>
      <c r="I17" s="327"/>
    </row>
    <row r="18" customFormat="false" ht="13.5" hidden="false" customHeight="true" outlineLevel="0" collapsed="false">
      <c r="A18" s="280"/>
      <c r="C18" s="103"/>
      <c r="E18" s="103"/>
      <c r="F18" s="322"/>
      <c r="G18" s="103"/>
      <c r="H18" s="103"/>
      <c r="I18" s="327"/>
    </row>
    <row r="19" customFormat="false" ht="13.5" hidden="false" customHeight="true" outlineLevel="0" collapsed="false">
      <c r="A19" s="280" t="s">
        <v>304</v>
      </c>
      <c r="B19" s="640" t="n">
        <v>2618360</v>
      </c>
      <c r="C19" s="103" t="n">
        <v>7001</v>
      </c>
      <c r="D19" s="103" t="n">
        <v>4965</v>
      </c>
      <c r="E19" s="103" t="n">
        <v>3715</v>
      </c>
      <c r="F19" s="322" t="n">
        <v>96.8</v>
      </c>
      <c r="G19" s="103" t="n">
        <v>376977</v>
      </c>
      <c r="H19" s="103" t="n">
        <v>277707</v>
      </c>
      <c r="I19" s="327"/>
    </row>
    <row r="20" customFormat="false" ht="13.5" hidden="false" customHeight="true" outlineLevel="0" collapsed="false">
      <c r="A20" s="280" t="s">
        <v>1800</v>
      </c>
      <c r="B20" s="640" t="n">
        <v>2314450</v>
      </c>
      <c r="C20" s="103" t="n">
        <v>5994</v>
      </c>
      <c r="D20" s="103" t="n">
        <v>4039</v>
      </c>
      <c r="E20" s="103" t="n">
        <v>3283</v>
      </c>
      <c r="F20" s="105" t="n">
        <v>96.7</v>
      </c>
      <c r="G20" s="103" t="n">
        <v>370871</v>
      </c>
      <c r="H20" s="103" t="n">
        <v>298971</v>
      </c>
      <c r="I20" s="327"/>
    </row>
    <row r="21" customFormat="false" ht="13.5" hidden="false" customHeight="true" outlineLevel="0" collapsed="false">
      <c r="A21" s="280" t="s">
        <v>1801</v>
      </c>
      <c r="B21" s="640" t="n">
        <v>5692903</v>
      </c>
      <c r="C21" s="103" t="n">
        <v>12219</v>
      </c>
      <c r="D21" s="103" t="n">
        <v>8003</v>
      </c>
      <c r="E21" s="103" t="n">
        <v>7201</v>
      </c>
      <c r="F21" s="105" t="n">
        <v>97.4</v>
      </c>
      <c r="G21" s="103" t="n">
        <v>383785</v>
      </c>
      <c r="H21" s="103" t="n">
        <v>377772</v>
      </c>
      <c r="I21" s="327"/>
    </row>
    <row r="22" customFormat="false" ht="13.5" hidden="false" customHeight="true" outlineLevel="0" collapsed="false">
      <c r="A22" s="280" t="s">
        <v>1802</v>
      </c>
      <c r="B22" s="640" t="n">
        <v>3548584</v>
      </c>
      <c r="C22" s="103" t="n">
        <v>8625</v>
      </c>
      <c r="D22" s="103" t="n">
        <v>5988</v>
      </c>
      <c r="E22" s="103" t="n">
        <v>4515</v>
      </c>
      <c r="F22" s="105" t="n">
        <v>97.8</v>
      </c>
      <c r="G22" s="103" t="n">
        <v>389122</v>
      </c>
      <c r="H22" s="103" t="n">
        <v>343265</v>
      </c>
      <c r="I22" s="327"/>
    </row>
    <row r="23" customFormat="false" ht="13.5" hidden="false" customHeight="true" outlineLevel="0" collapsed="false">
      <c r="A23" s="280" t="s">
        <v>1803</v>
      </c>
      <c r="B23" s="640" t="n">
        <v>803703</v>
      </c>
      <c r="C23" s="103" t="n">
        <v>2465</v>
      </c>
      <c r="D23" s="103" t="n">
        <v>1731</v>
      </c>
      <c r="E23" s="103" t="n">
        <v>1979</v>
      </c>
      <c r="F23" s="322" t="n">
        <v>97.8</v>
      </c>
      <c r="G23" s="103" t="n">
        <v>382912</v>
      </c>
      <c r="H23" s="103" t="n">
        <v>298050</v>
      </c>
      <c r="I23" s="327"/>
    </row>
    <row r="24" customFormat="false" ht="13.5" hidden="false" customHeight="true" outlineLevel="0" collapsed="false">
      <c r="A24" s="280"/>
      <c r="C24" s="103"/>
      <c r="F24" s="322"/>
      <c r="G24" s="21"/>
      <c r="H24" s="21"/>
      <c r="I24" s="327"/>
    </row>
    <row r="25" customFormat="false" ht="13.5" hidden="false" customHeight="true" outlineLevel="0" collapsed="false">
      <c r="A25" s="280" t="s">
        <v>1804</v>
      </c>
      <c r="B25" s="640" t="n">
        <v>364625</v>
      </c>
      <c r="C25" s="103" t="n">
        <v>1119</v>
      </c>
      <c r="D25" s="709" t="n">
        <v>775</v>
      </c>
      <c r="E25" s="709" t="n">
        <v>911</v>
      </c>
      <c r="F25" s="322" t="n">
        <v>96.8</v>
      </c>
      <c r="G25" s="103" t="n">
        <v>425897</v>
      </c>
      <c r="H25" s="103" t="n">
        <v>301150</v>
      </c>
      <c r="I25" s="327"/>
    </row>
    <row r="26" customFormat="false" ht="13.5" hidden="false" customHeight="true" outlineLevel="0" collapsed="false">
      <c r="A26" s="280" t="s">
        <v>1805</v>
      </c>
      <c r="B26" s="640" t="n">
        <v>413137</v>
      </c>
      <c r="C26" s="103" t="n">
        <v>1180</v>
      </c>
      <c r="D26" s="709" t="n">
        <v>915</v>
      </c>
      <c r="E26" s="103" t="n">
        <v>839</v>
      </c>
      <c r="F26" s="322" t="n">
        <v>98.7</v>
      </c>
      <c r="G26" s="103" t="n">
        <v>483193</v>
      </c>
      <c r="H26" s="103" t="n">
        <v>300609</v>
      </c>
      <c r="I26" s="327"/>
    </row>
    <row r="27" customFormat="false" ht="13.5" hidden="false" customHeight="true" outlineLevel="0" collapsed="false">
      <c r="A27" s="280" t="s">
        <v>1806</v>
      </c>
      <c r="B27" s="833" t="n">
        <v>259075</v>
      </c>
      <c r="C27" s="103" t="n">
        <v>828</v>
      </c>
      <c r="D27" s="103" t="n">
        <v>613</v>
      </c>
      <c r="E27" s="103" t="n">
        <v>662</v>
      </c>
      <c r="F27" s="322" t="n">
        <v>96.2</v>
      </c>
      <c r="G27" s="103" t="n">
        <v>302391</v>
      </c>
      <c r="H27" s="103" t="n">
        <v>291787</v>
      </c>
      <c r="I27" s="327"/>
    </row>
    <row r="28" customFormat="false" ht="13.5" hidden="false" customHeight="true" outlineLevel="0" collapsed="false">
      <c r="A28" s="280" t="s">
        <v>1807</v>
      </c>
      <c r="B28" s="640" t="n">
        <v>316304</v>
      </c>
      <c r="C28" s="103" t="n">
        <v>889</v>
      </c>
      <c r="D28" s="103" t="n">
        <v>613</v>
      </c>
      <c r="E28" s="103" t="n">
        <v>601</v>
      </c>
      <c r="F28" s="322" t="n">
        <v>98</v>
      </c>
      <c r="G28" s="103" t="n">
        <v>294840</v>
      </c>
      <c r="H28" s="103" t="n">
        <v>293860</v>
      </c>
      <c r="I28" s="327"/>
    </row>
    <row r="29" customFormat="false" ht="13.5" hidden="false" customHeight="true" outlineLevel="0" collapsed="false">
      <c r="A29" s="280" t="s">
        <v>1808</v>
      </c>
      <c r="B29" s="640" t="n">
        <v>769904</v>
      </c>
      <c r="C29" s="103" t="n">
        <v>2217</v>
      </c>
      <c r="D29" s="103" t="n">
        <v>1646</v>
      </c>
      <c r="E29" s="103" t="n">
        <v>1683</v>
      </c>
      <c r="F29" s="322" t="n">
        <v>97.3</v>
      </c>
      <c r="G29" s="103" t="n">
        <v>368239</v>
      </c>
      <c r="H29" s="103" t="n">
        <v>307175</v>
      </c>
      <c r="I29" s="327"/>
    </row>
    <row r="30" customFormat="false" ht="13.5" hidden="false" customHeight="true" outlineLevel="0" collapsed="false">
      <c r="A30" s="280"/>
      <c r="C30" s="103"/>
      <c r="F30" s="322"/>
      <c r="G30" s="103"/>
      <c r="H30" s="103"/>
      <c r="I30" s="327"/>
    </row>
    <row r="31" customFormat="false" ht="13.5" hidden="false" customHeight="true" outlineLevel="0" collapsed="false">
      <c r="A31" s="280" t="s">
        <v>1809</v>
      </c>
      <c r="B31" s="640" t="n">
        <v>694599</v>
      </c>
      <c r="C31" s="103" t="n">
        <v>2111</v>
      </c>
      <c r="D31" s="103" t="n">
        <v>1599</v>
      </c>
      <c r="E31" s="709" t="n">
        <v>1404</v>
      </c>
      <c r="F31" s="322" t="n">
        <v>96.3</v>
      </c>
      <c r="G31" s="103" t="n">
        <v>372514</v>
      </c>
      <c r="H31" s="103" t="n">
        <v>313532</v>
      </c>
      <c r="I31" s="327"/>
    </row>
    <row r="32" customFormat="false" ht="13.5" hidden="false" customHeight="true" outlineLevel="0" collapsed="false">
      <c r="A32" s="280" t="s">
        <v>1810</v>
      </c>
      <c r="B32" s="640" t="n">
        <v>1331253</v>
      </c>
      <c r="C32" s="103" t="n">
        <v>3786</v>
      </c>
      <c r="D32" s="103" t="n">
        <v>2843</v>
      </c>
      <c r="E32" s="103" t="n">
        <v>2476</v>
      </c>
      <c r="F32" s="322" t="n">
        <v>97.7</v>
      </c>
      <c r="G32" s="103" t="n">
        <v>398741</v>
      </c>
      <c r="H32" s="103" t="n">
        <v>299525</v>
      </c>
      <c r="I32" s="327"/>
    </row>
    <row r="33" customFormat="false" ht="13.5" hidden="false" customHeight="true" outlineLevel="0" collapsed="false">
      <c r="A33" s="280" t="s">
        <v>1811</v>
      </c>
      <c r="B33" s="640" t="n">
        <v>2598433</v>
      </c>
      <c r="C33" s="103" t="n">
        <v>7123</v>
      </c>
      <c r="D33" s="103" t="n">
        <v>5646</v>
      </c>
      <c r="E33" s="103" t="n">
        <v>3957</v>
      </c>
      <c r="F33" s="322" t="n">
        <v>97.9</v>
      </c>
      <c r="G33" s="103" t="n">
        <v>334598</v>
      </c>
      <c r="H33" s="103" t="n">
        <v>336856</v>
      </c>
      <c r="I33" s="21"/>
    </row>
    <row r="34" customFormat="false" ht="13.5" hidden="false" customHeight="true" outlineLevel="0" collapsed="false">
      <c r="A34" s="280" t="s">
        <v>1812</v>
      </c>
      <c r="B34" s="640" t="n">
        <v>665056</v>
      </c>
      <c r="C34" s="103" t="n">
        <v>1861</v>
      </c>
      <c r="D34" s="103" t="n">
        <v>1325</v>
      </c>
      <c r="E34" s="103" t="n">
        <v>1314</v>
      </c>
      <c r="F34" s="322" t="n">
        <v>98.2</v>
      </c>
      <c r="G34" s="103" t="n">
        <v>368489</v>
      </c>
      <c r="H34" s="103" t="n">
        <v>299857</v>
      </c>
      <c r="I34" s="327"/>
    </row>
    <row r="35" customFormat="false" ht="13.5" hidden="false" customHeight="true" outlineLevel="0" collapsed="false">
      <c r="A35" s="280" t="s">
        <v>1813</v>
      </c>
      <c r="B35" s="640" t="n">
        <v>453074</v>
      </c>
      <c r="C35" s="103" t="n">
        <v>1359</v>
      </c>
      <c r="D35" s="103" t="n">
        <v>1106</v>
      </c>
      <c r="E35" s="103" t="n">
        <v>791</v>
      </c>
      <c r="F35" s="322" t="n">
        <v>98.2</v>
      </c>
      <c r="G35" s="103" t="n">
        <v>359144</v>
      </c>
      <c r="H35" s="103" t="n">
        <v>311026</v>
      </c>
      <c r="I35" s="327"/>
    </row>
    <row r="36" customFormat="false" ht="13.5" hidden="false" customHeight="true" outlineLevel="0" collapsed="false">
      <c r="A36" s="280"/>
      <c r="C36" s="103"/>
      <c r="F36" s="322"/>
      <c r="G36" s="103"/>
      <c r="H36" s="103"/>
      <c r="I36" s="327"/>
    </row>
    <row r="37" customFormat="false" ht="13.5" hidden="false" customHeight="true" outlineLevel="0" collapsed="false">
      <c r="A37" s="280" t="s">
        <v>1814</v>
      </c>
      <c r="B37" s="640" t="n">
        <v>1036184</v>
      </c>
      <c r="C37" s="103" t="n">
        <v>2642</v>
      </c>
      <c r="D37" s="103" t="n">
        <v>1743</v>
      </c>
      <c r="E37" s="103" t="n">
        <v>1719</v>
      </c>
      <c r="F37" s="322" t="n">
        <v>98.6</v>
      </c>
      <c r="G37" s="103" t="n">
        <v>369775</v>
      </c>
      <c r="H37" s="103" t="n">
        <v>301685</v>
      </c>
      <c r="I37" s="327"/>
    </row>
    <row r="38" customFormat="false" ht="13.5" hidden="false" customHeight="true" outlineLevel="0" collapsed="false">
      <c r="A38" s="280" t="s">
        <v>1815</v>
      </c>
      <c r="B38" s="640" t="n">
        <v>3616094</v>
      </c>
      <c r="C38" s="103" t="n">
        <v>8815</v>
      </c>
      <c r="D38" s="103" t="n">
        <v>6398</v>
      </c>
      <c r="E38" s="103" t="n">
        <v>5379</v>
      </c>
      <c r="F38" s="322" t="n">
        <v>98.2</v>
      </c>
      <c r="G38" s="103" t="n">
        <v>324057</v>
      </c>
      <c r="H38" s="103" t="n">
        <v>361143</v>
      </c>
      <c r="I38" s="327"/>
    </row>
    <row r="39" customFormat="false" ht="13.5" hidden="false" customHeight="true" outlineLevel="0" collapsed="false">
      <c r="A39" s="280" t="s">
        <v>1816</v>
      </c>
      <c r="B39" s="640" t="n">
        <v>2164036</v>
      </c>
      <c r="C39" s="103" t="n">
        <v>5578</v>
      </c>
      <c r="D39" s="103" t="n">
        <v>3603</v>
      </c>
      <c r="E39" s="103" t="n">
        <v>3505</v>
      </c>
      <c r="F39" s="322" t="n">
        <v>96</v>
      </c>
      <c r="G39" s="103" t="n">
        <v>337276</v>
      </c>
      <c r="H39" s="103" t="n">
        <v>321510</v>
      </c>
      <c r="I39" s="327"/>
    </row>
    <row r="40" customFormat="false" ht="13.5" hidden="false" customHeight="true" outlineLevel="0" collapsed="false">
      <c r="A40" s="280" t="s">
        <v>1817</v>
      </c>
      <c r="B40" s="640" t="n">
        <v>520383</v>
      </c>
      <c r="C40" s="103" t="n">
        <v>1438</v>
      </c>
      <c r="D40" s="103" t="n">
        <v>997</v>
      </c>
      <c r="E40" s="103" t="n">
        <v>857</v>
      </c>
      <c r="F40" s="322" t="n">
        <v>98</v>
      </c>
      <c r="G40" s="103" t="n">
        <v>383750</v>
      </c>
      <c r="H40" s="103" t="n">
        <v>309082</v>
      </c>
      <c r="I40" s="327"/>
    </row>
    <row r="41" customFormat="false" ht="13.5" hidden="false" customHeight="true" outlineLevel="0" collapsed="false">
      <c r="A41" s="280" t="s">
        <v>1818</v>
      </c>
      <c r="B41" s="640" t="n">
        <v>408330</v>
      </c>
      <c r="C41" s="103" t="n">
        <v>1061</v>
      </c>
      <c r="D41" s="103" t="n">
        <v>765</v>
      </c>
      <c r="E41" s="103" t="n">
        <v>872</v>
      </c>
      <c r="F41" s="322" t="n">
        <v>97.6</v>
      </c>
      <c r="G41" s="103" t="n">
        <v>343266</v>
      </c>
      <c r="H41" s="103" t="n">
        <v>300455</v>
      </c>
      <c r="I41" s="327"/>
    </row>
    <row r="42" customFormat="false" ht="13.5" hidden="false" customHeight="true" outlineLevel="0" collapsed="false">
      <c r="A42" s="280"/>
      <c r="C42" s="103"/>
      <c r="E42" s="709"/>
      <c r="F42" s="322"/>
      <c r="G42" s="103"/>
      <c r="H42" s="103"/>
      <c r="I42" s="327"/>
    </row>
    <row r="43" customFormat="false" ht="13.5" hidden="false" customHeight="true" outlineLevel="0" collapsed="false">
      <c r="A43" s="280" t="s">
        <v>1819</v>
      </c>
      <c r="B43" s="640" t="n">
        <v>214843</v>
      </c>
      <c r="C43" s="103" t="n">
        <v>612</v>
      </c>
      <c r="D43" s="103" t="n">
        <v>448</v>
      </c>
      <c r="E43" s="709" t="n">
        <v>505</v>
      </c>
      <c r="F43" s="322" t="n">
        <v>97.7</v>
      </c>
      <c r="G43" s="103" t="n">
        <v>280639</v>
      </c>
      <c r="H43" s="103" t="n">
        <v>270604</v>
      </c>
      <c r="I43" s="327"/>
    </row>
    <row r="44" customFormat="false" ht="13.5" hidden="false" customHeight="true" outlineLevel="0" collapsed="false">
      <c r="A44" s="280" t="s">
        <v>1820</v>
      </c>
      <c r="B44" s="640" t="n">
        <v>265893</v>
      </c>
      <c r="C44" s="103" t="n">
        <v>757</v>
      </c>
      <c r="D44" s="103" t="n">
        <v>513</v>
      </c>
      <c r="E44" s="103" t="n">
        <v>658</v>
      </c>
      <c r="F44" s="322" t="n">
        <v>97.8</v>
      </c>
      <c r="G44" s="103" t="n">
        <v>354089</v>
      </c>
      <c r="H44" s="103" t="n">
        <v>321896</v>
      </c>
      <c r="I44" s="327"/>
    </row>
    <row r="45" customFormat="false" ht="13.5" hidden="false" customHeight="true" outlineLevel="0" collapsed="false">
      <c r="A45" s="280" t="s">
        <v>1821</v>
      </c>
      <c r="B45" s="640" t="n">
        <v>724832</v>
      </c>
      <c r="C45" s="103" t="n">
        <v>1953</v>
      </c>
      <c r="D45" s="103" t="n">
        <v>1425</v>
      </c>
      <c r="E45" s="103" t="n">
        <v>1449</v>
      </c>
      <c r="F45" s="322" t="n">
        <v>98.8</v>
      </c>
      <c r="G45" s="103" t="n">
        <v>340274</v>
      </c>
      <c r="H45" s="103" t="n">
        <v>308768</v>
      </c>
      <c r="I45" s="327"/>
    </row>
    <row r="46" customFormat="false" ht="13.5" hidden="false" customHeight="true" outlineLevel="0" collapsed="false">
      <c r="A46" s="280" t="s">
        <v>1822</v>
      </c>
      <c r="B46" s="640" t="n">
        <v>1151261</v>
      </c>
      <c r="C46" s="103" t="n">
        <v>2878</v>
      </c>
      <c r="D46" s="103" t="n">
        <v>2133</v>
      </c>
      <c r="E46" s="103" t="n">
        <v>1986</v>
      </c>
      <c r="F46" s="322" t="n">
        <v>97.7</v>
      </c>
      <c r="G46" s="103" t="n">
        <v>361888</v>
      </c>
      <c r="H46" s="103" t="n">
        <v>318283</v>
      </c>
      <c r="I46" s="327"/>
    </row>
    <row r="47" customFormat="false" ht="13.5" hidden="false" customHeight="true" outlineLevel="0" collapsed="false">
      <c r="A47" s="280" t="s">
        <v>1823</v>
      </c>
      <c r="B47" s="640" t="n">
        <v>616278</v>
      </c>
      <c r="C47" s="103" t="n">
        <v>1518</v>
      </c>
      <c r="D47" s="103" t="n">
        <v>1083</v>
      </c>
      <c r="E47" s="103" t="n">
        <v>1257</v>
      </c>
      <c r="F47" s="322" t="n">
        <v>98.2</v>
      </c>
      <c r="G47" s="103" t="n">
        <v>374340</v>
      </c>
      <c r="H47" s="103" t="n">
        <v>300293</v>
      </c>
      <c r="I47" s="327"/>
    </row>
    <row r="48" customFormat="false" ht="13.5" hidden="false" customHeight="true" outlineLevel="0" collapsed="false">
      <c r="A48" s="280"/>
      <c r="C48" s="103"/>
      <c r="E48" s="103"/>
      <c r="F48" s="322"/>
      <c r="G48" s="103"/>
      <c r="H48" s="103"/>
      <c r="I48" s="327"/>
    </row>
    <row r="49" customFormat="false" ht="13.5" hidden="false" customHeight="true" outlineLevel="0" collapsed="false">
      <c r="A49" s="280" t="s">
        <v>1824</v>
      </c>
      <c r="B49" s="640" t="n">
        <v>302931</v>
      </c>
      <c r="C49" s="103" t="n">
        <v>820</v>
      </c>
      <c r="D49" s="709" t="n">
        <v>549</v>
      </c>
      <c r="E49" s="709" t="n">
        <v>677</v>
      </c>
      <c r="F49" s="322" t="n">
        <v>98.2</v>
      </c>
      <c r="G49" s="103" t="n">
        <v>390973</v>
      </c>
      <c r="H49" s="103" t="n">
        <v>275978</v>
      </c>
      <c r="I49" s="327"/>
    </row>
    <row r="50" customFormat="false" ht="13.5" hidden="false" customHeight="true" outlineLevel="0" collapsed="false">
      <c r="A50" s="280" t="s">
        <v>1825</v>
      </c>
      <c r="B50" s="640" t="n">
        <v>386420</v>
      </c>
      <c r="C50" s="103" t="n">
        <v>1021</v>
      </c>
      <c r="D50" s="103" t="n">
        <v>763</v>
      </c>
      <c r="E50" s="709" t="n">
        <v>760</v>
      </c>
      <c r="F50" s="322" t="n">
        <v>98.2</v>
      </c>
      <c r="G50" s="103" t="n">
        <v>381733</v>
      </c>
      <c r="H50" s="103" t="n">
        <v>294359</v>
      </c>
      <c r="I50" s="327"/>
    </row>
    <row r="51" customFormat="false" ht="13.5" hidden="false" customHeight="true" outlineLevel="0" collapsed="false">
      <c r="A51" s="280" t="s">
        <v>1826</v>
      </c>
      <c r="B51" s="640" t="n">
        <v>599575</v>
      </c>
      <c r="C51" s="103" t="n">
        <v>1486</v>
      </c>
      <c r="D51" s="103" t="n">
        <v>1054</v>
      </c>
      <c r="E51" s="103" t="n">
        <v>1224</v>
      </c>
      <c r="F51" s="322" t="n">
        <v>98.4</v>
      </c>
      <c r="G51" s="103" t="n">
        <v>329394</v>
      </c>
      <c r="H51" s="103" t="n">
        <v>283788</v>
      </c>
      <c r="I51" s="327"/>
    </row>
    <row r="52" customFormat="false" ht="13.5" hidden="false" customHeight="true" outlineLevel="0" collapsed="false">
      <c r="A52" s="280" t="s">
        <v>1827</v>
      </c>
      <c r="B52" s="640" t="n">
        <v>340259</v>
      </c>
      <c r="C52" s="103" t="n">
        <v>810</v>
      </c>
      <c r="D52" s="103" t="n">
        <v>476</v>
      </c>
      <c r="E52" s="103" t="n">
        <v>662</v>
      </c>
      <c r="F52" s="322" t="n">
        <v>97.5</v>
      </c>
      <c r="G52" s="103" t="n">
        <v>368745</v>
      </c>
      <c r="H52" s="103" t="n">
        <v>267662</v>
      </c>
      <c r="I52" s="327"/>
    </row>
    <row r="53" customFormat="false" ht="13.5" hidden="false" customHeight="true" outlineLevel="0" collapsed="false">
      <c r="A53" s="280" t="s">
        <v>1828</v>
      </c>
      <c r="B53" s="640" t="n">
        <v>1998460</v>
      </c>
      <c r="C53" s="103" t="n">
        <v>5043</v>
      </c>
      <c r="D53" s="103" t="n">
        <v>3639</v>
      </c>
      <c r="E53" s="103" t="n">
        <v>3288</v>
      </c>
      <c r="F53" s="322" t="n">
        <v>96.3</v>
      </c>
      <c r="G53" s="103" t="n">
        <v>373533</v>
      </c>
      <c r="H53" s="103" t="n">
        <v>338766</v>
      </c>
      <c r="I53" s="21"/>
    </row>
    <row r="54" customFormat="false" ht="13.5" hidden="false" customHeight="true" outlineLevel="0" collapsed="false">
      <c r="A54" s="280"/>
      <c r="B54" s="640"/>
      <c r="C54" s="103"/>
      <c r="D54" s="103"/>
      <c r="E54" s="103"/>
      <c r="F54" s="322"/>
      <c r="G54" s="103"/>
      <c r="H54" s="103"/>
      <c r="I54" s="21"/>
    </row>
    <row r="55" customFormat="false" ht="13.5" hidden="false" customHeight="true" outlineLevel="0" collapsed="false">
      <c r="A55" s="280" t="s">
        <v>1829</v>
      </c>
      <c r="B55" s="640" t="n">
        <v>291597</v>
      </c>
      <c r="C55" s="103" t="n">
        <v>874</v>
      </c>
      <c r="D55" s="103" t="n">
        <v>635</v>
      </c>
      <c r="E55" s="103" t="n">
        <v>655</v>
      </c>
      <c r="F55" s="322" t="n">
        <v>97.6</v>
      </c>
      <c r="G55" s="103" t="n">
        <v>340029</v>
      </c>
      <c r="H55" s="103" t="n">
        <v>284258</v>
      </c>
      <c r="I55" s="21"/>
    </row>
    <row r="56" customFormat="false" ht="13.5" hidden="false" customHeight="true" outlineLevel="0" collapsed="false">
      <c r="A56" s="280" t="s">
        <v>1830</v>
      </c>
      <c r="B56" s="640" t="n">
        <v>587014</v>
      </c>
      <c r="C56" s="103" t="n">
        <v>1507</v>
      </c>
      <c r="D56" s="103" t="n">
        <v>1138</v>
      </c>
      <c r="E56" s="103" t="n">
        <v>1187</v>
      </c>
      <c r="F56" s="322" t="n">
        <v>99</v>
      </c>
      <c r="G56" s="103" t="n">
        <v>285645</v>
      </c>
      <c r="H56" s="103" t="n">
        <v>284306</v>
      </c>
      <c r="I56" s="21"/>
    </row>
    <row r="57" customFormat="false" ht="13.5" hidden="false" customHeight="true" outlineLevel="0" collapsed="false">
      <c r="A57" s="280" t="s">
        <v>1831</v>
      </c>
      <c r="B57" s="640" t="n">
        <v>684616</v>
      </c>
      <c r="C57" s="103" t="n">
        <v>1858</v>
      </c>
      <c r="D57" s="103" t="n">
        <v>1419</v>
      </c>
      <c r="E57" s="103" t="n">
        <v>1339</v>
      </c>
      <c r="F57" s="322" t="n">
        <v>97.9</v>
      </c>
      <c r="G57" s="103" t="n">
        <v>315144</v>
      </c>
      <c r="H57" s="103" t="n">
        <v>288405</v>
      </c>
      <c r="I57" s="21"/>
    </row>
    <row r="58" customFormat="false" ht="13.5" hidden="false" customHeight="true" outlineLevel="0" collapsed="false">
      <c r="A58" s="280" t="s">
        <v>1832</v>
      </c>
      <c r="B58" s="640" t="n">
        <v>475887</v>
      </c>
      <c r="C58" s="103" t="n">
        <v>1219</v>
      </c>
      <c r="D58" s="103" t="n">
        <v>921</v>
      </c>
      <c r="E58" s="103" t="n">
        <v>892</v>
      </c>
      <c r="F58" s="322" t="n">
        <v>97.7</v>
      </c>
      <c r="G58" s="103" t="n">
        <v>313124</v>
      </c>
      <c r="H58" s="103" t="n">
        <v>278824</v>
      </c>
      <c r="I58" s="21"/>
    </row>
    <row r="59" customFormat="false" ht="13.5" hidden="false" customHeight="true" outlineLevel="0" collapsed="false">
      <c r="A59" s="280" t="s">
        <v>1833</v>
      </c>
      <c r="B59" s="640" t="n">
        <v>471266</v>
      </c>
      <c r="C59" s="103" t="n">
        <v>1167</v>
      </c>
      <c r="D59" s="103" t="n">
        <v>876</v>
      </c>
      <c r="E59" s="103" t="n">
        <v>840</v>
      </c>
      <c r="F59" s="322" t="n">
        <v>97.8</v>
      </c>
      <c r="G59" s="103" t="n">
        <v>347715</v>
      </c>
      <c r="H59" s="103" t="n">
        <v>275006</v>
      </c>
      <c r="I59" s="21"/>
    </row>
    <row r="60" customFormat="false" ht="13.5" hidden="false" customHeight="true" outlineLevel="0" collapsed="false">
      <c r="A60" s="280"/>
      <c r="B60" s="640"/>
      <c r="C60" s="103"/>
      <c r="D60" s="103"/>
      <c r="E60" s="709"/>
      <c r="F60" s="322"/>
      <c r="G60" s="103"/>
      <c r="H60" s="103"/>
      <c r="I60" s="21"/>
    </row>
    <row r="61" customFormat="false" ht="13.5" hidden="false" customHeight="true" outlineLevel="0" collapsed="false">
      <c r="A61" s="280" t="s">
        <v>1834</v>
      </c>
      <c r="B61" s="640" t="n">
        <v>754556</v>
      </c>
      <c r="C61" s="103" t="n">
        <v>1779</v>
      </c>
      <c r="D61" s="103" t="n">
        <v>1326</v>
      </c>
      <c r="E61" s="709" t="n">
        <v>1389</v>
      </c>
      <c r="F61" s="322" t="n">
        <v>98.1</v>
      </c>
      <c r="G61" s="103" t="n">
        <v>374997</v>
      </c>
      <c r="H61" s="103" t="n">
        <v>271576</v>
      </c>
      <c r="I61" s="21"/>
    </row>
    <row r="62" customFormat="false" ht="13.5" hidden="false" customHeight="true" outlineLevel="0" collapsed="false">
      <c r="A62" s="280" t="s">
        <v>1835</v>
      </c>
      <c r="B62" s="640" t="n">
        <v>490788</v>
      </c>
      <c r="C62" s="103" t="n">
        <v>1339</v>
      </c>
      <c r="D62" s="103" t="n">
        <v>1332</v>
      </c>
      <c r="E62" s="103" t="n">
        <v>671</v>
      </c>
      <c r="F62" s="322" t="n">
        <v>97.3</v>
      </c>
      <c r="G62" s="834" t="n">
        <v>294312</v>
      </c>
      <c r="H62" s="350" t="n">
        <v>292224</v>
      </c>
      <c r="I62" s="21"/>
    </row>
    <row r="63" customFormat="false" ht="13.5" hidden="false" customHeight="true" outlineLevel="0" collapsed="false">
      <c r="A63" s="146" t="s">
        <v>1836</v>
      </c>
      <c r="B63" s="146"/>
      <c r="C63" s="146"/>
      <c r="D63" s="439"/>
      <c r="E63" s="146"/>
      <c r="F63" s="289"/>
      <c r="G63" s="835" t="s">
        <v>1837</v>
      </c>
      <c r="H63" s="324"/>
      <c r="I63" s="21"/>
    </row>
    <row r="64" customFormat="false" ht="13.5" hidden="false" customHeight="true" outlineLevel="0" collapsed="false">
      <c r="A64" s="20" t="s">
        <v>1838</v>
      </c>
      <c r="B64" s="20"/>
      <c r="C64" s="20"/>
      <c r="D64" s="731"/>
      <c r="E64" s="20"/>
      <c r="F64" s="836"/>
      <c r="G64" s="837" t="s">
        <v>1839</v>
      </c>
      <c r="H64" s="838"/>
      <c r="I64" s="21"/>
    </row>
    <row r="65" customFormat="false" ht="13.5" hidden="false" customHeight="true" outlineLevel="0" collapsed="false">
      <c r="A65" s="27" t="s">
        <v>1840</v>
      </c>
      <c r="F65" s="172"/>
      <c r="G65" s="787" t="s">
        <v>1841</v>
      </c>
      <c r="H65" s="324"/>
      <c r="I65" s="21"/>
    </row>
    <row r="66" customFormat="false" ht="13.5" hidden="false" customHeight="true" outlineLevel="0" collapsed="false">
      <c r="A66" s="340" t="s">
        <v>1842</v>
      </c>
      <c r="F66" s="172"/>
      <c r="G66" s="787" t="s">
        <v>1843</v>
      </c>
      <c r="H66" s="324"/>
      <c r="I66" s="21"/>
    </row>
    <row r="67" customFormat="false" ht="13.5" hidden="false" customHeight="true" outlineLevel="0" collapsed="false">
      <c r="A67" s="340" t="s">
        <v>1844</v>
      </c>
      <c r="F67" s="172"/>
      <c r="G67" s="787" t="s">
        <v>1843</v>
      </c>
      <c r="H67" s="324"/>
      <c r="I67" s="21"/>
    </row>
    <row r="68" customFormat="false" ht="13.5" hidden="false" customHeight="true" outlineLevel="0" collapsed="false">
      <c r="A68" s="53" t="s">
        <v>1845</v>
      </c>
      <c r="F68" s="172"/>
      <c r="G68" s="837" t="s">
        <v>1846</v>
      </c>
      <c r="H68" s="324"/>
      <c r="I68" s="21"/>
    </row>
    <row r="69" customFormat="false" ht="13.5" hidden="false" customHeight="true" outlineLevel="0" collapsed="false">
      <c r="A69" s="340"/>
      <c r="F69" s="172"/>
      <c r="H69" s="324"/>
      <c r="I69" s="21"/>
    </row>
    <row r="70" customFormat="false" ht="13.5" hidden="false" customHeight="false" outlineLevel="0" collapsed="false">
      <c r="E70" s="0" t="s">
        <v>1847</v>
      </c>
      <c r="F70" s="172"/>
      <c r="H70" s="324"/>
    </row>
    <row r="71" customFormat="false" ht="13.5" hidden="false" customHeight="false" outlineLevel="0" collapsed="false">
      <c r="H71" s="324"/>
    </row>
    <row r="72" customFormat="false" ht="13.5" hidden="false" customHeight="false" outlineLevel="0" collapsed="false">
      <c r="H72" s="324"/>
    </row>
    <row r="73" customFormat="false" ht="13.5" hidden="false" customHeight="false" outlineLevel="0" collapsed="false">
      <c r="H73" s="324"/>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4" width="10.74"/>
    <col collapsed="false" customWidth="true" hidden="false" outlineLevel="0" max="3" min="2" style="174" width="13.99"/>
    <col collapsed="false" customWidth="true" hidden="false" outlineLevel="0" max="5" min="4" style="174" width="10.99"/>
    <col collapsed="false" customWidth="true" hidden="false" outlineLevel="0" max="6" min="6" style="174" width="12.62"/>
    <col collapsed="false" customWidth="true" hidden="false" outlineLevel="0" max="10" min="7" style="174" width="9.75"/>
    <col collapsed="false" customWidth="true" hidden="false" outlineLevel="0" max="14" min="11" style="174" width="11.24"/>
    <col collapsed="false" customWidth="true" hidden="false" outlineLevel="0" max="15" min="15" style="174" width="10.74"/>
    <col collapsed="false" customWidth="true" hidden="false" outlineLevel="0" max="16" min="16" style="174" width="8.12"/>
    <col collapsed="false" customWidth="true" hidden="false" outlineLevel="0" max="17" min="17" style="174" width="7.49"/>
    <col collapsed="false" customWidth="true" hidden="false" outlineLevel="0" max="18" min="18" style="174" width="6.99"/>
    <col collapsed="false" customWidth="true" hidden="false" outlineLevel="0" max="22" min="19" style="174" width="8.25"/>
    <col collapsed="false" customWidth="true" hidden="false" outlineLevel="0" max="23" min="23" style="174" width="10.12"/>
    <col collapsed="false" customWidth="false" hidden="false" outlineLevel="0" max="257" min="24" style="174" width="8.99"/>
  </cols>
  <sheetData>
    <row r="1" customFormat="false" ht="13.5" hidden="false" customHeight="false" outlineLevel="0" collapsed="false">
      <c r="C1" s="175" t="s">
        <v>392</v>
      </c>
    </row>
    <row r="2" customFormat="false" ht="14.25" hidden="false" customHeight="false" outlineLevel="0" collapsed="false">
      <c r="A2" s="176" t="s">
        <v>393</v>
      </c>
    </row>
    <row r="3" customFormat="false" ht="14.25" hidden="false" customHeight="false" outlineLevel="0" collapsed="false">
      <c r="A3" s="177"/>
      <c r="B3" s="177"/>
      <c r="C3" s="178"/>
      <c r="D3" s="179"/>
      <c r="E3" s="178"/>
      <c r="F3" s="180" t="s">
        <v>154</v>
      </c>
      <c r="G3" s="179"/>
      <c r="H3" s="181" t="s">
        <v>342</v>
      </c>
      <c r="I3" s="182"/>
      <c r="J3" s="183"/>
      <c r="K3" s="184" t="s">
        <v>394</v>
      </c>
      <c r="L3" s="178"/>
      <c r="M3" s="178"/>
      <c r="N3" s="178"/>
      <c r="O3" s="178"/>
      <c r="P3" s="178"/>
      <c r="Q3" s="178"/>
      <c r="R3" s="185"/>
      <c r="S3" s="179"/>
      <c r="T3" s="179"/>
      <c r="U3" s="179"/>
      <c r="V3" s="179"/>
      <c r="W3" s="186"/>
    </row>
    <row r="4" customFormat="false" ht="13.5" hidden="false" customHeight="false" outlineLevel="0" collapsed="false">
      <c r="A4" s="187" t="s">
        <v>395</v>
      </c>
      <c r="B4" s="187" t="s">
        <v>320</v>
      </c>
      <c r="C4" s="188" t="s">
        <v>322</v>
      </c>
      <c r="D4" s="189" t="s">
        <v>323</v>
      </c>
      <c r="E4" s="188" t="s">
        <v>324</v>
      </c>
      <c r="F4" s="189" t="s">
        <v>396</v>
      </c>
      <c r="G4" s="189" t="s">
        <v>345</v>
      </c>
      <c r="H4" s="190" t="s">
        <v>345</v>
      </c>
      <c r="I4" s="190" t="s">
        <v>346</v>
      </c>
      <c r="J4" s="190" t="s">
        <v>347</v>
      </c>
      <c r="K4" s="190" t="s">
        <v>345</v>
      </c>
      <c r="L4" s="191" t="s">
        <v>348</v>
      </c>
      <c r="M4" s="192"/>
      <c r="N4" s="193"/>
      <c r="O4" s="191" t="s">
        <v>349</v>
      </c>
      <c r="P4" s="192"/>
      <c r="Q4" s="192"/>
      <c r="R4" s="194" t="s">
        <v>346</v>
      </c>
      <c r="S4" s="189" t="s">
        <v>347</v>
      </c>
      <c r="T4" s="189" t="s">
        <v>257</v>
      </c>
      <c r="U4" s="189" t="s">
        <v>357</v>
      </c>
      <c r="V4" s="189" t="s">
        <v>358</v>
      </c>
      <c r="W4" s="195" t="s">
        <v>359</v>
      </c>
    </row>
    <row r="5" customFormat="false" ht="13.5" hidden="false" customHeight="false" outlineLevel="0" collapsed="false">
      <c r="A5" s="196"/>
      <c r="B5" s="196"/>
      <c r="C5" s="197"/>
      <c r="D5" s="198"/>
      <c r="E5" s="197"/>
      <c r="F5" s="199"/>
      <c r="G5" s="198"/>
      <c r="H5" s="198"/>
      <c r="I5" s="198"/>
      <c r="J5" s="198"/>
      <c r="K5" s="198"/>
      <c r="L5" s="200"/>
      <c r="M5" s="201" t="s">
        <v>350</v>
      </c>
      <c r="N5" s="201" t="s">
        <v>122</v>
      </c>
      <c r="O5" s="200"/>
      <c r="P5" s="201" t="s">
        <v>350</v>
      </c>
      <c r="Q5" s="202" t="s">
        <v>122</v>
      </c>
      <c r="R5" s="203"/>
      <c r="S5" s="198"/>
      <c r="T5" s="198"/>
      <c r="U5" s="198"/>
      <c r="V5" s="198"/>
      <c r="W5" s="200"/>
    </row>
    <row r="6" customFormat="false" ht="13.5" hidden="false" customHeight="false" outlineLevel="0" collapsed="false">
      <c r="A6" s="204"/>
      <c r="B6" s="205" t="s">
        <v>268</v>
      </c>
      <c r="C6" s="206"/>
      <c r="D6" s="206"/>
      <c r="E6" s="206"/>
      <c r="F6" s="207"/>
      <c r="G6" s="206"/>
      <c r="H6" s="206"/>
      <c r="I6" s="206"/>
      <c r="J6" s="206"/>
      <c r="K6" s="206"/>
      <c r="L6" s="206"/>
      <c r="M6" s="206"/>
      <c r="N6" s="206"/>
      <c r="O6" s="206"/>
      <c r="P6" s="206"/>
      <c r="Q6" s="206"/>
      <c r="R6" s="208"/>
      <c r="S6" s="209"/>
      <c r="T6" s="209"/>
      <c r="U6" s="210" t="s">
        <v>363</v>
      </c>
      <c r="V6" s="210" t="s">
        <v>364</v>
      </c>
      <c r="W6" s="210" t="s">
        <v>364</v>
      </c>
    </row>
    <row r="7" customFormat="false" ht="13.5" hidden="false" customHeight="false" outlineLevel="0" collapsed="false">
      <c r="A7" s="204"/>
      <c r="B7" s="211"/>
      <c r="C7" s="211"/>
      <c r="D7" s="211"/>
      <c r="E7" s="211"/>
      <c r="F7" s="212"/>
      <c r="G7" s="211"/>
      <c r="H7" s="211"/>
      <c r="I7" s="211"/>
      <c r="J7" s="211"/>
      <c r="K7" s="211"/>
      <c r="L7" s="211"/>
      <c r="M7" s="211"/>
      <c r="N7" s="211"/>
      <c r="O7" s="211"/>
      <c r="P7" s="211"/>
      <c r="Q7" s="211"/>
      <c r="R7" s="213"/>
      <c r="S7" s="214"/>
      <c r="T7" s="215"/>
      <c r="U7" s="214"/>
      <c r="V7" s="214"/>
      <c r="W7" s="214"/>
    </row>
    <row r="8" customFormat="false" ht="13.5" hidden="false" customHeight="false" outlineLevel="0" collapsed="false">
      <c r="A8" s="216" t="s">
        <v>397</v>
      </c>
      <c r="B8" s="217" t="n">
        <v>2701843</v>
      </c>
      <c r="C8" s="217" t="n">
        <v>7043795</v>
      </c>
      <c r="D8" s="217" t="n">
        <v>3547824</v>
      </c>
      <c r="E8" s="217" t="n">
        <v>3495971</v>
      </c>
      <c r="F8" s="218" t="n">
        <v>1854.9</v>
      </c>
      <c r="G8" s="219" t="n">
        <v>663</v>
      </c>
      <c r="H8" s="219" t="n">
        <v>1614</v>
      </c>
      <c r="I8" s="219" t="n">
        <v>5194</v>
      </c>
      <c r="J8" s="219" t="n">
        <v>3580</v>
      </c>
      <c r="K8" s="220" t="n">
        <v>-951</v>
      </c>
      <c r="L8" s="219" t="n">
        <v>27308</v>
      </c>
      <c r="M8" s="219" t="n">
        <v>13598</v>
      </c>
      <c r="N8" s="219" t="n">
        <v>548</v>
      </c>
      <c r="O8" s="221" t="n">
        <v>28259</v>
      </c>
      <c r="P8" s="219" t="n">
        <v>14054</v>
      </c>
      <c r="Q8" s="219" t="n">
        <v>1043</v>
      </c>
      <c r="R8" s="222" t="n">
        <v>5315</v>
      </c>
      <c r="S8" s="115" t="n">
        <v>3876</v>
      </c>
      <c r="T8" s="223" t="n">
        <v>1439</v>
      </c>
      <c r="U8" s="115" t="n">
        <v>146</v>
      </c>
      <c r="V8" s="115" t="n">
        <v>3714</v>
      </c>
      <c r="W8" s="115" t="n">
        <v>1261</v>
      </c>
      <c r="Y8" s="219"/>
    </row>
    <row r="9" customFormat="false" ht="13.5" hidden="false" customHeight="false" outlineLevel="0" collapsed="false">
      <c r="A9" s="216" t="s">
        <v>398</v>
      </c>
      <c r="B9" s="217" t="n">
        <v>2372788</v>
      </c>
      <c r="C9" s="217" t="n">
        <v>6085457</v>
      </c>
      <c r="D9" s="217" t="n">
        <v>3069055</v>
      </c>
      <c r="E9" s="217" t="n">
        <v>3016402</v>
      </c>
      <c r="F9" s="218" t="n">
        <v>3212.1</v>
      </c>
      <c r="G9" s="219" t="n">
        <v>634</v>
      </c>
      <c r="H9" s="219" t="n">
        <v>1635</v>
      </c>
      <c r="I9" s="219" t="n">
        <v>4617</v>
      </c>
      <c r="J9" s="219" t="n">
        <v>2982</v>
      </c>
      <c r="K9" s="220" t="n">
        <v>-1001</v>
      </c>
      <c r="L9" s="219" t="n">
        <v>24073</v>
      </c>
      <c r="M9" s="219" t="n">
        <v>12636</v>
      </c>
      <c r="N9" s="219" t="n">
        <v>505</v>
      </c>
      <c r="O9" s="221" t="n">
        <v>25074</v>
      </c>
      <c r="P9" s="219" t="n">
        <v>12956</v>
      </c>
      <c r="Q9" s="219" t="n">
        <v>909</v>
      </c>
      <c r="R9" s="222" t="n">
        <v>4719</v>
      </c>
      <c r="S9" s="115" t="n">
        <v>3261</v>
      </c>
      <c r="T9" s="223" t="n">
        <v>1458</v>
      </c>
      <c r="U9" s="115" t="n">
        <v>128</v>
      </c>
      <c r="V9" s="115" t="n">
        <v>3316</v>
      </c>
      <c r="W9" s="115" t="n">
        <v>1100</v>
      </c>
    </row>
    <row r="10" customFormat="false" ht="13.5" hidden="false" customHeight="false" outlineLevel="0" collapsed="false">
      <c r="A10" s="216" t="s">
        <v>399</v>
      </c>
      <c r="B10" s="217" t="n">
        <v>329055</v>
      </c>
      <c r="C10" s="217" t="n">
        <v>958338</v>
      </c>
      <c r="D10" s="217" t="n">
        <v>478769</v>
      </c>
      <c r="E10" s="217" t="n">
        <v>479569</v>
      </c>
      <c r="F10" s="218" t="n">
        <v>503.7</v>
      </c>
      <c r="G10" s="220" t="n">
        <v>29</v>
      </c>
      <c r="H10" s="220" t="n">
        <v>-21</v>
      </c>
      <c r="I10" s="219" t="n">
        <v>577</v>
      </c>
      <c r="J10" s="219" t="n">
        <v>598</v>
      </c>
      <c r="K10" s="220" t="n">
        <v>50</v>
      </c>
      <c r="L10" s="219" t="n">
        <v>3235</v>
      </c>
      <c r="M10" s="219" t="n">
        <v>962</v>
      </c>
      <c r="N10" s="219" t="n">
        <v>43</v>
      </c>
      <c r="O10" s="221" t="n">
        <v>3185</v>
      </c>
      <c r="P10" s="219" t="n">
        <v>1098</v>
      </c>
      <c r="Q10" s="219" t="n">
        <v>134</v>
      </c>
      <c r="R10" s="222" t="n">
        <v>596</v>
      </c>
      <c r="S10" s="115" t="n">
        <v>615</v>
      </c>
      <c r="T10" s="223" t="n">
        <v>-19</v>
      </c>
      <c r="U10" s="115" t="n">
        <v>18</v>
      </c>
      <c r="V10" s="115" t="n">
        <v>398</v>
      </c>
      <c r="W10" s="115" t="n">
        <v>161</v>
      </c>
      <c r="Z10" s="219"/>
      <c r="AA10" s="219"/>
      <c r="AB10" s="219"/>
      <c r="AC10" s="219"/>
      <c r="AD10" s="219"/>
      <c r="AE10" s="219"/>
      <c r="AF10" s="219"/>
      <c r="AG10" s="219"/>
      <c r="AH10" s="219"/>
      <c r="AI10" s="219"/>
      <c r="AJ10" s="219"/>
      <c r="AK10" s="219"/>
      <c r="AL10" s="219"/>
      <c r="AM10" s="219"/>
      <c r="AN10" s="219"/>
      <c r="AO10" s="219"/>
    </row>
    <row r="11" customFormat="false" ht="13.5" hidden="false" customHeight="false" outlineLevel="0" collapsed="false">
      <c r="A11" s="204"/>
      <c r="B11" s="217"/>
      <c r="C11" s="217"/>
      <c r="D11" s="217"/>
      <c r="E11" s="217"/>
      <c r="F11" s="218"/>
      <c r="G11" s="220"/>
      <c r="H11" s="220"/>
      <c r="I11" s="219"/>
      <c r="J11" s="219"/>
      <c r="K11" s="220"/>
      <c r="L11" s="219"/>
      <c r="M11" s="219"/>
      <c r="N11" s="219"/>
      <c r="O11" s="221"/>
      <c r="P11" s="219"/>
      <c r="Q11" s="219"/>
      <c r="R11" s="222"/>
      <c r="S11" s="115"/>
      <c r="T11" s="223"/>
      <c r="U11" s="115"/>
      <c r="V11" s="115"/>
      <c r="W11" s="115"/>
      <c r="Z11" s="219"/>
      <c r="AA11" s="219"/>
      <c r="AB11" s="219"/>
      <c r="AC11" s="219"/>
      <c r="AD11" s="219"/>
      <c r="AE11" s="219"/>
      <c r="AF11" s="219"/>
      <c r="AG11" s="219"/>
      <c r="AH11" s="219"/>
      <c r="AI11" s="219"/>
      <c r="AJ11" s="219"/>
      <c r="AK11" s="219"/>
      <c r="AL11" s="219"/>
      <c r="AM11" s="219"/>
      <c r="AN11" s="219"/>
      <c r="AO11" s="219"/>
    </row>
    <row r="12" customFormat="false" ht="13.5" hidden="false" customHeight="false" outlineLevel="0" collapsed="false">
      <c r="A12" s="216" t="s">
        <v>400</v>
      </c>
      <c r="B12" s="219" t="n">
        <v>423342</v>
      </c>
      <c r="C12" s="217" t="n">
        <v>1057832</v>
      </c>
      <c r="D12" s="219" t="n">
        <v>532352</v>
      </c>
      <c r="E12" s="219" t="n">
        <v>525480</v>
      </c>
      <c r="F12" s="218" t="n">
        <v>6284.3</v>
      </c>
      <c r="G12" s="220" t="n">
        <v>174</v>
      </c>
      <c r="H12" s="220" t="n">
        <v>328</v>
      </c>
      <c r="I12" s="219" t="n">
        <v>831</v>
      </c>
      <c r="J12" s="219" t="n">
        <v>503</v>
      </c>
      <c r="K12" s="220" t="n">
        <v>-154</v>
      </c>
      <c r="L12" s="219" t="n">
        <v>3805</v>
      </c>
      <c r="M12" s="219" t="n">
        <v>2349</v>
      </c>
      <c r="N12" s="219" t="n">
        <v>73</v>
      </c>
      <c r="O12" s="221" t="n">
        <v>3959</v>
      </c>
      <c r="P12" s="219" t="n">
        <v>2536</v>
      </c>
      <c r="Q12" s="219" t="n">
        <v>68</v>
      </c>
      <c r="R12" s="222" t="n">
        <v>797</v>
      </c>
      <c r="S12" s="115" t="n">
        <v>540</v>
      </c>
      <c r="T12" s="223" t="n">
        <v>257</v>
      </c>
      <c r="U12" s="115" t="n">
        <v>15</v>
      </c>
      <c r="V12" s="115" t="n">
        <v>629</v>
      </c>
      <c r="W12" s="115" t="n">
        <v>175</v>
      </c>
      <c r="Z12" s="219"/>
      <c r="AA12" s="219"/>
      <c r="AB12" s="219"/>
      <c r="AC12" s="219"/>
      <c r="AD12" s="219"/>
      <c r="AE12" s="219"/>
      <c r="AF12" s="219"/>
      <c r="AG12" s="219"/>
      <c r="AH12" s="219"/>
      <c r="AI12" s="219"/>
      <c r="AJ12" s="219"/>
      <c r="AK12" s="219"/>
      <c r="AL12" s="219"/>
      <c r="AM12" s="219"/>
      <c r="AN12" s="219"/>
      <c r="AO12" s="219"/>
    </row>
    <row r="13" customFormat="false" ht="13.5" hidden="false" customHeight="false" outlineLevel="0" collapsed="false">
      <c r="A13" s="216" t="s">
        <v>401</v>
      </c>
      <c r="B13" s="219" t="n">
        <v>29945</v>
      </c>
      <c r="C13" s="219" t="n">
        <v>81862</v>
      </c>
      <c r="D13" s="219" t="n">
        <v>41001</v>
      </c>
      <c r="E13" s="219" t="n">
        <v>40861</v>
      </c>
      <c r="F13" s="218" t="n">
        <v>2822.8</v>
      </c>
      <c r="G13" s="220" t="n">
        <v>-8</v>
      </c>
      <c r="H13" s="220" t="n">
        <v>37</v>
      </c>
      <c r="I13" s="219" t="n">
        <v>82</v>
      </c>
      <c r="J13" s="219" t="n">
        <v>45</v>
      </c>
      <c r="K13" s="220" t="n">
        <v>-45</v>
      </c>
      <c r="L13" s="219" t="n">
        <v>332</v>
      </c>
      <c r="M13" s="219" t="n">
        <v>108</v>
      </c>
      <c r="N13" s="219" t="n">
        <v>12</v>
      </c>
      <c r="O13" s="221" t="n">
        <v>377</v>
      </c>
      <c r="P13" s="219" t="n">
        <v>110</v>
      </c>
      <c r="Q13" s="219" t="n">
        <v>10</v>
      </c>
      <c r="R13" s="222" t="n">
        <v>73</v>
      </c>
      <c r="S13" s="224" t="n">
        <v>45</v>
      </c>
      <c r="T13" s="224" t="n">
        <v>28</v>
      </c>
      <c r="U13" s="224" t="s">
        <v>402</v>
      </c>
      <c r="V13" s="224" t="n">
        <v>48</v>
      </c>
      <c r="W13" s="224" t="n">
        <v>14</v>
      </c>
      <c r="Z13" s="219"/>
      <c r="AA13" s="219"/>
      <c r="AB13" s="219"/>
      <c r="AC13" s="219"/>
      <c r="AD13" s="219"/>
      <c r="AE13" s="219"/>
      <c r="AF13" s="219"/>
      <c r="AG13" s="219"/>
      <c r="AH13" s="219"/>
      <c r="AI13" s="219"/>
      <c r="AJ13" s="219"/>
      <c r="AK13" s="219"/>
      <c r="AL13" s="219"/>
      <c r="AM13" s="219"/>
      <c r="AN13" s="219"/>
      <c r="AO13" s="219"/>
    </row>
    <row r="14" customFormat="false" ht="13.5" hidden="false" customHeight="false" outlineLevel="0" collapsed="false">
      <c r="A14" s="216" t="s">
        <v>403</v>
      </c>
      <c r="B14" s="219" t="n">
        <v>52476</v>
      </c>
      <c r="C14" s="219" t="n">
        <v>130993</v>
      </c>
      <c r="D14" s="219" t="n">
        <v>66187</v>
      </c>
      <c r="E14" s="219" t="n">
        <v>64806</v>
      </c>
      <c r="F14" s="218" t="n">
        <v>7737.3</v>
      </c>
      <c r="G14" s="220" t="n">
        <v>34</v>
      </c>
      <c r="H14" s="220" t="n">
        <v>40</v>
      </c>
      <c r="I14" s="219" t="n">
        <v>103</v>
      </c>
      <c r="J14" s="219" t="n">
        <v>63</v>
      </c>
      <c r="K14" s="220" t="n">
        <v>-6</v>
      </c>
      <c r="L14" s="219" t="n">
        <v>730</v>
      </c>
      <c r="M14" s="219" t="n">
        <v>340</v>
      </c>
      <c r="N14" s="219" t="n">
        <v>4</v>
      </c>
      <c r="O14" s="221" t="n">
        <v>736</v>
      </c>
      <c r="P14" s="219" t="n">
        <v>332</v>
      </c>
      <c r="Q14" s="219" t="n">
        <v>12</v>
      </c>
      <c r="R14" s="222" t="n">
        <v>96</v>
      </c>
      <c r="S14" s="224" t="n">
        <v>71</v>
      </c>
      <c r="T14" s="224" t="n">
        <v>25</v>
      </c>
      <c r="U14" s="224" t="n">
        <v>4</v>
      </c>
      <c r="V14" s="224" t="n">
        <v>82</v>
      </c>
      <c r="W14" s="224" t="n">
        <v>13</v>
      </c>
      <c r="Z14" s="219"/>
      <c r="AA14" s="219"/>
      <c r="AB14" s="219"/>
      <c r="AC14" s="219"/>
      <c r="AD14" s="219"/>
      <c r="AE14" s="219"/>
      <c r="AF14" s="219"/>
      <c r="AG14" s="219"/>
      <c r="AH14" s="219"/>
      <c r="AI14" s="219"/>
      <c r="AJ14" s="219"/>
      <c r="AK14" s="219"/>
      <c r="AL14" s="219"/>
      <c r="AM14" s="219"/>
      <c r="AN14" s="219"/>
      <c r="AO14" s="219"/>
    </row>
    <row r="15" customFormat="false" ht="13.5" hidden="false" customHeight="false" outlineLevel="0" collapsed="false">
      <c r="A15" s="216" t="s">
        <v>404</v>
      </c>
      <c r="B15" s="219" t="n">
        <v>44017</v>
      </c>
      <c r="C15" s="217" t="n">
        <v>105524</v>
      </c>
      <c r="D15" s="219" t="n">
        <v>52509</v>
      </c>
      <c r="E15" s="219" t="n">
        <v>53015</v>
      </c>
      <c r="F15" s="218" t="n">
        <v>8257</v>
      </c>
      <c r="G15" s="220" t="n">
        <v>-27</v>
      </c>
      <c r="H15" s="220" t="n">
        <v>6</v>
      </c>
      <c r="I15" s="219" t="n">
        <v>59</v>
      </c>
      <c r="J15" s="219" t="n">
        <v>53</v>
      </c>
      <c r="K15" s="220" t="n">
        <v>-33</v>
      </c>
      <c r="L15" s="219" t="n">
        <v>552</v>
      </c>
      <c r="M15" s="219" t="n">
        <v>239</v>
      </c>
      <c r="N15" s="219" t="n">
        <v>5</v>
      </c>
      <c r="O15" s="221" t="n">
        <v>585</v>
      </c>
      <c r="P15" s="219" t="n">
        <v>274</v>
      </c>
      <c r="Q15" s="219" t="n">
        <v>3</v>
      </c>
      <c r="R15" s="222" t="n">
        <v>65</v>
      </c>
      <c r="S15" s="224" t="n">
        <v>59</v>
      </c>
      <c r="T15" s="224" t="n">
        <v>6</v>
      </c>
      <c r="U15" s="224" t="n">
        <v>4</v>
      </c>
      <c r="V15" s="224" t="n">
        <v>92</v>
      </c>
      <c r="W15" s="224" t="n">
        <v>28</v>
      </c>
      <c r="Z15" s="219"/>
      <c r="AA15" s="219"/>
      <c r="AB15" s="219"/>
      <c r="AC15" s="219"/>
      <c r="AD15" s="219"/>
      <c r="AE15" s="219"/>
      <c r="AF15" s="219"/>
      <c r="AG15" s="219"/>
      <c r="AH15" s="219"/>
      <c r="AI15" s="219"/>
      <c r="AJ15" s="219"/>
      <c r="AK15" s="219"/>
      <c r="AL15" s="219"/>
      <c r="AM15" s="219"/>
      <c r="AN15" s="219"/>
      <c r="AO15" s="219"/>
    </row>
    <row r="16" customFormat="false" ht="13.5" hidden="false" customHeight="false" outlineLevel="0" collapsed="false">
      <c r="A16" s="216" t="s">
        <v>405</v>
      </c>
      <c r="B16" s="219" t="n">
        <v>57265</v>
      </c>
      <c r="C16" s="219" t="n">
        <v>150888</v>
      </c>
      <c r="D16" s="219" t="n">
        <v>75417</v>
      </c>
      <c r="E16" s="219" t="n">
        <v>75471</v>
      </c>
      <c r="F16" s="218" t="n">
        <v>4924.5</v>
      </c>
      <c r="G16" s="220" t="n">
        <v>19</v>
      </c>
      <c r="H16" s="220" t="n">
        <v>21</v>
      </c>
      <c r="I16" s="219" t="n">
        <v>93</v>
      </c>
      <c r="J16" s="219" t="n">
        <v>72</v>
      </c>
      <c r="K16" s="220" t="n">
        <v>-2</v>
      </c>
      <c r="L16" s="219" t="n">
        <v>611</v>
      </c>
      <c r="M16" s="219" t="n">
        <v>211</v>
      </c>
      <c r="N16" s="219" t="n">
        <v>17</v>
      </c>
      <c r="O16" s="221" t="n">
        <v>613</v>
      </c>
      <c r="P16" s="219" t="n">
        <v>257</v>
      </c>
      <c r="Q16" s="219" t="n">
        <v>9</v>
      </c>
      <c r="R16" s="222" t="n">
        <v>96</v>
      </c>
      <c r="S16" s="224" t="n">
        <v>69</v>
      </c>
      <c r="T16" s="224" t="n">
        <v>27</v>
      </c>
      <c r="U16" s="224" t="s">
        <v>402</v>
      </c>
      <c r="V16" s="224" t="n">
        <v>64</v>
      </c>
      <c r="W16" s="224" t="n">
        <v>18</v>
      </c>
      <c r="AJ16" s="219"/>
      <c r="AK16" s="219"/>
      <c r="AL16" s="219"/>
      <c r="AM16" s="219"/>
      <c r="AN16" s="219"/>
      <c r="AO16" s="219"/>
    </row>
    <row r="17" customFormat="false" ht="13.5" hidden="false" customHeight="false" outlineLevel="0" collapsed="false">
      <c r="A17" s="204"/>
      <c r="B17" s="225"/>
      <c r="C17" s="225"/>
      <c r="D17" s="225"/>
      <c r="E17" s="225"/>
      <c r="F17" s="226"/>
      <c r="G17" s="227"/>
      <c r="H17" s="227"/>
      <c r="I17" s="225"/>
      <c r="J17" s="225"/>
      <c r="K17" s="227"/>
      <c r="L17" s="225"/>
      <c r="M17" s="225"/>
      <c r="N17" s="225"/>
      <c r="O17" s="228"/>
      <c r="P17" s="225"/>
      <c r="Q17" s="225"/>
      <c r="R17" s="222"/>
      <c r="S17" s="115"/>
      <c r="T17" s="223"/>
      <c r="U17" s="115"/>
      <c r="V17" s="115"/>
      <c r="W17" s="115"/>
      <c r="AJ17" s="219"/>
      <c r="AK17" s="219"/>
      <c r="AL17" s="219"/>
      <c r="AM17" s="219"/>
      <c r="AN17" s="219"/>
      <c r="AO17" s="219"/>
    </row>
    <row r="18" customFormat="false" ht="13.5" hidden="false" customHeight="false" outlineLevel="0" collapsed="false">
      <c r="A18" s="216" t="s">
        <v>406</v>
      </c>
      <c r="B18" s="219" t="n">
        <v>37301</v>
      </c>
      <c r="C18" s="219" t="n">
        <v>88759</v>
      </c>
      <c r="D18" s="219" t="n">
        <v>45025</v>
      </c>
      <c r="E18" s="219" t="n">
        <v>43734</v>
      </c>
      <c r="F18" s="218" t="n">
        <v>10591.8</v>
      </c>
      <c r="G18" s="220" t="n">
        <v>107</v>
      </c>
      <c r="H18" s="220" t="n">
        <v>41</v>
      </c>
      <c r="I18" s="219" t="n">
        <v>81</v>
      </c>
      <c r="J18" s="219" t="n">
        <v>40</v>
      </c>
      <c r="K18" s="220" t="n">
        <v>66</v>
      </c>
      <c r="L18" s="219" t="n">
        <v>628</v>
      </c>
      <c r="M18" s="219" t="n">
        <v>266</v>
      </c>
      <c r="N18" s="219" t="n">
        <v>2</v>
      </c>
      <c r="O18" s="221" t="n">
        <v>562</v>
      </c>
      <c r="P18" s="219" t="n">
        <v>257</v>
      </c>
      <c r="Q18" s="219" t="n">
        <v>4</v>
      </c>
      <c r="R18" s="222" t="n">
        <v>76</v>
      </c>
      <c r="S18" s="224" t="n">
        <v>48</v>
      </c>
      <c r="T18" s="223" t="n">
        <v>28</v>
      </c>
      <c r="U18" s="224" t="s">
        <v>402</v>
      </c>
      <c r="V18" s="224" t="n">
        <v>50</v>
      </c>
      <c r="W18" s="224" t="n">
        <v>15</v>
      </c>
      <c r="AJ18" s="219"/>
      <c r="AK18" s="219"/>
      <c r="AL18" s="219"/>
      <c r="AM18" s="219"/>
      <c r="AN18" s="219"/>
      <c r="AO18" s="219"/>
    </row>
    <row r="19" customFormat="false" ht="13.5" hidden="false" customHeight="false" outlineLevel="0" collapsed="false">
      <c r="A19" s="216" t="s">
        <v>407</v>
      </c>
      <c r="B19" s="219" t="n">
        <v>37404</v>
      </c>
      <c r="C19" s="219" t="n">
        <v>91610</v>
      </c>
      <c r="D19" s="219" t="n">
        <v>47034</v>
      </c>
      <c r="E19" s="219" t="n">
        <v>44576</v>
      </c>
      <c r="F19" s="218" t="n">
        <v>4925.3</v>
      </c>
      <c r="G19" s="220" t="n">
        <v>-31</v>
      </c>
      <c r="H19" s="220" t="n">
        <v>42</v>
      </c>
      <c r="I19" s="219" t="n">
        <v>80</v>
      </c>
      <c r="J19" s="219" t="n">
        <v>38</v>
      </c>
      <c r="K19" s="220" t="n">
        <v>-73</v>
      </c>
      <c r="L19" s="219" t="n">
        <v>438</v>
      </c>
      <c r="M19" s="219" t="n">
        <v>184</v>
      </c>
      <c r="N19" s="219" t="n">
        <v>6</v>
      </c>
      <c r="O19" s="221" t="n">
        <v>511</v>
      </c>
      <c r="P19" s="219" t="n">
        <v>209</v>
      </c>
      <c r="Q19" s="219" t="n">
        <v>9</v>
      </c>
      <c r="R19" s="222" t="n">
        <v>54</v>
      </c>
      <c r="S19" s="224" t="n">
        <v>41</v>
      </c>
      <c r="T19" s="223" t="n">
        <v>13</v>
      </c>
      <c r="U19" s="224" t="s">
        <v>402</v>
      </c>
      <c r="V19" s="224" t="n">
        <v>44</v>
      </c>
      <c r="W19" s="224" t="n">
        <v>15</v>
      </c>
      <c r="AJ19" s="219"/>
      <c r="AK19" s="219"/>
      <c r="AL19" s="219"/>
      <c r="AM19" s="219"/>
      <c r="AN19" s="219"/>
      <c r="AO19" s="219"/>
    </row>
    <row r="20" customFormat="false" ht="13.5" hidden="false" customHeight="false" outlineLevel="0" collapsed="false">
      <c r="A20" s="216" t="s">
        <v>408</v>
      </c>
      <c r="B20" s="219" t="n">
        <v>57719</v>
      </c>
      <c r="C20" s="219" t="n">
        <v>138827</v>
      </c>
      <c r="D20" s="219" t="n">
        <v>68603</v>
      </c>
      <c r="E20" s="219" t="n">
        <v>70224</v>
      </c>
      <c r="F20" s="218" t="n">
        <v>12030.1</v>
      </c>
      <c r="G20" s="220" t="n">
        <v>110</v>
      </c>
      <c r="H20" s="220" t="n">
        <v>39</v>
      </c>
      <c r="I20" s="219" t="n">
        <v>112</v>
      </c>
      <c r="J20" s="219" t="n">
        <v>73</v>
      </c>
      <c r="K20" s="220" t="n">
        <v>71</v>
      </c>
      <c r="L20" s="219" t="n">
        <v>808</v>
      </c>
      <c r="M20" s="219" t="n">
        <v>362</v>
      </c>
      <c r="N20" s="219" t="n">
        <v>8</v>
      </c>
      <c r="O20" s="221" t="n">
        <v>737</v>
      </c>
      <c r="P20" s="219" t="n">
        <v>373</v>
      </c>
      <c r="Q20" s="219" t="n">
        <v>11</v>
      </c>
      <c r="R20" s="222" t="n">
        <v>119</v>
      </c>
      <c r="S20" s="224" t="n">
        <v>85</v>
      </c>
      <c r="T20" s="224" t="n">
        <v>34</v>
      </c>
      <c r="U20" s="224" t="n">
        <v>4</v>
      </c>
      <c r="V20" s="224" t="n">
        <v>97</v>
      </c>
      <c r="W20" s="224" t="n">
        <v>28</v>
      </c>
      <c r="AJ20" s="219"/>
      <c r="AK20" s="219"/>
      <c r="AL20" s="219"/>
      <c r="AM20" s="219"/>
      <c r="AN20" s="219"/>
      <c r="AO20" s="219"/>
    </row>
    <row r="21" customFormat="false" ht="13.5" hidden="false" customHeight="false" outlineLevel="0" collapsed="false">
      <c r="A21" s="216" t="s">
        <v>409</v>
      </c>
      <c r="B21" s="219" t="n">
        <v>69025</v>
      </c>
      <c r="C21" s="219" t="n">
        <v>165826</v>
      </c>
      <c r="D21" s="219" t="n">
        <v>84696</v>
      </c>
      <c r="E21" s="219" t="n">
        <v>81130</v>
      </c>
      <c r="F21" s="218" t="n">
        <v>11929.9</v>
      </c>
      <c r="G21" s="220" t="n">
        <v>-160</v>
      </c>
      <c r="H21" s="220" t="n">
        <v>71</v>
      </c>
      <c r="I21" s="219" t="n">
        <v>136</v>
      </c>
      <c r="J21" s="219" t="n">
        <v>65</v>
      </c>
      <c r="K21" s="220" t="n">
        <v>-231</v>
      </c>
      <c r="L21" s="219" t="n">
        <v>871</v>
      </c>
      <c r="M21" s="219" t="n">
        <v>441</v>
      </c>
      <c r="N21" s="219" t="n">
        <v>10</v>
      </c>
      <c r="O21" s="221" t="n">
        <v>1102</v>
      </c>
      <c r="P21" s="219" t="n">
        <v>557</v>
      </c>
      <c r="Q21" s="219" t="n">
        <v>7</v>
      </c>
      <c r="R21" s="222" t="n">
        <v>136</v>
      </c>
      <c r="S21" s="224" t="n">
        <v>70</v>
      </c>
      <c r="T21" s="224" t="n">
        <v>66</v>
      </c>
      <c r="U21" s="224" t="n">
        <v>2</v>
      </c>
      <c r="V21" s="224" t="n">
        <v>109</v>
      </c>
      <c r="W21" s="224" t="n">
        <v>25</v>
      </c>
      <c r="AJ21" s="219"/>
      <c r="AK21" s="219"/>
      <c r="AL21" s="219"/>
      <c r="AM21" s="219"/>
      <c r="AN21" s="219"/>
      <c r="AO21" s="219"/>
    </row>
    <row r="22" customFormat="false" ht="13.5" hidden="false" customHeight="false" outlineLevel="0" collapsed="false">
      <c r="A22" s="216" t="s">
        <v>410</v>
      </c>
      <c r="B22" s="219" t="n">
        <v>38190</v>
      </c>
      <c r="C22" s="219" t="n">
        <v>103543</v>
      </c>
      <c r="D22" s="219" t="n">
        <v>51880</v>
      </c>
      <c r="E22" s="219" t="n">
        <v>51663</v>
      </c>
      <c r="F22" s="218" t="n">
        <v>3898.5</v>
      </c>
      <c r="G22" s="220" t="n">
        <v>130</v>
      </c>
      <c r="H22" s="220" t="n">
        <v>31</v>
      </c>
      <c r="I22" s="219" t="n">
        <v>85</v>
      </c>
      <c r="J22" s="219" t="n">
        <v>54</v>
      </c>
      <c r="K22" s="220" t="n">
        <v>99</v>
      </c>
      <c r="L22" s="219" t="n">
        <v>545</v>
      </c>
      <c r="M22" s="219" t="n">
        <v>198</v>
      </c>
      <c r="N22" s="219" t="n">
        <v>9</v>
      </c>
      <c r="O22" s="221" t="n">
        <v>446</v>
      </c>
      <c r="P22" s="219" t="n">
        <v>167</v>
      </c>
      <c r="Q22" s="219" t="n">
        <v>3</v>
      </c>
      <c r="R22" s="222" t="n">
        <v>82</v>
      </c>
      <c r="S22" s="224" t="n">
        <v>52</v>
      </c>
      <c r="T22" s="224" t="n">
        <v>30</v>
      </c>
      <c r="U22" s="224" t="n">
        <v>1</v>
      </c>
      <c r="V22" s="224" t="n">
        <v>43</v>
      </c>
      <c r="W22" s="224" t="n">
        <v>19</v>
      </c>
      <c r="AJ22" s="219"/>
      <c r="AK22" s="219"/>
      <c r="AL22" s="219"/>
      <c r="AM22" s="219"/>
      <c r="AN22" s="219"/>
      <c r="AO22" s="219"/>
    </row>
    <row r="23" customFormat="false" ht="13.5" hidden="false" customHeight="false" outlineLevel="0" collapsed="false">
      <c r="A23" s="204"/>
      <c r="B23" s="225"/>
      <c r="C23" s="225"/>
      <c r="D23" s="225"/>
      <c r="E23" s="225"/>
      <c r="F23" s="226"/>
      <c r="G23" s="227"/>
      <c r="H23" s="227"/>
      <c r="I23" s="225"/>
      <c r="J23" s="225"/>
      <c r="K23" s="227"/>
      <c r="L23" s="225"/>
      <c r="M23" s="225"/>
      <c r="N23" s="225"/>
      <c r="O23" s="228"/>
      <c r="P23" s="225"/>
      <c r="Q23" s="225"/>
      <c r="R23" s="222"/>
      <c r="S23" s="115"/>
      <c r="T23" s="223"/>
      <c r="U23" s="115"/>
      <c r="V23" s="115"/>
      <c r="W23" s="115"/>
      <c r="AJ23" s="219"/>
      <c r="AK23" s="219"/>
      <c r="AL23" s="219"/>
      <c r="AM23" s="219"/>
      <c r="AN23" s="219"/>
      <c r="AO23" s="219"/>
    </row>
    <row r="24" customFormat="false" ht="13.5" hidden="false" customHeight="false" outlineLevel="0" collapsed="false">
      <c r="A24" s="216" t="s">
        <v>411</v>
      </c>
      <c r="B24" s="219" t="n">
        <v>131158</v>
      </c>
      <c r="C24" s="219" t="n">
        <v>334449</v>
      </c>
      <c r="D24" s="219" t="n">
        <v>169179</v>
      </c>
      <c r="E24" s="219" t="n">
        <v>165270</v>
      </c>
      <c r="F24" s="218" t="n">
        <v>3063.8</v>
      </c>
      <c r="G24" s="220" t="n">
        <v>20</v>
      </c>
      <c r="H24" s="220" t="n">
        <v>84</v>
      </c>
      <c r="I24" s="219" t="n">
        <v>251</v>
      </c>
      <c r="J24" s="219" t="n">
        <v>167</v>
      </c>
      <c r="K24" s="220" t="n">
        <v>-64</v>
      </c>
      <c r="L24" s="219" t="n">
        <v>1148</v>
      </c>
      <c r="M24" s="219" t="n">
        <v>454</v>
      </c>
      <c r="N24" s="219" t="n">
        <v>21</v>
      </c>
      <c r="O24" s="221" t="n">
        <v>1212</v>
      </c>
      <c r="P24" s="219" t="n">
        <v>552</v>
      </c>
      <c r="Q24" s="219" t="n">
        <v>37</v>
      </c>
      <c r="R24" s="222" t="n">
        <v>272</v>
      </c>
      <c r="S24" s="115" t="n">
        <v>198</v>
      </c>
      <c r="T24" s="223" t="n">
        <v>74</v>
      </c>
      <c r="U24" s="115" t="n">
        <v>17</v>
      </c>
      <c r="V24" s="115" t="n">
        <v>193</v>
      </c>
      <c r="W24" s="115" t="n">
        <v>59</v>
      </c>
      <c r="AJ24" s="219"/>
      <c r="AK24" s="219"/>
      <c r="AL24" s="219"/>
      <c r="AM24" s="219"/>
      <c r="AN24" s="219"/>
      <c r="AO24" s="219"/>
    </row>
    <row r="25" customFormat="false" ht="13.5" hidden="false" customHeight="false" outlineLevel="0" collapsed="false">
      <c r="A25" s="216" t="s">
        <v>412</v>
      </c>
      <c r="B25" s="219" t="n">
        <v>59366</v>
      </c>
      <c r="C25" s="219" t="n">
        <v>155972</v>
      </c>
      <c r="D25" s="219" t="n">
        <v>78103</v>
      </c>
      <c r="E25" s="219" t="n">
        <v>77869</v>
      </c>
      <c r="F25" s="218" t="n">
        <v>1831.1</v>
      </c>
      <c r="G25" s="220" t="n">
        <v>-49</v>
      </c>
      <c r="H25" s="220" t="n">
        <v>-2</v>
      </c>
      <c r="I25" s="219" t="n">
        <v>92</v>
      </c>
      <c r="J25" s="219" t="n">
        <v>94</v>
      </c>
      <c r="K25" s="220" t="n">
        <v>-47</v>
      </c>
      <c r="L25" s="219" t="n">
        <v>480</v>
      </c>
      <c r="M25" s="219" t="n">
        <v>246</v>
      </c>
      <c r="N25" s="219" t="n">
        <v>2</v>
      </c>
      <c r="O25" s="221" t="n">
        <v>527</v>
      </c>
      <c r="P25" s="219" t="n">
        <v>197</v>
      </c>
      <c r="Q25" s="219" t="n">
        <v>51</v>
      </c>
      <c r="R25" s="222" t="n">
        <v>113</v>
      </c>
      <c r="S25" s="115" t="n">
        <v>117</v>
      </c>
      <c r="T25" s="223" t="n">
        <v>-4</v>
      </c>
      <c r="U25" s="115" t="n">
        <v>4</v>
      </c>
      <c r="V25" s="115" t="n">
        <v>71</v>
      </c>
      <c r="W25" s="115" t="n">
        <v>19</v>
      </c>
      <c r="AJ25" s="219"/>
      <c r="AK25" s="219"/>
      <c r="AL25" s="219"/>
      <c r="AM25" s="219"/>
      <c r="AN25" s="219"/>
      <c r="AO25" s="219"/>
    </row>
    <row r="26" customFormat="false" ht="13.5" hidden="false" customHeight="false" outlineLevel="0" collapsed="false">
      <c r="A26" s="216" t="s">
        <v>413</v>
      </c>
      <c r="B26" s="219" t="n">
        <v>196471</v>
      </c>
      <c r="C26" s="219" t="n">
        <v>476847</v>
      </c>
      <c r="D26" s="219" t="n">
        <v>243300</v>
      </c>
      <c r="E26" s="219" t="n">
        <v>233547</v>
      </c>
      <c r="F26" s="218" t="n">
        <v>8553.3</v>
      </c>
      <c r="G26" s="220" t="n">
        <v>274</v>
      </c>
      <c r="H26" s="220" t="n">
        <v>131</v>
      </c>
      <c r="I26" s="219" t="n">
        <v>375</v>
      </c>
      <c r="J26" s="219" t="n">
        <v>244</v>
      </c>
      <c r="K26" s="220" t="n">
        <v>143</v>
      </c>
      <c r="L26" s="219" t="n">
        <v>2177</v>
      </c>
      <c r="M26" s="219" t="n">
        <v>1306</v>
      </c>
      <c r="N26" s="219" t="n">
        <v>55</v>
      </c>
      <c r="O26" s="221" t="n">
        <v>2034</v>
      </c>
      <c r="P26" s="219" t="n">
        <v>1195</v>
      </c>
      <c r="Q26" s="219" t="n">
        <v>92</v>
      </c>
      <c r="R26" s="222" t="n">
        <v>292</v>
      </c>
      <c r="S26" s="115" t="n">
        <v>259</v>
      </c>
      <c r="T26" s="223" t="n">
        <v>33</v>
      </c>
      <c r="U26" s="115" t="n">
        <v>7</v>
      </c>
      <c r="V26" s="115" t="n">
        <v>351</v>
      </c>
      <c r="W26" s="115" t="n">
        <v>112</v>
      </c>
      <c r="AJ26" s="219"/>
      <c r="AK26" s="219"/>
      <c r="AL26" s="219"/>
      <c r="AM26" s="219"/>
      <c r="AN26" s="219"/>
      <c r="AO26" s="219"/>
    </row>
    <row r="27" customFormat="false" ht="13.5" hidden="false" customHeight="false" outlineLevel="0" collapsed="false">
      <c r="A27" s="216" t="s">
        <v>414</v>
      </c>
      <c r="B27" s="219" t="n">
        <v>29907</v>
      </c>
      <c r="C27" s="219" t="n">
        <v>85852</v>
      </c>
      <c r="D27" s="219" t="n">
        <v>42470</v>
      </c>
      <c r="E27" s="219" t="n">
        <v>43382</v>
      </c>
      <c r="F27" s="218" t="n">
        <v>1394.8</v>
      </c>
      <c r="G27" s="220" t="n">
        <v>33</v>
      </c>
      <c r="H27" s="220" t="n">
        <v>-7</v>
      </c>
      <c r="I27" s="219" t="n">
        <v>65</v>
      </c>
      <c r="J27" s="219" t="n">
        <v>72</v>
      </c>
      <c r="K27" s="220" t="n">
        <v>40</v>
      </c>
      <c r="L27" s="219" t="n">
        <v>251</v>
      </c>
      <c r="M27" s="219" t="n">
        <v>108</v>
      </c>
      <c r="N27" s="219" t="n">
        <v>8</v>
      </c>
      <c r="O27" s="221" t="n">
        <v>211</v>
      </c>
      <c r="P27" s="219" t="n">
        <v>80</v>
      </c>
      <c r="Q27" s="219" t="n">
        <v>8</v>
      </c>
      <c r="R27" s="222" t="n">
        <v>66</v>
      </c>
      <c r="S27" s="115" t="n">
        <v>74</v>
      </c>
      <c r="T27" s="223" t="n">
        <v>-8</v>
      </c>
      <c r="U27" s="115" t="s">
        <v>402</v>
      </c>
      <c r="V27" s="115" t="n">
        <v>57</v>
      </c>
      <c r="W27" s="115" t="n">
        <v>12</v>
      </c>
      <c r="AJ27" s="219"/>
      <c r="AK27" s="219"/>
      <c r="AL27" s="219"/>
      <c r="AM27" s="219"/>
      <c r="AN27" s="219"/>
      <c r="AO27" s="219"/>
    </row>
    <row r="28" customFormat="false" ht="13.5" hidden="false" customHeight="false" outlineLevel="0" collapsed="false">
      <c r="A28" s="216" t="s">
        <v>415</v>
      </c>
      <c r="B28" s="219" t="n">
        <v>21301</v>
      </c>
      <c r="C28" s="219" t="n">
        <v>58944</v>
      </c>
      <c r="D28" s="219" t="n">
        <v>28745</v>
      </c>
      <c r="E28" s="219" t="n">
        <v>30199</v>
      </c>
      <c r="F28" s="218" t="n">
        <v>441.1</v>
      </c>
      <c r="G28" s="220" t="n">
        <v>15</v>
      </c>
      <c r="H28" s="220" t="n">
        <v>13</v>
      </c>
      <c r="I28" s="219" t="n">
        <v>51</v>
      </c>
      <c r="J28" s="219" t="n">
        <v>38</v>
      </c>
      <c r="K28" s="220" t="n">
        <v>2</v>
      </c>
      <c r="L28" s="219" t="n">
        <v>107</v>
      </c>
      <c r="M28" s="219" t="n">
        <v>40</v>
      </c>
      <c r="N28" s="219" t="n">
        <v>3</v>
      </c>
      <c r="O28" s="221" t="n">
        <v>105</v>
      </c>
      <c r="P28" s="219" t="n">
        <v>41</v>
      </c>
      <c r="Q28" s="219" t="n">
        <v>1</v>
      </c>
      <c r="R28" s="222" t="n">
        <v>50</v>
      </c>
      <c r="S28" s="115" t="n">
        <v>42</v>
      </c>
      <c r="T28" s="223" t="n">
        <v>8</v>
      </c>
      <c r="U28" s="115" t="s">
        <v>402</v>
      </c>
      <c r="V28" s="115" t="n">
        <v>29</v>
      </c>
      <c r="W28" s="115" t="n">
        <v>12</v>
      </c>
      <c r="AJ28" s="219"/>
      <c r="AK28" s="219"/>
      <c r="AL28" s="219"/>
      <c r="AM28" s="219"/>
      <c r="AN28" s="219"/>
      <c r="AO28" s="219"/>
    </row>
    <row r="29" customFormat="false" ht="13.5" hidden="false" customHeight="false" outlineLevel="0" collapsed="false">
      <c r="A29" s="204"/>
      <c r="B29" s="225"/>
      <c r="C29" s="225"/>
      <c r="D29" s="225"/>
      <c r="E29" s="225"/>
      <c r="F29" s="226"/>
      <c r="G29" s="227"/>
      <c r="H29" s="227"/>
      <c r="I29" s="225"/>
      <c r="J29" s="225"/>
      <c r="K29" s="227"/>
      <c r="L29" s="225"/>
      <c r="M29" s="225"/>
      <c r="N29" s="225"/>
      <c r="O29" s="228"/>
      <c r="P29" s="225"/>
      <c r="Q29" s="225"/>
      <c r="R29" s="222"/>
      <c r="S29" s="115"/>
      <c r="T29" s="223"/>
      <c r="U29" s="115"/>
      <c r="V29" s="115"/>
      <c r="W29" s="115"/>
      <c r="AJ29" s="219"/>
      <c r="AK29" s="219"/>
      <c r="AL29" s="219"/>
      <c r="AM29" s="219"/>
      <c r="AN29" s="219"/>
      <c r="AO29" s="219"/>
    </row>
    <row r="30" customFormat="false" ht="13.5" hidden="false" customHeight="false" outlineLevel="0" collapsed="false">
      <c r="A30" s="216" t="s">
        <v>416</v>
      </c>
      <c r="B30" s="219" t="n">
        <v>132652</v>
      </c>
      <c r="C30" s="219" t="n">
        <v>336155</v>
      </c>
      <c r="D30" s="219" t="n">
        <v>168637</v>
      </c>
      <c r="E30" s="219" t="n">
        <v>167518</v>
      </c>
      <c r="F30" s="218" t="n">
        <v>4669.5</v>
      </c>
      <c r="G30" s="220" t="n">
        <v>-69</v>
      </c>
      <c r="H30" s="220" t="n">
        <v>126</v>
      </c>
      <c r="I30" s="219" t="n">
        <v>264</v>
      </c>
      <c r="J30" s="219" t="n">
        <v>138</v>
      </c>
      <c r="K30" s="220" t="n">
        <v>-195</v>
      </c>
      <c r="L30" s="219" t="n">
        <v>1207</v>
      </c>
      <c r="M30" s="219" t="n">
        <v>785</v>
      </c>
      <c r="N30" s="219" t="n">
        <v>7</v>
      </c>
      <c r="O30" s="221" t="n">
        <v>1402</v>
      </c>
      <c r="P30" s="219" t="n">
        <v>1005</v>
      </c>
      <c r="Q30" s="219" t="n">
        <v>7</v>
      </c>
      <c r="R30" s="222" t="n">
        <v>272</v>
      </c>
      <c r="S30" s="115" t="n">
        <v>128</v>
      </c>
      <c r="T30" s="223" t="n">
        <v>144</v>
      </c>
      <c r="U30" s="115" t="n">
        <v>8</v>
      </c>
      <c r="V30" s="115" t="n">
        <v>185</v>
      </c>
      <c r="W30" s="115" t="n">
        <v>65</v>
      </c>
      <c r="AJ30" s="219"/>
      <c r="AK30" s="219"/>
      <c r="AL30" s="219"/>
      <c r="AM30" s="219"/>
      <c r="AN30" s="219"/>
      <c r="AO30" s="219"/>
    </row>
    <row r="31" customFormat="false" ht="13.5" hidden="false" customHeight="false" outlineLevel="0" collapsed="false">
      <c r="A31" s="216" t="s">
        <v>417</v>
      </c>
      <c r="B31" s="219" t="n">
        <v>30617</v>
      </c>
      <c r="C31" s="219" t="n">
        <v>82660</v>
      </c>
      <c r="D31" s="219" t="n">
        <v>41195</v>
      </c>
      <c r="E31" s="219" t="n">
        <v>41465</v>
      </c>
      <c r="F31" s="218" t="n">
        <v>614.1</v>
      </c>
      <c r="G31" s="220" t="n">
        <v>21</v>
      </c>
      <c r="H31" s="220" t="n">
        <v>1</v>
      </c>
      <c r="I31" s="219" t="n">
        <v>47</v>
      </c>
      <c r="J31" s="219" t="n">
        <v>46</v>
      </c>
      <c r="K31" s="220" t="n">
        <v>20</v>
      </c>
      <c r="L31" s="219" t="n">
        <v>249</v>
      </c>
      <c r="M31" s="219" t="n">
        <v>112</v>
      </c>
      <c r="N31" s="219" t="n">
        <v>2</v>
      </c>
      <c r="O31" s="221" t="n">
        <v>229</v>
      </c>
      <c r="P31" s="219" t="n">
        <v>107</v>
      </c>
      <c r="Q31" s="219" t="n">
        <v>5</v>
      </c>
      <c r="R31" s="222" t="n">
        <v>57</v>
      </c>
      <c r="S31" s="115" t="n">
        <v>57</v>
      </c>
      <c r="T31" s="223" t="s">
        <v>402</v>
      </c>
      <c r="U31" s="115" t="n">
        <v>2</v>
      </c>
      <c r="V31" s="115" t="n">
        <v>27</v>
      </c>
      <c r="W31" s="115" t="n">
        <v>15</v>
      </c>
      <c r="AJ31" s="219"/>
      <c r="AK31" s="219"/>
      <c r="AL31" s="219"/>
      <c r="AM31" s="219"/>
      <c r="AN31" s="219"/>
      <c r="AO31" s="219"/>
    </row>
    <row r="32" customFormat="false" ht="13.5" hidden="false" customHeight="false" outlineLevel="0" collapsed="false">
      <c r="A32" s="216" t="s">
        <v>418</v>
      </c>
      <c r="B32" s="219" t="n">
        <v>23453</v>
      </c>
      <c r="C32" s="219" t="n">
        <v>68396</v>
      </c>
      <c r="D32" s="219" t="n">
        <v>34018</v>
      </c>
      <c r="E32" s="219" t="n">
        <v>34378</v>
      </c>
      <c r="F32" s="218" t="n">
        <v>1151.4</v>
      </c>
      <c r="G32" s="220" t="n">
        <v>-26</v>
      </c>
      <c r="H32" s="220" t="n">
        <v>5</v>
      </c>
      <c r="I32" s="219" t="n">
        <v>41</v>
      </c>
      <c r="J32" s="219" t="n">
        <v>36</v>
      </c>
      <c r="K32" s="220" t="n">
        <v>-31</v>
      </c>
      <c r="L32" s="219" t="n">
        <v>130</v>
      </c>
      <c r="M32" s="219" t="n">
        <v>50</v>
      </c>
      <c r="N32" s="219" t="n">
        <v>4</v>
      </c>
      <c r="O32" s="221" t="n">
        <v>161</v>
      </c>
      <c r="P32" s="219" t="n">
        <v>58</v>
      </c>
      <c r="Q32" s="219" t="s">
        <v>402</v>
      </c>
      <c r="R32" s="222" t="n">
        <v>45</v>
      </c>
      <c r="S32" s="115" t="n">
        <v>41</v>
      </c>
      <c r="T32" s="223" t="n">
        <v>4</v>
      </c>
      <c r="U32" s="115" t="s">
        <v>402</v>
      </c>
      <c r="V32" s="115" t="n">
        <v>22</v>
      </c>
      <c r="W32" s="115" t="n">
        <v>14</v>
      </c>
      <c r="AJ32" s="219"/>
      <c r="AK32" s="219"/>
      <c r="AL32" s="219"/>
      <c r="AM32" s="219"/>
      <c r="AN32" s="219"/>
      <c r="AO32" s="219"/>
    </row>
    <row r="33" customFormat="false" ht="13.5" hidden="false" customHeight="false" outlineLevel="0" collapsed="false">
      <c r="A33" s="216" t="s">
        <v>419</v>
      </c>
      <c r="B33" s="219" t="n">
        <v>23577</v>
      </c>
      <c r="C33" s="219" t="n">
        <v>61304</v>
      </c>
      <c r="D33" s="219" t="n">
        <v>30372</v>
      </c>
      <c r="E33" s="219" t="n">
        <v>30932</v>
      </c>
      <c r="F33" s="218" t="n">
        <v>1669.5</v>
      </c>
      <c r="G33" s="220" t="n">
        <v>-28</v>
      </c>
      <c r="H33" s="220" t="n">
        <v>-7</v>
      </c>
      <c r="I33" s="219" t="n">
        <v>42</v>
      </c>
      <c r="J33" s="219" t="n">
        <v>49</v>
      </c>
      <c r="K33" s="220" t="n">
        <v>-21</v>
      </c>
      <c r="L33" s="219" t="n">
        <v>250</v>
      </c>
      <c r="M33" s="219" t="n">
        <v>129</v>
      </c>
      <c r="N33" s="219" t="n">
        <v>1</v>
      </c>
      <c r="O33" s="221" t="n">
        <v>271</v>
      </c>
      <c r="P33" s="219" t="n">
        <v>125</v>
      </c>
      <c r="Q33" s="219" t="n">
        <v>3</v>
      </c>
      <c r="R33" s="222" t="n">
        <v>39</v>
      </c>
      <c r="S33" s="115" t="n">
        <v>60</v>
      </c>
      <c r="T33" s="223" t="n">
        <v>-21</v>
      </c>
      <c r="U33" s="115" t="n">
        <v>3</v>
      </c>
      <c r="V33" s="115" t="n">
        <v>28</v>
      </c>
      <c r="W33" s="115" t="n">
        <v>8</v>
      </c>
      <c r="AJ33" s="219"/>
      <c r="AK33" s="219"/>
      <c r="AL33" s="219"/>
      <c r="AM33" s="219"/>
      <c r="AN33" s="219"/>
      <c r="AO33" s="219"/>
    </row>
    <row r="34" customFormat="false" ht="13.5" hidden="false" customHeight="false" outlineLevel="0" collapsed="false">
      <c r="A34" s="216" t="s">
        <v>420</v>
      </c>
      <c r="B34" s="219" t="n">
        <v>35633</v>
      </c>
      <c r="C34" s="219" t="n">
        <v>92397</v>
      </c>
      <c r="D34" s="219" t="n">
        <v>47090</v>
      </c>
      <c r="E34" s="219" t="n">
        <v>45307</v>
      </c>
      <c r="F34" s="218" t="n">
        <v>1414.3</v>
      </c>
      <c r="G34" s="220" t="n">
        <v>-49</v>
      </c>
      <c r="H34" s="220" t="n">
        <v>-18</v>
      </c>
      <c r="I34" s="219" t="n">
        <v>39</v>
      </c>
      <c r="J34" s="219" t="n">
        <v>57</v>
      </c>
      <c r="K34" s="220" t="n">
        <v>-31</v>
      </c>
      <c r="L34" s="219" t="n">
        <v>337</v>
      </c>
      <c r="M34" s="219" t="n">
        <v>139</v>
      </c>
      <c r="N34" s="219" t="n">
        <v>2</v>
      </c>
      <c r="O34" s="221" t="n">
        <v>368</v>
      </c>
      <c r="P34" s="219" t="n">
        <v>166</v>
      </c>
      <c r="Q34" s="219" t="s">
        <v>402</v>
      </c>
      <c r="R34" s="222" t="n">
        <v>56</v>
      </c>
      <c r="S34" s="115" t="n">
        <v>52</v>
      </c>
      <c r="T34" s="223" t="n">
        <v>4</v>
      </c>
      <c r="U34" s="115" t="n">
        <v>1</v>
      </c>
      <c r="V34" s="115" t="n">
        <v>40</v>
      </c>
      <c r="W34" s="115" t="n">
        <v>22</v>
      </c>
      <c r="AJ34" s="219"/>
      <c r="AK34" s="219"/>
      <c r="AL34" s="219"/>
      <c r="AM34" s="219"/>
      <c r="AN34" s="219"/>
      <c r="AO34" s="219"/>
    </row>
    <row r="35" customFormat="false" ht="13.5" hidden="false" customHeight="false" outlineLevel="0" collapsed="false">
      <c r="A35" s="204"/>
      <c r="B35" s="225"/>
      <c r="C35" s="225"/>
      <c r="D35" s="225"/>
      <c r="E35" s="225"/>
      <c r="F35" s="226"/>
      <c r="G35" s="227"/>
      <c r="H35" s="227"/>
      <c r="I35" s="225"/>
      <c r="J35" s="225"/>
      <c r="K35" s="227"/>
      <c r="L35" s="225"/>
      <c r="M35" s="225"/>
      <c r="N35" s="225"/>
      <c r="O35" s="228"/>
      <c r="P35" s="225"/>
      <c r="Q35" s="225"/>
      <c r="R35" s="222"/>
      <c r="S35" s="115"/>
      <c r="T35" s="223"/>
      <c r="U35" s="115"/>
      <c r="V35" s="115"/>
      <c r="W35" s="115"/>
      <c r="AJ35" s="219"/>
      <c r="AK35" s="219"/>
      <c r="AL35" s="219"/>
      <c r="AM35" s="219"/>
      <c r="AN35" s="219"/>
      <c r="AO35" s="219"/>
    </row>
    <row r="36" customFormat="false" ht="13.5" hidden="false" customHeight="false" outlineLevel="0" collapsed="false">
      <c r="A36" s="216" t="s">
        <v>421</v>
      </c>
      <c r="B36" s="219" t="n">
        <v>39638</v>
      </c>
      <c r="C36" s="219" t="n">
        <v>109901</v>
      </c>
      <c r="D36" s="219" t="n">
        <v>55133</v>
      </c>
      <c r="E36" s="219" t="n">
        <v>54768</v>
      </c>
      <c r="F36" s="218" t="n">
        <v>2235.6</v>
      </c>
      <c r="G36" s="220" t="n">
        <v>2</v>
      </c>
      <c r="H36" s="220" t="n">
        <v>8</v>
      </c>
      <c r="I36" s="219" t="n">
        <v>62</v>
      </c>
      <c r="J36" s="219" t="n">
        <v>54</v>
      </c>
      <c r="K36" s="220" t="n">
        <v>-6</v>
      </c>
      <c r="L36" s="219" t="n">
        <v>362</v>
      </c>
      <c r="M36" s="219" t="n">
        <v>128</v>
      </c>
      <c r="N36" s="219" t="n">
        <v>9</v>
      </c>
      <c r="O36" s="221" t="n">
        <v>368</v>
      </c>
      <c r="P36" s="219" t="n">
        <v>144</v>
      </c>
      <c r="Q36" s="219" t="n">
        <v>4</v>
      </c>
      <c r="R36" s="222" t="n">
        <v>75</v>
      </c>
      <c r="S36" s="115" t="n">
        <v>66</v>
      </c>
      <c r="T36" s="223" t="n">
        <v>9</v>
      </c>
      <c r="U36" s="115" t="n">
        <v>8</v>
      </c>
      <c r="V36" s="115" t="n">
        <v>49</v>
      </c>
      <c r="W36" s="115" t="n">
        <v>22</v>
      </c>
      <c r="AJ36" s="219"/>
      <c r="AK36" s="219"/>
      <c r="AL36" s="219"/>
      <c r="AM36" s="219"/>
      <c r="AN36" s="219"/>
      <c r="AO36" s="219"/>
    </row>
    <row r="37" customFormat="false" ht="13.5" hidden="false" customHeight="false" outlineLevel="0" collapsed="false">
      <c r="A37" s="216" t="s">
        <v>422</v>
      </c>
      <c r="B37" s="219" t="n">
        <v>77083</v>
      </c>
      <c r="C37" s="219" t="n">
        <v>204039</v>
      </c>
      <c r="D37" s="219" t="n">
        <v>101715</v>
      </c>
      <c r="E37" s="219" t="n">
        <v>102324</v>
      </c>
      <c r="F37" s="218" t="n">
        <v>5393.6</v>
      </c>
      <c r="G37" s="220" t="n">
        <v>-160</v>
      </c>
      <c r="H37" s="220" t="n">
        <v>11</v>
      </c>
      <c r="I37" s="219" t="n">
        <v>127</v>
      </c>
      <c r="J37" s="219" t="n">
        <v>116</v>
      </c>
      <c r="K37" s="220" t="n">
        <v>-171</v>
      </c>
      <c r="L37" s="219" t="n">
        <v>647</v>
      </c>
      <c r="M37" s="219" t="n">
        <v>317</v>
      </c>
      <c r="N37" s="219" t="n">
        <v>21</v>
      </c>
      <c r="O37" s="221" t="n">
        <v>818</v>
      </c>
      <c r="P37" s="219" t="n">
        <v>353</v>
      </c>
      <c r="Q37" s="219" t="n">
        <v>39</v>
      </c>
      <c r="R37" s="222" t="n">
        <v>155</v>
      </c>
      <c r="S37" s="115" t="n">
        <v>114</v>
      </c>
      <c r="T37" s="223" t="n">
        <v>41</v>
      </c>
      <c r="U37" s="115" t="n">
        <v>6</v>
      </c>
      <c r="V37" s="115" t="n">
        <v>103</v>
      </c>
      <c r="W37" s="115" t="n">
        <v>44</v>
      </c>
      <c r="AJ37" s="219"/>
      <c r="AK37" s="219"/>
      <c r="AL37" s="219"/>
      <c r="AM37" s="219"/>
      <c r="AN37" s="219"/>
      <c r="AO37" s="219"/>
    </row>
    <row r="38" customFormat="false" ht="13.5" hidden="false" customHeight="false" outlineLevel="0" collapsed="false">
      <c r="A38" s="216" t="s">
        <v>423</v>
      </c>
      <c r="B38" s="219" t="n">
        <v>62826</v>
      </c>
      <c r="C38" s="219" t="n">
        <v>161065</v>
      </c>
      <c r="D38" s="219" t="n">
        <v>81530</v>
      </c>
      <c r="E38" s="219" t="n">
        <v>79535</v>
      </c>
      <c r="F38" s="218" t="n">
        <v>3284.4</v>
      </c>
      <c r="G38" s="220" t="n">
        <v>-53</v>
      </c>
      <c r="H38" s="220" t="n">
        <v>29</v>
      </c>
      <c r="I38" s="219" t="n">
        <v>99</v>
      </c>
      <c r="J38" s="219" t="n">
        <v>70</v>
      </c>
      <c r="K38" s="220" t="n">
        <v>-82</v>
      </c>
      <c r="L38" s="219" t="n">
        <v>582</v>
      </c>
      <c r="M38" s="219" t="n">
        <v>290</v>
      </c>
      <c r="N38" s="219" t="n">
        <v>5</v>
      </c>
      <c r="O38" s="221" t="n">
        <v>664</v>
      </c>
      <c r="P38" s="219" t="n">
        <v>337</v>
      </c>
      <c r="Q38" s="219" t="n">
        <v>10</v>
      </c>
      <c r="R38" s="222" t="n">
        <v>107</v>
      </c>
      <c r="S38" s="115" t="n">
        <v>74</v>
      </c>
      <c r="T38" s="223" t="n">
        <v>33</v>
      </c>
      <c r="U38" s="115" t="n">
        <v>2</v>
      </c>
      <c r="V38" s="115" t="n">
        <v>60</v>
      </c>
      <c r="W38" s="115" t="n">
        <v>31</v>
      </c>
      <c r="AJ38" s="219"/>
      <c r="AK38" s="219"/>
      <c r="AL38" s="219"/>
      <c r="AM38" s="219"/>
      <c r="AN38" s="219"/>
      <c r="AO38" s="219"/>
    </row>
    <row r="39" customFormat="false" ht="13.5" hidden="false" customHeight="false" outlineLevel="0" collapsed="false">
      <c r="A39" s="216" t="s">
        <v>424</v>
      </c>
      <c r="B39" s="219" t="n">
        <v>20016</v>
      </c>
      <c r="C39" s="219" t="n">
        <v>57378</v>
      </c>
      <c r="D39" s="219" t="n">
        <v>28544</v>
      </c>
      <c r="E39" s="219" t="n">
        <v>28834</v>
      </c>
      <c r="F39" s="218" t="n">
        <v>980</v>
      </c>
      <c r="G39" s="220" t="n">
        <v>32</v>
      </c>
      <c r="H39" s="220" t="n">
        <v>4</v>
      </c>
      <c r="I39" s="219" t="n">
        <v>41</v>
      </c>
      <c r="J39" s="219" t="n">
        <v>37</v>
      </c>
      <c r="K39" s="220" t="n">
        <v>28</v>
      </c>
      <c r="L39" s="219" t="n">
        <v>182</v>
      </c>
      <c r="M39" s="219" t="n">
        <v>79</v>
      </c>
      <c r="N39" s="219" t="n">
        <v>4</v>
      </c>
      <c r="O39" s="221" t="n">
        <v>154</v>
      </c>
      <c r="P39" s="219" t="n">
        <v>71</v>
      </c>
      <c r="Q39" s="219" t="n">
        <v>1</v>
      </c>
      <c r="R39" s="222" t="n">
        <v>44</v>
      </c>
      <c r="S39" s="115" t="n">
        <v>43</v>
      </c>
      <c r="T39" s="223" t="n">
        <v>1</v>
      </c>
      <c r="U39" s="115" t="n">
        <v>2</v>
      </c>
      <c r="V39" s="115" t="n">
        <v>24</v>
      </c>
      <c r="W39" s="115" t="n">
        <v>11</v>
      </c>
      <c r="AJ39" s="219"/>
      <c r="AK39" s="219"/>
      <c r="AL39" s="219"/>
      <c r="AM39" s="219"/>
      <c r="AN39" s="219"/>
      <c r="AO39" s="219"/>
    </row>
    <row r="40" customFormat="false" ht="13.5" hidden="false" customHeight="false" outlineLevel="0" collapsed="false">
      <c r="A40" s="216" t="s">
        <v>425</v>
      </c>
      <c r="B40" s="219" t="n">
        <v>29655</v>
      </c>
      <c r="C40" s="219" t="n">
        <v>84076</v>
      </c>
      <c r="D40" s="219" t="n">
        <v>41936</v>
      </c>
      <c r="E40" s="219" t="n">
        <v>42140</v>
      </c>
      <c r="F40" s="218" t="n">
        <v>2343.9</v>
      </c>
      <c r="G40" s="220" t="n">
        <v>-54</v>
      </c>
      <c r="H40" s="220" t="n">
        <v>9</v>
      </c>
      <c r="I40" s="219" t="n">
        <v>55</v>
      </c>
      <c r="J40" s="219" t="n">
        <v>46</v>
      </c>
      <c r="K40" s="220" t="n">
        <v>-63</v>
      </c>
      <c r="L40" s="219" t="n">
        <v>284</v>
      </c>
      <c r="M40" s="219" t="n">
        <v>107</v>
      </c>
      <c r="N40" s="219" t="n">
        <v>3</v>
      </c>
      <c r="O40" s="221" t="n">
        <v>347</v>
      </c>
      <c r="P40" s="219" t="n">
        <v>153</v>
      </c>
      <c r="Q40" s="219" t="n">
        <v>9</v>
      </c>
      <c r="R40" s="222" t="n">
        <v>55</v>
      </c>
      <c r="S40" s="115" t="n">
        <v>50</v>
      </c>
      <c r="T40" s="223" t="n">
        <v>5</v>
      </c>
      <c r="U40" s="115" t="s">
        <v>402</v>
      </c>
      <c r="V40" s="115" t="n">
        <v>30</v>
      </c>
      <c r="W40" s="115" t="n">
        <v>12</v>
      </c>
      <c r="AJ40" s="219"/>
      <c r="AK40" s="219"/>
      <c r="AL40" s="219"/>
      <c r="AM40" s="219"/>
      <c r="AN40" s="219"/>
      <c r="AO40" s="219"/>
    </row>
    <row r="41" customFormat="false" ht="13.5" hidden="false" customHeight="false" outlineLevel="0" collapsed="false">
      <c r="A41" s="204"/>
      <c r="B41" s="225"/>
      <c r="C41" s="225"/>
      <c r="D41" s="225"/>
      <c r="E41" s="225"/>
      <c r="F41" s="226"/>
      <c r="G41" s="227"/>
      <c r="H41" s="227"/>
      <c r="I41" s="225"/>
      <c r="J41" s="225"/>
      <c r="K41" s="227"/>
      <c r="L41" s="225"/>
      <c r="M41" s="225"/>
      <c r="N41" s="225"/>
      <c r="O41" s="228"/>
      <c r="P41" s="225"/>
      <c r="Q41" s="225"/>
      <c r="R41" s="222"/>
      <c r="S41" s="115"/>
      <c r="T41" s="223"/>
      <c r="U41" s="115"/>
      <c r="V41" s="115"/>
      <c r="W41" s="115"/>
      <c r="AJ41" s="219"/>
      <c r="AK41" s="219"/>
      <c r="AL41" s="219"/>
      <c r="AM41" s="219"/>
      <c r="AN41" s="219"/>
      <c r="AO41" s="219"/>
    </row>
    <row r="42" customFormat="false" ht="13.5" hidden="false" customHeight="false" outlineLevel="0" collapsed="false">
      <c r="A42" s="216" t="s">
        <v>426</v>
      </c>
      <c r="B42" s="219" t="n">
        <v>36965</v>
      </c>
      <c r="C42" s="219" t="n">
        <v>103636</v>
      </c>
      <c r="D42" s="219" t="n">
        <v>51734</v>
      </c>
      <c r="E42" s="219" t="n">
        <v>51902</v>
      </c>
      <c r="F42" s="218" t="n">
        <v>1493.3</v>
      </c>
      <c r="G42" s="220" t="n">
        <v>-37</v>
      </c>
      <c r="H42" s="220" t="n">
        <v>27</v>
      </c>
      <c r="I42" s="219" t="n">
        <v>75</v>
      </c>
      <c r="J42" s="219" t="n">
        <v>48</v>
      </c>
      <c r="K42" s="220" t="n">
        <v>-64</v>
      </c>
      <c r="L42" s="219" t="n">
        <v>304</v>
      </c>
      <c r="M42" s="219" t="n">
        <v>134</v>
      </c>
      <c r="N42" s="219" t="n">
        <v>2</v>
      </c>
      <c r="O42" s="221" t="n">
        <v>368</v>
      </c>
      <c r="P42" s="219" t="n">
        <v>132</v>
      </c>
      <c r="Q42" s="219" t="n">
        <v>63</v>
      </c>
      <c r="R42" s="222" t="n">
        <v>89</v>
      </c>
      <c r="S42" s="115" t="n">
        <v>61</v>
      </c>
      <c r="T42" s="223" t="n">
        <v>28</v>
      </c>
      <c r="U42" s="115" t="n">
        <v>3</v>
      </c>
      <c r="V42" s="115" t="n">
        <v>51</v>
      </c>
      <c r="W42" s="115" t="n">
        <v>22</v>
      </c>
      <c r="AJ42" s="219"/>
      <c r="AK42" s="219"/>
      <c r="AL42" s="219"/>
      <c r="AM42" s="219"/>
      <c r="AN42" s="219"/>
      <c r="AO42" s="219"/>
    </row>
    <row r="43" customFormat="false" ht="13.5" hidden="false" customHeight="false" outlineLevel="0" collapsed="false">
      <c r="A43" s="216" t="s">
        <v>427</v>
      </c>
      <c r="B43" s="219" t="n">
        <v>81548</v>
      </c>
      <c r="C43" s="219" t="n">
        <v>218572</v>
      </c>
      <c r="D43" s="219" t="n">
        <v>109340</v>
      </c>
      <c r="E43" s="219" t="n">
        <v>109232</v>
      </c>
      <c r="F43" s="218" t="n">
        <v>4798.5</v>
      </c>
      <c r="G43" s="220" t="n">
        <v>177</v>
      </c>
      <c r="H43" s="220" t="n">
        <v>84</v>
      </c>
      <c r="I43" s="219" t="n">
        <v>182</v>
      </c>
      <c r="J43" s="219" t="n">
        <v>98</v>
      </c>
      <c r="K43" s="220" t="n">
        <v>93</v>
      </c>
      <c r="L43" s="219" t="n">
        <v>857</v>
      </c>
      <c r="M43" s="219" t="n">
        <v>303</v>
      </c>
      <c r="N43" s="219" t="n">
        <v>19</v>
      </c>
      <c r="O43" s="221" t="n">
        <v>764</v>
      </c>
      <c r="P43" s="219" t="n">
        <v>331</v>
      </c>
      <c r="Q43" s="219" t="n">
        <v>15</v>
      </c>
      <c r="R43" s="222" t="n">
        <v>198</v>
      </c>
      <c r="S43" s="115" t="n">
        <v>112</v>
      </c>
      <c r="T43" s="223" t="n">
        <v>86</v>
      </c>
      <c r="U43" s="115" t="n">
        <v>5</v>
      </c>
      <c r="V43" s="115" t="n">
        <v>103</v>
      </c>
      <c r="W43" s="115" t="n">
        <v>35</v>
      </c>
      <c r="AJ43" s="219"/>
      <c r="AK43" s="219"/>
      <c r="AL43" s="219"/>
      <c r="AM43" s="219"/>
      <c r="AN43" s="219"/>
      <c r="AO43" s="219"/>
    </row>
    <row r="44" customFormat="false" ht="13.5" hidden="false" customHeight="false" outlineLevel="0" collapsed="false">
      <c r="A44" s="216" t="s">
        <v>428</v>
      </c>
      <c r="B44" s="219" t="n">
        <v>94114</v>
      </c>
      <c r="C44" s="219" t="n">
        <v>232718</v>
      </c>
      <c r="D44" s="219" t="n">
        <v>119316</v>
      </c>
      <c r="E44" s="219" t="n">
        <v>113402</v>
      </c>
      <c r="F44" s="218" t="n">
        <v>8487.2</v>
      </c>
      <c r="G44" s="220" t="n">
        <v>243</v>
      </c>
      <c r="H44" s="220" t="n">
        <v>122</v>
      </c>
      <c r="I44" s="219" t="n">
        <v>208</v>
      </c>
      <c r="J44" s="219" t="n">
        <v>86</v>
      </c>
      <c r="K44" s="220" t="n">
        <v>121</v>
      </c>
      <c r="L44" s="219" t="n">
        <v>1071</v>
      </c>
      <c r="M44" s="219" t="n">
        <v>645</v>
      </c>
      <c r="N44" s="219" t="n">
        <v>72</v>
      </c>
      <c r="O44" s="221" t="n">
        <v>950</v>
      </c>
      <c r="P44" s="219" t="n">
        <v>571</v>
      </c>
      <c r="Q44" s="219" t="n">
        <v>75</v>
      </c>
      <c r="R44" s="222" t="n">
        <v>226</v>
      </c>
      <c r="S44" s="115" t="n">
        <v>106</v>
      </c>
      <c r="T44" s="223" t="n">
        <v>120</v>
      </c>
      <c r="U44" s="115" t="n">
        <v>3</v>
      </c>
      <c r="V44" s="115" t="n">
        <v>157</v>
      </c>
      <c r="W44" s="115" t="n">
        <v>50</v>
      </c>
      <c r="AJ44" s="219"/>
      <c r="AK44" s="219"/>
      <c r="AL44" s="219"/>
      <c r="AM44" s="219"/>
      <c r="AN44" s="219"/>
      <c r="AO44" s="219"/>
    </row>
    <row r="45" customFormat="false" ht="13.5" hidden="false" customHeight="false" outlineLevel="0" collapsed="false">
      <c r="A45" s="216" t="s">
        <v>429</v>
      </c>
      <c r="B45" s="219" t="n">
        <v>119529</v>
      </c>
      <c r="C45" s="219" t="n">
        <v>314980</v>
      </c>
      <c r="D45" s="219" t="n">
        <v>158029</v>
      </c>
      <c r="E45" s="219" t="n">
        <v>156951</v>
      </c>
      <c r="F45" s="218" t="n">
        <v>5222.7</v>
      </c>
      <c r="G45" s="220" t="n">
        <v>58</v>
      </c>
      <c r="H45" s="220" t="n">
        <v>105</v>
      </c>
      <c r="I45" s="219" t="n">
        <v>243</v>
      </c>
      <c r="J45" s="219" t="n">
        <v>138</v>
      </c>
      <c r="K45" s="220" t="n">
        <v>-47</v>
      </c>
      <c r="L45" s="219" t="n">
        <v>1094</v>
      </c>
      <c r="M45" s="219" t="n">
        <v>591</v>
      </c>
      <c r="N45" s="219" t="n">
        <v>23</v>
      </c>
      <c r="O45" s="221" t="n">
        <v>1141</v>
      </c>
      <c r="P45" s="219" t="n">
        <v>598</v>
      </c>
      <c r="Q45" s="219" t="n">
        <v>87</v>
      </c>
      <c r="R45" s="222" t="n">
        <v>259</v>
      </c>
      <c r="S45" s="115" t="n">
        <v>161</v>
      </c>
      <c r="T45" s="223" t="n">
        <v>98</v>
      </c>
      <c r="U45" s="115" t="n">
        <v>8</v>
      </c>
      <c r="V45" s="115" t="n">
        <v>167</v>
      </c>
      <c r="W45" s="115" t="n">
        <v>56</v>
      </c>
      <c r="AJ45" s="219"/>
      <c r="AK45" s="219"/>
      <c r="AL45" s="219"/>
      <c r="AM45" s="219"/>
      <c r="AN45" s="219"/>
      <c r="AO45" s="219"/>
    </row>
    <row r="46" customFormat="false" ht="13.5" hidden="false" customHeight="false" outlineLevel="0" collapsed="false">
      <c r="A46" s="216" t="s">
        <v>430</v>
      </c>
      <c r="B46" s="219" t="n">
        <v>31785</v>
      </c>
      <c r="C46" s="219" t="n">
        <v>70711</v>
      </c>
      <c r="D46" s="219" t="n">
        <v>36256</v>
      </c>
      <c r="E46" s="219" t="n">
        <v>34455</v>
      </c>
      <c r="F46" s="218" t="n">
        <v>13864.9</v>
      </c>
      <c r="G46" s="220" t="n">
        <v>-153</v>
      </c>
      <c r="H46" s="220" t="s">
        <v>402</v>
      </c>
      <c r="I46" s="219" t="n">
        <v>48</v>
      </c>
      <c r="J46" s="219" t="n">
        <v>48</v>
      </c>
      <c r="K46" s="220" t="n">
        <v>-153</v>
      </c>
      <c r="L46" s="219" t="n">
        <v>353</v>
      </c>
      <c r="M46" s="219" t="n">
        <v>216</v>
      </c>
      <c r="N46" s="219" t="n">
        <v>10</v>
      </c>
      <c r="O46" s="221" t="n">
        <v>506</v>
      </c>
      <c r="P46" s="219" t="n">
        <v>228</v>
      </c>
      <c r="Q46" s="219" t="n">
        <v>6</v>
      </c>
      <c r="R46" s="222" t="n">
        <v>41</v>
      </c>
      <c r="S46" s="115" t="n">
        <v>62</v>
      </c>
      <c r="T46" s="223" t="n">
        <v>-21</v>
      </c>
      <c r="U46" s="115" t="n">
        <v>2</v>
      </c>
      <c r="V46" s="115" t="n">
        <v>30</v>
      </c>
      <c r="W46" s="115" t="n">
        <v>12</v>
      </c>
      <c r="AJ46" s="219"/>
      <c r="AK46" s="219"/>
      <c r="AL46" s="219"/>
      <c r="AM46" s="219"/>
      <c r="AN46" s="219"/>
      <c r="AO46" s="219"/>
    </row>
    <row r="47" customFormat="false" ht="13.5" hidden="false" customHeight="false" outlineLevel="0" collapsed="false">
      <c r="A47" s="204"/>
      <c r="B47" s="225"/>
      <c r="C47" s="225"/>
      <c r="D47" s="225"/>
      <c r="E47" s="225"/>
      <c r="F47" s="226"/>
      <c r="G47" s="227"/>
      <c r="H47" s="227"/>
      <c r="I47" s="225"/>
      <c r="J47" s="225"/>
      <c r="K47" s="227"/>
      <c r="L47" s="225"/>
      <c r="M47" s="225"/>
      <c r="N47" s="225"/>
      <c r="O47" s="228"/>
      <c r="P47" s="225"/>
      <c r="Q47" s="225"/>
      <c r="R47" s="222"/>
      <c r="S47" s="115"/>
      <c r="T47" s="223"/>
      <c r="U47" s="115"/>
      <c r="V47" s="115"/>
      <c r="W47" s="115"/>
      <c r="AJ47" s="219"/>
      <c r="AK47" s="219"/>
      <c r="AL47" s="219"/>
      <c r="AM47" s="219"/>
      <c r="AN47" s="219"/>
      <c r="AO47" s="219"/>
    </row>
    <row r="48" customFormat="false" ht="13.5" hidden="false" customHeight="false" outlineLevel="0" collapsed="false">
      <c r="A48" s="216" t="s">
        <v>431</v>
      </c>
      <c r="B48" s="219" t="n">
        <v>49526</v>
      </c>
      <c r="C48" s="219" t="n">
        <v>113354</v>
      </c>
      <c r="D48" s="219" t="n">
        <v>59442</v>
      </c>
      <c r="E48" s="219" t="n">
        <v>53912</v>
      </c>
      <c r="F48" s="218" t="n">
        <v>6238.5</v>
      </c>
      <c r="G48" s="220" t="n">
        <v>239</v>
      </c>
      <c r="H48" s="220" t="n">
        <v>84</v>
      </c>
      <c r="I48" s="219" t="n">
        <v>135</v>
      </c>
      <c r="J48" s="219" t="n">
        <v>51</v>
      </c>
      <c r="K48" s="220" t="n">
        <v>155</v>
      </c>
      <c r="L48" s="219" t="n">
        <v>882</v>
      </c>
      <c r="M48" s="219" t="n">
        <v>511</v>
      </c>
      <c r="N48" s="219" t="n">
        <v>14</v>
      </c>
      <c r="O48" s="221" t="n">
        <v>727</v>
      </c>
      <c r="P48" s="219" t="n">
        <v>431</v>
      </c>
      <c r="Q48" s="219" t="n">
        <v>16</v>
      </c>
      <c r="R48" s="222" t="n">
        <v>120</v>
      </c>
      <c r="S48" s="115" t="n">
        <v>49</v>
      </c>
      <c r="T48" s="223" t="n">
        <v>71</v>
      </c>
      <c r="U48" s="115" t="n">
        <v>4</v>
      </c>
      <c r="V48" s="115" t="n">
        <v>91</v>
      </c>
      <c r="W48" s="115" t="n">
        <v>27</v>
      </c>
      <c r="AJ48" s="219"/>
      <c r="AK48" s="219"/>
      <c r="AL48" s="219"/>
      <c r="AM48" s="219"/>
      <c r="AN48" s="219"/>
      <c r="AO48" s="219"/>
    </row>
    <row r="49" customFormat="false" ht="13.5" hidden="false" customHeight="false" outlineLevel="0" collapsed="false">
      <c r="A49" s="216" t="s">
        <v>432</v>
      </c>
      <c r="B49" s="219" t="n">
        <v>55884</v>
      </c>
      <c r="C49" s="219" t="n">
        <v>150536</v>
      </c>
      <c r="D49" s="219" t="n">
        <v>74870</v>
      </c>
      <c r="E49" s="219" t="n">
        <v>75666</v>
      </c>
      <c r="F49" s="218" t="n">
        <v>3364.7</v>
      </c>
      <c r="G49" s="220" t="n">
        <v>3</v>
      </c>
      <c r="H49" s="220" t="n">
        <v>49</v>
      </c>
      <c r="I49" s="219" t="n">
        <v>126</v>
      </c>
      <c r="J49" s="219" t="n">
        <v>77</v>
      </c>
      <c r="K49" s="220" t="n">
        <v>-46</v>
      </c>
      <c r="L49" s="219" t="n">
        <v>509</v>
      </c>
      <c r="M49" s="219" t="n">
        <v>237</v>
      </c>
      <c r="N49" s="219" t="n">
        <v>37</v>
      </c>
      <c r="O49" s="221" t="n">
        <v>555</v>
      </c>
      <c r="P49" s="219" t="n">
        <v>234</v>
      </c>
      <c r="Q49" s="219" t="n">
        <v>59</v>
      </c>
      <c r="R49" s="222" t="n">
        <v>123</v>
      </c>
      <c r="S49" s="115" t="n">
        <v>83</v>
      </c>
      <c r="T49" s="223" t="n">
        <v>40</v>
      </c>
      <c r="U49" s="115" t="n">
        <v>3</v>
      </c>
      <c r="V49" s="115" t="n">
        <v>65</v>
      </c>
      <c r="W49" s="115" t="n">
        <v>25</v>
      </c>
      <c r="AJ49" s="219"/>
      <c r="AK49" s="219"/>
      <c r="AL49" s="219"/>
      <c r="AM49" s="219"/>
      <c r="AN49" s="219"/>
      <c r="AO49" s="219"/>
    </row>
    <row r="50" customFormat="false" ht="13.5" hidden="false" customHeight="false" outlineLevel="0" collapsed="false">
      <c r="A50" s="216" t="s">
        <v>433</v>
      </c>
      <c r="B50" s="219" t="n">
        <v>22066</v>
      </c>
      <c r="C50" s="219" t="n">
        <v>56282</v>
      </c>
      <c r="D50" s="219" t="n">
        <v>28644</v>
      </c>
      <c r="E50" s="219" t="n">
        <v>27638</v>
      </c>
      <c r="F50" s="218" t="n">
        <v>9048.6</v>
      </c>
      <c r="G50" s="220" t="n">
        <v>18</v>
      </c>
      <c r="H50" s="220" t="n">
        <v>10</v>
      </c>
      <c r="I50" s="219" t="n">
        <v>40</v>
      </c>
      <c r="J50" s="219" t="n">
        <v>30</v>
      </c>
      <c r="K50" s="220" t="n">
        <v>8</v>
      </c>
      <c r="L50" s="219" t="n">
        <v>222</v>
      </c>
      <c r="M50" s="219" t="n">
        <v>122</v>
      </c>
      <c r="N50" s="219" t="n">
        <v>4</v>
      </c>
      <c r="O50" s="221" t="n">
        <v>214</v>
      </c>
      <c r="P50" s="219" t="n">
        <v>81</v>
      </c>
      <c r="Q50" s="219" t="n">
        <v>1</v>
      </c>
      <c r="R50" s="222" t="n">
        <v>42</v>
      </c>
      <c r="S50" s="115" t="n">
        <v>35</v>
      </c>
      <c r="T50" s="223" t="n">
        <v>7</v>
      </c>
      <c r="U50" s="115" t="n">
        <v>1</v>
      </c>
      <c r="V50" s="115" t="n">
        <v>37</v>
      </c>
      <c r="W50" s="115" t="n">
        <v>5</v>
      </c>
    </row>
    <row r="51" customFormat="false" ht="13.5" hidden="false" customHeight="false" outlineLevel="0" collapsed="false">
      <c r="A51" s="216" t="s">
        <v>434</v>
      </c>
      <c r="B51" s="219" t="n">
        <v>54928</v>
      </c>
      <c r="C51" s="219" t="n">
        <v>124898</v>
      </c>
      <c r="D51" s="219" t="n">
        <v>65347</v>
      </c>
      <c r="E51" s="219" t="n">
        <v>59551</v>
      </c>
      <c r="F51" s="218" t="n">
        <v>6795.3</v>
      </c>
      <c r="G51" s="220" t="n">
        <v>-89</v>
      </c>
      <c r="H51" s="220" t="n">
        <v>74</v>
      </c>
      <c r="I51" s="219" t="n">
        <v>124</v>
      </c>
      <c r="J51" s="219" t="n">
        <v>50</v>
      </c>
      <c r="K51" s="220" t="n">
        <v>-163</v>
      </c>
      <c r="L51" s="219" t="n">
        <v>665</v>
      </c>
      <c r="M51" s="219" t="n">
        <v>411</v>
      </c>
      <c r="N51" s="219" t="n">
        <v>13</v>
      </c>
      <c r="O51" s="221" t="n">
        <v>828</v>
      </c>
      <c r="P51" s="219" t="n">
        <v>476</v>
      </c>
      <c r="Q51" s="219" t="n">
        <v>9</v>
      </c>
      <c r="R51" s="222" t="n">
        <v>114</v>
      </c>
      <c r="S51" s="115" t="n">
        <v>48</v>
      </c>
      <c r="T51" s="223" t="n">
        <v>66</v>
      </c>
      <c r="U51" s="115" t="n">
        <v>5</v>
      </c>
      <c r="V51" s="115" t="n">
        <v>83</v>
      </c>
      <c r="W51" s="115" t="n">
        <v>20</v>
      </c>
    </row>
    <row r="52" customFormat="false" ht="13.5" hidden="false" customHeight="false" outlineLevel="0" collapsed="false">
      <c r="A52" s="216" t="s">
        <v>435</v>
      </c>
      <c r="B52" s="219" t="n">
        <v>26748</v>
      </c>
      <c r="C52" s="219" t="n">
        <v>66347</v>
      </c>
      <c r="D52" s="219" t="n">
        <v>33586</v>
      </c>
      <c r="E52" s="219" t="n">
        <v>32761</v>
      </c>
      <c r="F52" s="218" t="n">
        <v>7323.1</v>
      </c>
      <c r="G52" s="220" t="n">
        <v>-2</v>
      </c>
      <c r="H52" s="220" t="n">
        <v>11</v>
      </c>
      <c r="I52" s="219" t="n">
        <v>40</v>
      </c>
      <c r="J52" s="219" t="n">
        <v>29</v>
      </c>
      <c r="K52" s="220" t="n">
        <v>-13</v>
      </c>
      <c r="L52" s="219" t="n">
        <v>336</v>
      </c>
      <c r="M52" s="219" t="n">
        <v>139</v>
      </c>
      <c r="N52" s="219" t="s">
        <v>402</v>
      </c>
      <c r="O52" s="221" t="n">
        <v>349</v>
      </c>
      <c r="P52" s="219" t="n">
        <v>173</v>
      </c>
      <c r="Q52" s="219" t="n">
        <v>26</v>
      </c>
      <c r="R52" s="222" t="n">
        <v>44</v>
      </c>
      <c r="S52" s="115" t="n">
        <v>38</v>
      </c>
      <c r="T52" s="223" t="n">
        <v>6</v>
      </c>
      <c r="U52" s="115" t="s">
        <v>402</v>
      </c>
      <c r="V52" s="115" t="n">
        <v>37</v>
      </c>
      <c r="W52" s="115" t="n">
        <v>11</v>
      </c>
    </row>
    <row r="53" customFormat="false" ht="13.5" hidden="false" customHeight="false" outlineLevel="0" collapsed="false">
      <c r="A53" s="204"/>
      <c r="B53" s="225"/>
      <c r="C53" s="225"/>
      <c r="D53" s="225"/>
      <c r="E53" s="225"/>
      <c r="F53" s="226"/>
      <c r="G53" s="227"/>
      <c r="H53" s="227"/>
      <c r="I53" s="225"/>
      <c r="J53" s="225"/>
      <c r="K53" s="227"/>
      <c r="L53" s="225"/>
      <c r="M53" s="225"/>
      <c r="N53" s="225"/>
      <c r="O53" s="228"/>
      <c r="P53" s="225"/>
      <c r="Q53" s="225"/>
      <c r="R53" s="222"/>
      <c r="S53" s="115"/>
      <c r="T53" s="223"/>
      <c r="U53" s="115"/>
      <c r="V53" s="115"/>
      <c r="W53" s="115"/>
    </row>
    <row r="54" customFormat="false" ht="13.5" hidden="false" customHeight="false" outlineLevel="0" collapsed="false">
      <c r="A54" s="216" t="s">
        <v>436</v>
      </c>
      <c r="B54" s="219" t="n">
        <v>33939</v>
      </c>
      <c r="C54" s="219" t="n">
        <v>74086</v>
      </c>
      <c r="D54" s="219" t="n">
        <v>38872</v>
      </c>
      <c r="E54" s="219" t="n">
        <v>35214</v>
      </c>
      <c r="F54" s="218" t="n">
        <v>6710.7</v>
      </c>
      <c r="G54" s="220" t="n">
        <v>74</v>
      </c>
      <c r="H54" s="220" t="n">
        <v>63</v>
      </c>
      <c r="I54" s="219" t="n">
        <v>88</v>
      </c>
      <c r="J54" s="219" t="n">
        <v>25</v>
      </c>
      <c r="K54" s="220" t="n">
        <v>11</v>
      </c>
      <c r="L54" s="219" t="n">
        <v>568</v>
      </c>
      <c r="M54" s="219" t="n">
        <v>413</v>
      </c>
      <c r="N54" s="219" t="n">
        <v>10</v>
      </c>
      <c r="O54" s="221" t="n">
        <v>557</v>
      </c>
      <c r="P54" s="219" t="n">
        <v>354</v>
      </c>
      <c r="Q54" s="219" t="n">
        <v>6</v>
      </c>
      <c r="R54" s="222" t="n">
        <v>86</v>
      </c>
      <c r="S54" s="115" t="n">
        <v>21</v>
      </c>
      <c r="T54" s="223" t="n">
        <v>65</v>
      </c>
      <c r="U54" s="115" t="s">
        <v>402</v>
      </c>
      <c r="V54" s="115" t="n">
        <v>53</v>
      </c>
      <c r="W54" s="115" t="n">
        <v>11</v>
      </c>
    </row>
    <row r="55" customFormat="false" ht="13.5" hidden="false" customHeight="false" outlineLevel="0" collapsed="false">
      <c r="A55" s="216" t="s">
        <v>437</v>
      </c>
      <c r="B55" s="219" t="n">
        <v>59827</v>
      </c>
      <c r="C55" s="219" t="n">
        <v>151409</v>
      </c>
      <c r="D55" s="219" t="n">
        <v>76294</v>
      </c>
      <c r="E55" s="219" t="n">
        <v>75115</v>
      </c>
      <c r="F55" s="218" t="n">
        <v>6640.7</v>
      </c>
      <c r="G55" s="220" t="n">
        <v>156</v>
      </c>
      <c r="H55" s="220" t="n">
        <v>51</v>
      </c>
      <c r="I55" s="219" t="n">
        <v>117</v>
      </c>
      <c r="J55" s="219" t="n">
        <v>66</v>
      </c>
      <c r="K55" s="220" t="n">
        <v>105</v>
      </c>
      <c r="L55" s="219" t="n">
        <v>946</v>
      </c>
      <c r="M55" s="219" t="n">
        <v>630</v>
      </c>
      <c r="N55" s="219" t="n">
        <v>4</v>
      </c>
      <c r="O55" s="221" t="n">
        <v>841</v>
      </c>
      <c r="P55" s="219" t="n">
        <v>470</v>
      </c>
      <c r="Q55" s="219" t="n">
        <v>78</v>
      </c>
      <c r="R55" s="222" t="n">
        <v>135</v>
      </c>
      <c r="S55" s="115" t="n">
        <v>72</v>
      </c>
      <c r="T55" s="223" t="n">
        <v>63</v>
      </c>
      <c r="U55" s="115" t="s">
        <v>402</v>
      </c>
      <c r="V55" s="115" t="n">
        <v>90</v>
      </c>
      <c r="W55" s="115" t="n">
        <v>27</v>
      </c>
    </row>
    <row r="56" customFormat="false" ht="13.5" hidden="false" customHeight="false" outlineLevel="0" collapsed="false">
      <c r="A56" s="216" t="s">
        <v>438</v>
      </c>
      <c r="B56" s="219" t="n">
        <v>26328</v>
      </c>
      <c r="C56" s="219" t="n">
        <v>73414</v>
      </c>
      <c r="D56" s="219" t="n">
        <v>36545</v>
      </c>
      <c r="E56" s="219" t="n">
        <v>36869</v>
      </c>
      <c r="F56" s="218" t="n">
        <v>2906.3</v>
      </c>
      <c r="G56" s="220" t="n">
        <v>12</v>
      </c>
      <c r="H56" s="220" t="n">
        <v>10</v>
      </c>
      <c r="I56" s="219" t="n">
        <v>50</v>
      </c>
      <c r="J56" s="219" t="n">
        <v>40</v>
      </c>
      <c r="K56" s="220" t="n">
        <v>2</v>
      </c>
      <c r="L56" s="219" t="n">
        <v>285</v>
      </c>
      <c r="M56" s="219" t="n">
        <v>91</v>
      </c>
      <c r="N56" s="219" t="n">
        <v>11</v>
      </c>
      <c r="O56" s="221" t="n">
        <v>283</v>
      </c>
      <c r="P56" s="219" t="n">
        <v>76</v>
      </c>
      <c r="Q56" s="219" t="n">
        <v>2</v>
      </c>
      <c r="R56" s="222" t="n">
        <v>45</v>
      </c>
      <c r="S56" s="115" t="n">
        <v>47</v>
      </c>
      <c r="T56" s="223" t="n">
        <v>-2</v>
      </c>
      <c r="U56" s="115" t="n">
        <v>2</v>
      </c>
      <c r="V56" s="115" t="n">
        <v>37</v>
      </c>
      <c r="W56" s="115" t="n">
        <v>9</v>
      </c>
    </row>
    <row r="57" customFormat="false" ht="13.5" hidden="false" customHeight="false" outlineLevel="0" collapsed="false">
      <c r="A57" s="216" t="s">
        <v>439</v>
      </c>
      <c r="B57" s="219" t="n">
        <v>26643</v>
      </c>
      <c r="C57" s="219" t="n">
        <v>72769</v>
      </c>
      <c r="D57" s="219" t="n">
        <v>36412</v>
      </c>
      <c r="E57" s="219" t="n">
        <v>36357</v>
      </c>
      <c r="F57" s="218" t="n">
        <v>2870.6</v>
      </c>
      <c r="G57" s="220" t="n">
        <v>-63</v>
      </c>
      <c r="H57" s="220" t="n">
        <v>27</v>
      </c>
      <c r="I57" s="219" t="n">
        <v>49</v>
      </c>
      <c r="J57" s="219" t="n">
        <v>22</v>
      </c>
      <c r="K57" s="220" t="n">
        <v>-90</v>
      </c>
      <c r="L57" s="219" t="n">
        <v>242</v>
      </c>
      <c r="M57" s="219" t="n">
        <v>107</v>
      </c>
      <c r="N57" s="219" t="n">
        <v>2</v>
      </c>
      <c r="O57" s="221" t="n">
        <v>332</v>
      </c>
      <c r="P57" s="219" t="n">
        <v>94</v>
      </c>
      <c r="Q57" s="219" t="n">
        <v>27</v>
      </c>
      <c r="R57" s="222" t="n">
        <v>55</v>
      </c>
      <c r="S57" s="115" t="n">
        <v>23</v>
      </c>
      <c r="T57" s="223" t="n">
        <v>32</v>
      </c>
      <c r="U57" s="115" t="n">
        <v>1</v>
      </c>
      <c r="V57" s="115" t="n">
        <v>24</v>
      </c>
      <c r="W57" s="115" t="n">
        <v>11</v>
      </c>
    </row>
    <row r="58" customFormat="false" ht="13.5" hidden="false" customHeight="false" outlineLevel="0" collapsed="false">
      <c r="A58" s="216" t="s">
        <v>440</v>
      </c>
      <c r="B58" s="219" t="n">
        <v>25382</v>
      </c>
      <c r="C58" s="219" t="n">
        <v>70456</v>
      </c>
      <c r="D58" s="219" t="n">
        <v>35051</v>
      </c>
      <c r="E58" s="219" t="n">
        <v>35405</v>
      </c>
      <c r="F58" s="218" t="n">
        <v>3551.2</v>
      </c>
      <c r="G58" s="220" t="n">
        <v>-2</v>
      </c>
      <c r="H58" s="220" t="n">
        <v>37</v>
      </c>
      <c r="I58" s="219" t="n">
        <v>71</v>
      </c>
      <c r="J58" s="219" t="n">
        <v>34</v>
      </c>
      <c r="K58" s="220" t="n">
        <v>-39</v>
      </c>
      <c r="L58" s="219" t="n">
        <v>239</v>
      </c>
      <c r="M58" s="219" t="n">
        <v>72</v>
      </c>
      <c r="N58" s="219" t="n">
        <v>9</v>
      </c>
      <c r="O58" s="221" t="n">
        <v>278</v>
      </c>
      <c r="P58" s="219" t="n">
        <v>60</v>
      </c>
      <c r="Q58" s="219" t="n">
        <v>2</v>
      </c>
      <c r="R58" s="222" t="n">
        <v>67</v>
      </c>
      <c r="S58" s="115" t="n">
        <v>42</v>
      </c>
      <c r="T58" s="223" t="n">
        <v>25</v>
      </c>
      <c r="U58" s="115" t="n">
        <v>1</v>
      </c>
      <c r="V58" s="115" t="n">
        <v>33</v>
      </c>
      <c r="W58" s="115" t="n">
        <v>16</v>
      </c>
    </row>
    <row r="59" customFormat="false" ht="13.5" hidden="false" customHeight="false" outlineLevel="0" collapsed="false">
      <c r="A59" s="204"/>
      <c r="B59" s="225"/>
      <c r="C59" s="225"/>
      <c r="D59" s="225"/>
      <c r="E59" s="225"/>
      <c r="F59" s="226"/>
      <c r="G59" s="227"/>
      <c r="H59" s="227"/>
      <c r="I59" s="225"/>
      <c r="J59" s="225"/>
      <c r="K59" s="227"/>
      <c r="L59" s="225"/>
      <c r="M59" s="225"/>
      <c r="N59" s="225"/>
      <c r="O59" s="228"/>
      <c r="P59" s="225"/>
      <c r="Q59" s="225"/>
      <c r="R59" s="222"/>
      <c r="S59" s="115"/>
      <c r="T59" s="223"/>
      <c r="U59" s="115"/>
      <c r="V59" s="115"/>
      <c r="W59" s="115"/>
    </row>
    <row r="60" customFormat="false" ht="13.5" hidden="false" customHeight="false" outlineLevel="0" collapsed="false">
      <c r="A60" s="216" t="s">
        <v>441</v>
      </c>
      <c r="B60" s="219" t="n">
        <v>28857</v>
      </c>
      <c r="C60" s="219" t="n">
        <v>75989</v>
      </c>
      <c r="D60" s="219" t="n">
        <v>39336</v>
      </c>
      <c r="E60" s="219" t="n">
        <v>36653</v>
      </c>
      <c r="F60" s="218" t="n">
        <v>4214.6</v>
      </c>
      <c r="G60" s="220" t="n">
        <v>-56</v>
      </c>
      <c r="H60" s="220" t="n">
        <v>7</v>
      </c>
      <c r="I60" s="219" t="n">
        <v>54</v>
      </c>
      <c r="J60" s="219" t="n">
        <v>47</v>
      </c>
      <c r="K60" s="220" t="n">
        <v>-63</v>
      </c>
      <c r="L60" s="219" t="n">
        <v>307</v>
      </c>
      <c r="M60" s="219" t="n">
        <v>205</v>
      </c>
      <c r="N60" s="219" t="n">
        <v>12</v>
      </c>
      <c r="O60" s="221" t="n">
        <v>370</v>
      </c>
      <c r="P60" s="219" t="n">
        <v>223</v>
      </c>
      <c r="Q60" s="219" t="s">
        <v>402</v>
      </c>
      <c r="R60" s="222" t="n">
        <v>57</v>
      </c>
      <c r="S60" s="115" t="n">
        <v>39</v>
      </c>
      <c r="T60" s="223" t="n">
        <v>18</v>
      </c>
      <c r="U60" s="115" t="n">
        <v>2</v>
      </c>
      <c r="V60" s="115" t="n">
        <v>36</v>
      </c>
      <c r="W60" s="115" t="n">
        <v>16</v>
      </c>
    </row>
    <row r="61" customFormat="false" ht="13.5" hidden="false" customHeight="false" outlineLevel="0" collapsed="false">
      <c r="A61" s="216" t="s">
        <v>442</v>
      </c>
      <c r="B61" s="219" t="n">
        <v>42600</v>
      </c>
      <c r="C61" s="219" t="n">
        <v>105122</v>
      </c>
      <c r="D61" s="219" t="n">
        <v>52725</v>
      </c>
      <c r="E61" s="219" t="n">
        <v>52397</v>
      </c>
      <c r="F61" s="218" t="n">
        <v>5336.1</v>
      </c>
      <c r="G61" s="220" t="n">
        <v>-62</v>
      </c>
      <c r="H61" s="220" t="n">
        <v>37</v>
      </c>
      <c r="I61" s="219" t="n">
        <v>86</v>
      </c>
      <c r="J61" s="219" t="n">
        <v>49</v>
      </c>
      <c r="K61" s="220" t="n">
        <v>-99</v>
      </c>
      <c r="L61" s="219" t="n">
        <v>493</v>
      </c>
      <c r="M61" s="219" t="n">
        <v>200</v>
      </c>
      <c r="N61" s="219" t="n">
        <v>11</v>
      </c>
      <c r="O61" s="221" t="n">
        <v>592</v>
      </c>
      <c r="P61" s="219" t="n">
        <v>220</v>
      </c>
      <c r="Q61" s="219" t="n">
        <v>6</v>
      </c>
      <c r="R61" s="222" t="n">
        <v>88</v>
      </c>
      <c r="S61" s="115" t="n">
        <v>46</v>
      </c>
      <c r="T61" s="223" t="n">
        <v>42</v>
      </c>
      <c r="U61" s="115" t="n">
        <v>4</v>
      </c>
      <c r="V61" s="115" t="n">
        <v>72</v>
      </c>
      <c r="W61" s="115" t="n">
        <v>14</v>
      </c>
    </row>
    <row r="62" customFormat="false" ht="13.5" hidden="false" customHeight="false" outlineLevel="0" collapsed="false">
      <c r="A62" s="216" t="s">
        <v>443</v>
      </c>
      <c r="B62" s="219" t="n">
        <v>23543</v>
      </c>
      <c r="C62" s="219" t="n">
        <v>54356</v>
      </c>
      <c r="D62" s="219" t="n">
        <v>27245</v>
      </c>
      <c r="E62" s="219" t="n">
        <v>27111</v>
      </c>
      <c r="F62" s="218" t="n">
        <v>7981.8</v>
      </c>
      <c r="G62" s="220" t="n">
        <v>-22</v>
      </c>
      <c r="H62" s="220" t="n">
        <v>10</v>
      </c>
      <c r="I62" s="219" t="n">
        <v>40</v>
      </c>
      <c r="J62" s="219" t="n">
        <v>30</v>
      </c>
      <c r="K62" s="220" t="n">
        <v>-32</v>
      </c>
      <c r="L62" s="219" t="n">
        <v>307</v>
      </c>
      <c r="M62" s="219" t="n">
        <v>138</v>
      </c>
      <c r="N62" s="219" t="s">
        <v>402</v>
      </c>
      <c r="O62" s="221" t="n">
        <v>339</v>
      </c>
      <c r="P62" s="219" t="n">
        <v>147</v>
      </c>
      <c r="Q62" s="219" t="n">
        <v>2</v>
      </c>
      <c r="R62" s="222" t="n">
        <v>44</v>
      </c>
      <c r="S62" s="115" t="n">
        <v>30</v>
      </c>
      <c r="T62" s="223" t="n">
        <v>14</v>
      </c>
      <c r="U62" s="115" t="n">
        <v>1</v>
      </c>
      <c r="V62" s="115" t="n">
        <v>26</v>
      </c>
      <c r="W62" s="115" t="n">
        <v>9</v>
      </c>
    </row>
    <row r="63" customFormat="false" ht="13.5" hidden="false" customHeight="false" outlineLevel="0" collapsed="false">
      <c r="A63" s="216" t="s">
        <v>444</v>
      </c>
      <c r="B63" s="225" t="n">
        <v>48571</v>
      </c>
      <c r="C63" s="225" t="n">
        <v>129440</v>
      </c>
      <c r="D63" s="225" t="n">
        <v>65927</v>
      </c>
      <c r="E63" s="225" t="n">
        <v>63513</v>
      </c>
      <c r="F63" s="226" t="n">
        <v>4284.7</v>
      </c>
      <c r="G63" s="227" t="n">
        <v>-96</v>
      </c>
      <c r="H63" s="227" t="n">
        <v>22</v>
      </c>
      <c r="I63" s="225" t="n">
        <v>78</v>
      </c>
      <c r="J63" s="225" t="n">
        <v>56</v>
      </c>
      <c r="K63" s="227" t="n">
        <v>-118</v>
      </c>
      <c r="L63" s="225" t="n">
        <v>391</v>
      </c>
      <c r="M63" s="225" t="n">
        <v>274</v>
      </c>
      <c r="N63" s="225" t="n">
        <v>6</v>
      </c>
      <c r="O63" s="228" t="n">
        <v>509</v>
      </c>
      <c r="P63" s="225" t="n">
        <v>314</v>
      </c>
      <c r="Q63" s="225" t="n">
        <v>29</v>
      </c>
      <c r="R63" s="222" t="n">
        <v>83</v>
      </c>
      <c r="S63" s="115" t="n">
        <v>63</v>
      </c>
      <c r="T63" s="223" t="n">
        <v>20</v>
      </c>
      <c r="U63" s="115" t="n">
        <v>2</v>
      </c>
      <c r="V63" s="115" t="n">
        <v>56</v>
      </c>
      <c r="W63" s="115" t="n">
        <v>25</v>
      </c>
    </row>
    <row r="64" customFormat="false" ht="13.5" hidden="false" customHeight="false" outlineLevel="0" collapsed="false">
      <c r="A64" s="216" t="s">
        <v>445</v>
      </c>
      <c r="B64" s="219" t="n">
        <v>23324</v>
      </c>
      <c r="C64" s="219" t="n">
        <v>64159</v>
      </c>
      <c r="D64" s="219" t="n">
        <v>32010</v>
      </c>
      <c r="E64" s="219" t="n">
        <v>32149</v>
      </c>
      <c r="F64" s="218" t="n">
        <v>2352.7</v>
      </c>
      <c r="G64" s="220" t="n">
        <v>18</v>
      </c>
      <c r="H64" s="220" t="n">
        <v>18</v>
      </c>
      <c r="I64" s="219" t="n">
        <v>46</v>
      </c>
      <c r="J64" s="219" t="n">
        <v>28</v>
      </c>
      <c r="K64" s="220" t="s">
        <v>402</v>
      </c>
      <c r="L64" s="219" t="n">
        <v>246</v>
      </c>
      <c r="M64" s="219" t="n">
        <v>86</v>
      </c>
      <c r="N64" s="219" t="n">
        <v>6</v>
      </c>
      <c r="O64" s="221" t="n">
        <v>246</v>
      </c>
      <c r="P64" s="219" t="n">
        <v>106</v>
      </c>
      <c r="Q64" s="219" t="n">
        <v>4</v>
      </c>
      <c r="R64" s="222" t="n">
        <v>55</v>
      </c>
      <c r="S64" s="115" t="n">
        <v>30</v>
      </c>
      <c r="T64" s="223" t="n">
        <v>25</v>
      </c>
      <c r="U64" s="115" t="n">
        <v>2</v>
      </c>
      <c r="V64" s="115" t="n">
        <v>25</v>
      </c>
      <c r="W64" s="115" t="n">
        <v>7</v>
      </c>
    </row>
    <row r="65" customFormat="false" ht="13.5" hidden="false" customHeight="false" outlineLevel="0" collapsed="false">
      <c r="A65" s="204"/>
      <c r="B65" s="219"/>
      <c r="C65" s="219"/>
      <c r="D65" s="219"/>
      <c r="E65" s="219"/>
      <c r="F65" s="218"/>
      <c r="G65" s="220"/>
      <c r="H65" s="220"/>
      <c r="I65" s="219"/>
      <c r="J65" s="219"/>
      <c r="K65" s="220"/>
      <c r="L65" s="219"/>
      <c r="M65" s="219"/>
      <c r="N65" s="219"/>
      <c r="O65" s="221"/>
      <c r="P65" s="219"/>
      <c r="Q65" s="219"/>
      <c r="R65" s="222"/>
      <c r="S65" s="115"/>
      <c r="T65" s="223"/>
      <c r="U65" s="115"/>
      <c r="V65" s="115"/>
      <c r="W65" s="115"/>
    </row>
    <row r="66" customFormat="false" ht="13.5" hidden="false" customHeight="false" outlineLevel="0" collapsed="false">
      <c r="A66" s="216" t="s">
        <v>446</v>
      </c>
      <c r="B66" s="219" t="n">
        <v>38335</v>
      </c>
      <c r="C66" s="219" t="n">
        <v>97929</v>
      </c>
      <c r="D66" s="219" t="n">
        <v>49116</v>
      </c>
      <c r="E66" s="219" t="n">
        <v>48813</v>
      </c>
      <c r="F66" s="218" t="n">
        <v>2390.3</v>
      </c>
      <c r="G66" s="220" t="n">
        <v>7</v>
      </c>
      <c r="H66" s="220" t="n">
        <v>29</v>
      </c>
      <c r="I66" s="219" t="n">
        <v>83</v>
      </c>
      <c r="J66" s="219" t="n">
        <v>54</v>
      </c>
      <c r="K66" s="220" t="n">
        <v>-22</v>
      </c>
      <c r="L66" s="219" t="n">
        <v>463</v>
      </c>
      <c r="M66" s="219" t="n">
        <v>143</v>
      </c>
      <c r="N66" s="219" t="n">
        <v>2</v>
      </c>
      <c r="O66" s="221" t="n">
        <v>485</v>
      </c>
      <c r="P66" s="219" t="n">
        <v>193</v>
      </c>
      <c r="Q66" s="219" t="n">
        <v>1</v>
      </c>
      <c r="R66" s="222" t="n">
        <v>78</v>
      </c>
      <c r="S66" s="115" t="n">
        <v>59</v>
      </c>
      <c r="T66" s="223" t="n">
        <v>19</v>
      </c>
      <c r="U66" s="115" t="n">
        <v>3</v>
      </c>
      <c r="V66" s="115" t="n">
        <v>41</v>
      </c>
      <c r="W66" s="115" t="n">
        <v>14</v>
      </c>
    </row>
    <row r="67" customFormat="false" ht="13.5" hidden="false" customHeight="false" outlineLevel="0" collapsed="false">
      <c r="A67" s="216" t="s">
        <v>447</v>
      </c>
      <c r="B67" s="219" t="n">
        <v>19576</v>
      </c>
      <c r="C67" s="219" t="n">
        <v>55046</v>
      </c>
      <c r="D67" s="219" t="n">
        <v>27567</v>
      </c>
      <c r="E67" s="219" t="n">
        <v>27479</v>
      </c>
      <c r="F67" s="218" t="n">
        <v>1621.4</v>
      </c>
      <c r="G67" s="220" t="n">
        <v>-69</v>
      </c>
      <c r="H67" s="220" t="n">
        <v>-12</v>
      </c>
      <c r="I67" s="219" t="n">
        <v>21</v>
      </c>
      <c r="J67" s="219" t="n">
        <v>33</v>
      </c>
      <c r="K67" s="220" t="n">
        <v>-57</v>
      </c>
      <c r="L67" s="219" t="n">
        <v>162</v>
      </c>
      <c r="M67" s="219" t="n">
        <v>72</v>
      </c>
      <c r="N67" s="219" t="n">
        <v>4</v>
      </c>
      <c r="O67" s="221" t="n">
        <v>219</v>
      </c>
      <c r="P67" s="219" t="n">
        <v>63</v>
      </c>
      <c r="Q67" s="219" t="n">
        <v>28</v>
      </c>
      <c r="R67" s="222" t="n">
        <v>29</v>
      </c>
      <c r="S67" s="115" t="n">
        <v>39</v>
      </c>
      <c r="T67" s="223" t="n">
        <v>-10</v>
      </c>
      <c r="U67" s="115" t="s">
        <v>402</v>
      </c>
      <c r="V67" s="115" t="n">
        <v>28</v>
      </c>
      <c r="W67" s="115" t="n">
        <v>14</v>
      </c>
    </row>
    <row r="68" customFormat="false" ht="13.5" hidden="false" customHeight="false" outlineLevel="0" collapsed="false">
      <c r="A68" s="216" t="s">
        <v>448</v>
      </c>
      <c r="B68" s="225" t="n">
        <v>26612</v>
      </c>
      <c r="C68" s="225" t="n">
        <v>69102</v>
      </c>
      <c r="D68" s="225" t="n">
        <v>34745</v>
      </c>
      <c r="E68" s="225" t="n">
        <v>34357</v>
      </c>
      <c r="F68" s="226" t="n">
        <v>3897.5</v>
      </c>
      <c r="G68" s="227" t="n">
        <v>109</v>
      </c>
      <c r="H68" s="227" t="n">
        <v>32</v>
      </c>
      <c r="I68" s="225" t="n">
        <v>56</v>
      </c>
      <c r="J68" s="225" t="n">
        <v>24</v>
      </c>
      <c r="K68" s="227" t="n">
        <v>77</v>
      </c>
      <c r="L68" s="225" t="n">
        <v>475</v>
      </c>
      <c r="M68" s="225" t="n">
        <v>100</v>
      </c>
      <c r="N68" s="225" t="n">
        <v>2</v>
      </c>
      <c r="O68" s="228" t="n">
        <v>398</v>
      </c>
      <c r="P68" s="225" t="n">
        <v>115</v>
      </c>
      <c r="Q68" s="225" t="s">
        <v>402</v>
      </c>
      <c r="R68" s="222" t="n">
        <v>63</v>
      </c>
      <c r="S68" s="115" t="n">
        <v>26</v>
      </c>
      <c r="T68" s="223" t="n">
        <v>37</v>
      </c>
      <c r="U68" s="115" t="s">
        <v>402</v>
      </c>
      <c r="V68" s="115" t="n">
        <v>31</v>
      </c>
      <c r="W68" s="115" t="n">
        <v>15</v>
      </c>
    </row>
    <row r="69" customFormat="false" ht="13.5" hidden="false" customHeight="false" outlineLevel="0" collapsed="false">
      <c r="A69" s="216" t="s">
        <v>449</v>
      </c>
      <c r="B69" s="219" t="n">
        <v>18945</v>
      </c>
      <c r="C69" s="219" t="n">
        <v>53701</v>
      </c>
      <c r="D69" s="219" t="n">
        <v>26621</v>
      </c>
      <c r="E69" s="219" t="n">
        <v>27080</v>
      </c>
      <c r="F69" s="218" t="n">
        <v>1130.5</v>
      </c>
      <c r="G69" s="220" t="n">
        <v>-24</v>
      </c>
      <c r="H69" s="220" t="n">
        <v>2</v>
      </c>
      <c r="I69" s="219" t="n">
        <v>23</v>
      </c>
      <c r="J69" s="219" t="n">
        <v>21</v>
      </c>
      <c r="K69" s="220" t="n">
        <v>-26</v>
      </c>
      <c r="L69" s="219" t="n">
        <v>153</v>
      </c>
      <c r="M69" s="219" t="n">
        <v>58</v>
      </c>
      <c r="N69" s="219" t="n">
        <v>6</v>
      </c>
      <c r="O69" s="221" t="n">
        <v>179</v>
      </c>
      <c r="P69" s="219" t="n">
        <v>54</v>
      </c>
      <c r="Q69" s="219" t="n">
        <v>4</v>
      </c>
      <c r="R69" s="222" t="n">
        <v>32</v>
      </c>
      <c r="S69" s="115" t="n">
        <v>24</v>
      </c>
      <c r="T69" s="223" t="n">
        <v>8</v>
      </c>
      <c r="U69" s="115" t="s">
        <v>402</v>
      </c>
      <c r="V69" s="115" t="n">
        <v>17</v>
      </c>
      <c r="W69" s="115" t="n">
        <v>7</v>
      </c>
    </row>
    <row r="70" customFormat="false" ht="13.5" hidden="false" customHeight="false" outlineLevel="0" collapsed="false">
      <c r="A70" s="216" t="s">
        <v>450</v>
      </c>
      <c r="B70" s="219" t="n">
        <v>20518</v>
      </c>
      <c r="C70" s="219" t="n">
        <v>59178</v>
      </c>
      <c r="D70" s="219" t="n">
        <v>29706</v>
      </c>
      <c r="E70" s="219" t="n">
        <v>29472</v>
      </c>
      <c r="F70" s="218" t="n">
        <v>1871.5</v>
      </c>
      <c r="G70" s="220" t="n">
        <v>112</v>
      </c>
      <c r="H70" s="220" t="n">
        <v>21</v>
      </c>
      <c r="I70" s="219" t="n">
        <v>52</v>
      </c>
      <c r="J70" s="219" t="n">
        <v>31</v>
      </c>
      <c r="K70" s="220" t="n">
        <v>91</v>
      </c>
      <c r="L70" s="219" t="n">
        <v>305</v>
      </c>
      <c r="M70" s="219" t="n">
        <v>99</v>
      </c>
      <c r="N70" s="219" t="n">
        <v>6</v>
      </c>
      <c r="O70" s="221" t="n">
        <v>214</v>
      </c>
      <c r="P70" s="219" t="n">
        <v>92</v>
      </c>
      <c r="Q70" s="219" t="n">
        <v>28</v>
      </c>
      <c r="R70" s="222" t="n">
        <v>51</v>
      </c>
      <c r="S70" s="115" t="n">
        <v>30</v>
      </c>
      <c r="T70" s="223" t="n">
        <v>21</v>
      </c>
      <c r="U70" s="115" t="n">
        <v>1</v>
      </c>
      <c r="V70" s="115" t="n">
        <v>28</v>
      </c>
      <c r="W70" s="115" t="n">
        <v>9</v>
      </c>
    </row>
    <row r="71" customFormat="false" ht="13.5" hidden="false" customHeight="false" outlineLevel="0" collapsed="false">
      <c r="A71" s="204"/>
      <c r="B71" s="219"/>
      <c r="C71" s="219"/>
      <c r="D71" s="219"/>
      <c r="E71" s="219"/>
      <c r="F71" s="218"/>
      <c r="G71" s="220"/>
      <c r="H71" s="220"/>
      <c r="I71" s="219"/>
      <c r="J71" s="219"/>
      <c r="K71" s="220"/>
      <c r="L71" s="219"/>
      <c r="M71" s="219"/>
      <c r="N71" s="219"/>
      <c r="O71" s="221"/>
      <c r="P71" s="219"/>
      <c r="Q71" s="219"/>
      <c r="R71" s="222"/>
      <c r="S71" s="115"/>
      <c r="T71" s="223"/>
      <c r="U71" s="115"/>
      <c r="V71" s="115"/>
      <c r="W71" s="115"/>
    </row>
    <row r="72" customFormat="false" ht="13.5" hidden="false" customHeight="false" outlineLevel="0" collapsed="false">
      <c r="A72" s="229" t="s">
        <v>451</v>
      </c>
      <c r="B72" s="219"/>
      <c r="C72" s="219"/>
      <c r="D72" s="218"/>
      <c r="E72" s="220"/>
      <c r="F72" s="220"/>
      <c r="G72" s="219"/>
      <c r="H72" s="219"/>
      <c r="I72" s="220"/>
      <c r="J72" s="219"/>
      <c r="K72" s="219"/>
      <c r="L72" s="219"/>
      <c r="M72" s="221"/>
      <c r="N72" s="221"/>
      <c r="O72" s="221"/>
      <c r="P72" s="219"/>
      <c r="Q72" s="219"/>
      <c r="R72" s="222"/>
      <c r="S72" s="115"/>
      <c r="T72" s="223"/>
      <c r="U72" s="115"/>
      <c r="V72" s="115"/>
      <c r="W72" s="115"/>
    </row>
    <row r="73" customFormat="false" ht="13.5" hidden="false" customHeight="false" outlineLevel="0" collapsed="false">
      <c r="A73" s="204"/>
      <c r="B73" s="219"/>
      <c r="C73" s="219"/>
      <c r="D73" s="219"/>
      <c r="E73" s="219"/>
      <c r="F73" s="218"/>
      <c r="G73" s="220"/>
      <c r="H73" s="220"/>
      <c r="I73" s="219"/>
      <c r="J73" s="219"/>
      <c r="K73" s="220"/>
      <c r="L73" s="219"/>
      <c r="M73" s="219"/>
      <c r="N73" s="219"/>
      <c r="O73" s="221"/>
      <c r="P73" s="219"/>
      <c r="Q73" s="219"/>
      <c r="R73" s="222"/>
      <c r="S73" s="115"/>
      <c r="T73" s="223"/>
      <c r="U73" s="115"/>
      <c r="V73" s="115"/>
      <c r="W73" s="115"/>
    </row>
    <row r="74" customFormat="false" ht="13.5" hidden="false" customHeight="false" outlineLevel="0" collapsed="false">
      <c r="A74" s="216" t="s">
        <v>452</v>
      </c>
      <c r="B74" s="219" t="n">
        <v>12335</v>
      </c>
      <c r="C74" s="219" t="n">
        <v>34993</v>
      </c>
      <c r="D74" s="219" t="n">
        <v>17813</v>
      </c>
      <c r="E74" s="219" t="n">
        <v>17180</v>
      </c>
      <c r="F74" s="218" t="n">
        <v>2364.4</v>
      </c>
      <c r="G74" s="220" t="n">
        <v>70</v>
      </c>
      <c r="H74" s="220" t="n">
        <v>18</v>
      </c>
      <c r="I74" s="219" t="n">
        <v>30</v>
      </c>
      <c r="J74" s="219" t="n">
        <v>12</v>
      </c>
      <c r="K74" s="220" t="n">
        <v>52</v>
      </c>
      <c r="L74" s="219" t="n">
        <v>187</v>
      </c>
      <c r="M74" s="219" t="n">
        <v>37</v>
      </c>
      <c r="N74" s="219" t="n">
        <v>4</v>
      </c>
      <c r="O74" s="221" t="n">
        <v>135</v>
      </c>
      <c r="P74" s="219" t="n">
        <v>29</v>
      </c>
      <c r="Q74" s="219" t="s">
        <v>402</v>
      </c>
      <c r="R74" s="222" t="n">
        <v>30</v>
      </c>
      <c r="S74" s="115" t="n">
        <v>13</v>
      </c>
      <c r="T74" s="223" t="n">
        <v>17</v>
      </c>
      <c r="U74" s="115" t="s">
        <v>402</v>
      </c>
      <c r="V74" s="115" t="n">
        <v>20</v>
      </c>
      <c r="W74" s="115" t="n">
        <v>10</v>
      </c>
    </row>
    <row r="75" customFormat="false" ht="13.5" hidden="false" customHeight="false" outlineLevel="0" collapsed="false">
      <c r="A75" s="230" t="s">
        <v>453</v>
      </c>
      <c r="B75" s="219" t="n">
        <v>9870</v>
      </c>
      <c r="C75" s="219" t="n">
        <v>28118</v>
      </c>
      <c r="D75" s="219" t="n">
        <v>14116</v>
      </c>
      <c r="E75" s="219" t="n">
        <v>14002</v>
      </c>
      <c r="F75" s="218" t="n">
        <v>1869.5</v>
      </c>
      <c r="G75" s="220" t="n">
        <v>-5</v>
      </c>
      <c r="H75" s="220" t="n">
        <v>1</v>
      </c>
      <c r="I75" s="219" t="n">
        <v>12</v>
      </c>
      <c r="J75" s="219" t="n">
        <v>11</v>
      </c>
      <c r="K75" s="220" t="n">
        <v>-6</v>
      </c>
      <c r="L75" s="219" t="n">
        <v>103</v>
      </c>
      <c r="M75" s="219" t="n">
        <v>20</v>
      </c>
      <c r="N75" s="219" t="n">
        <v>2</v>
      </c>
      <c r="O75" s="221" t="n">
        <v>109</v>
      </c>
      <c r="P75" s="219" t="n">
        <v>22</v>
      </c>
      <c r="Q75" s="219" t="n">
        <v>9</v>
      </c>
      <c r="R75" s="231" t="n">
        <v>17</v>
      </c>
      <c r="S75" s="115" t="n">
        <v>14</v>
      </c>
      <c r="T75" s="223" t="n">
        <v>3</v>
      </c>
      <c r="U75" s="115" t="s">
        <v>402</v>
      </c>
      <c r="V75" s="115" t="n">
        <v>12</v>
      </c>
      <c r="W75" s="115" t="n">
        <v>6</v>
      </c>
    </row>
    <row r="76" customFormat="false" ht="13.5" hidden="false" customHeight="false" outlineLevel="0" collapsed="false">
      <c r="A76" s="232" t="s">
        <v>454</v>
      </c>
      <c r="B76" s="206"/>
      <c r="C76" s="206"/>
      <c r="D76" s="206"/>
      <c r="E76" s="206"/>
      <c r="F76" s="206"/>
      <c r="G76" s="209"/>
      <c r="H76" s="209"/>
      <c r="I76" s="209"/>
      <c r="J76" s="209"/>
      <c r="K76" s="209"/>
      <c r="L76" s="209"/>
      <c r="M76" s="209"/>
      <c r="N76" s="209"/>
      <c r="O76" s="209"/>
      <c r="P76" s="209"/>
      <c r="Q76" s="209"/>
      <c r="R76" s="233" t="s">
        <v>455</v>
      </c>
      <c r="S76" s="209"/>
      <c r="T76" s="209"/>
      <c r="U76" s="209"/>
      <c r="V76" s="209"/>
      <c r="W76" s="209"/>
    </row>
    <row r="77" customFormat="false" ht="13.5" hidden="false" customHeight="false" outlineLevel="0" collapsed="false">
      <c r="A77" s="176" t="s">
        <v>456</v>
      </c>
      <c r="G77" s="219"/>
      <c r="H77" s="219"/>
      <c r="I77" s="219"/>
      <c r="J77" s="219"/>
      <c r="K77" s="219"/>
      <c r="L77" s="219"/>
      <c r="M77" s="219"/>
      <c r="N77" s="219"/>
      <c r="O77" s="219"/>
      <c r="P77" s="219"/>
      <c r="Q77" s="219"/>
      <c r="R77" s="234" t="s">
        <v>457</v>
      </c>
      <c r="S77" s="219"/>
      <c r="T77" s="219"/>
      <c r="U77" s="219"/>
      <c r="V77" s="219"/>
      <c r="W77" s="219"/>
      <c r="Y77" s="219"/>
    </row>
    <row r="78" customFormat="false" ht="13.5" hidden="false" customHeight="false" outlineLevel="0" collapsed="false">
      <c r="A78" s="176" t="s">
        <v>458</v>
      </c>
      <c r="G78" s="219"/>
      <c r="H78" s="219"/>
      <c r="I78" s="219"/>
      <c r="J78" s="219"/>
      <c r="K78" s="219"/>
      <c r="L78" s="219"/>
      <c r="M78" s="219"/>
      <c r="N78" s="219"/>
      <c r="O78" s="219"/>
      <c r="P78" s="219"/>
      <c r="Q78" s="219"/>
      <c r="R78" s="219"/>
      <c r="S78" s="219"/>
      <c r="T78" s="219"/>
      <c r="U78" s="219"/>
      <c r="V78" s="219"/>
      <c r="W78" s="219"/>
    </row>
    <row r="79" customFormat="false" ht="13.5" hidden="false" customHeight="false" outlineLevel="0" collapsed="false">
      <c r="A79" s="176" t="s">
        <v>459</v>
      </c>
      <c r="G79" s="219"/>
      <c r="H79" s="219"/>
      <c r="I79" s="219"/>
      <c r="J79" s="219"/>
      <c r="K79" s="219"/>
      <c r="L79" s="219"/>
      <c r="M79" s="219"/>
      <c r="N79" s="219"/>
      <c r="O79" s="219"/>
      <c r="P79" s="219"/>
      <c r="Q79" s="219"/>
      <c r="R79" s="219"/>
      <c r="S79" s="219"/>
      <c r="T79" s="219"/>
      <c r="U79" s="219"/>
      <c r="V79" s="219"/>
      <c r="W79" s="219"/>
    </row>
    <row r="80" customFormat="false" ht="13.5" hidden="false" customHeight="false" outlineLevel="0" collapsed="false">
      <c r="E80" s="219" t="s">
        <v>460</v>
      </c>
      <c r="H80" s="219"/>
      <c r="I80" s="219"/>
      <c r="J80" s="219"/>
      <c r="K80" s="219"/>
      <c r="L80" s="219"/>
      <c r="M80" s="219"/>
      <c r="N80" s="219"/>
      <c r="O80" s="219"/>
      <c r="P80" s="219"/>
      <c r="Q80" s="219"/>
      <c r="R80" s="219"/>
      <c r="S80" s="219" t="s">
        <v>461</v>
      </c>
      <c r="T80" s="219"/>
      <c r="U80" s="219"/>
      <c r="V80" s="219"/>
      <c r="W80" s="219"/>
    </row>
    <row r="104" customFormat="false" ht="13.5" hidden="false" customHeight="false" outlineLevel="0" collapsed="false">
      <c r="A104" s="211"/>
      <c r="B104" s="211"/>
      <c r="E104" s="211"/>
      <c r="F104" s="211"/>
      <c r="G104" s="211"/>
    </row>
    <row r="105" customFormat="false" ht="13.5" hidden="false" customHeight="false" outlineLevel="0" collapsed="false">
      <c r="A105" s="235"/>
      <c r="B105" s="211"/>
      <c r="C105" s="211"/>
      <c r="D105" s="211"/>
      <c r="E105" s="211"/>
      <c r="F105" s="211"/>
      <c r="G105" s="211"/>
    </row>
    <row r="106" customFormat="false" ht="13.5" hidden="false" customHeight="false" outlineLevel="0" collapsed="false">
      <c r="A106" s="235"/>
      <c r="B106" s="211"/>
      <c r="C106" s="211"/>
      <c r="D106" s="211"/>
      <c r="E106" s="211"/>
      <c r="F106" s="211"/>
      <c r="G106" s="211"/>
    </row>
    <row r="107" customFormat="false" ht="13.5" hidden="false" customHeight="false" outlineLevel="0" collapsed="false">
      <c r="A107" s="235"/>
      <c r="B107" s="211"/>
      <c r="C107" s="211"/>
      <c r="D107" s="211"/>
      <c r="E107" s="211"/>
      <c r="F107" s="211"/>
      <c r="G107" s="211"/>
    </row>
    <row r="108" customFormat="false" ht="13.5" hidden="false" customHeight="false" outlineLevel="0" collapsed="false">
      <c r="A108" s="235"/>
      <c r="B108" s="211"/>
      <c r="C108" s="211"/>
      <c r="D108" s="211"/>
      <c r="E108" s="211"/>
      <c r="F108" s="211"/>
      <c r="G108" s="211"/>
    </row>
    <row r="109" customFormat="false" ht="13.5" hidden="false" customHeight="false" outlineLevel="0" collapsed="false">
      <c r="A109" s="235"/>
      <c r="B109" s="211"/>
      <c r="C109" s="211"/>
      <c r="D109" s="211"/>
      <c r="E109" s="211"/>
      <c r="F109" s="211"/>
      <c r="G109" s="211"/>
    </row>
    <row r="110" customFormat="false" ht="13.5" hidden="false" customHeight="false" outlineLevel="0" collapsed="false">
      <c r="A110" s="235"/>
      <c r="B110" s="211"/>
      <c r="C110" s="211"/>
      <c r="D110" s="211"/>
      <c r="E110" s="211"/>
      <c r="F110" s="211"/>
      <c r="G110" s="211"/>
    </row>
    <row r="111" customFormat="false" ht="13.5" hidden="false" customHeight="false" outlineLevel="0" collapsed="false">
      <c r="A111" s="235"/>
      <c r="B111" s="211"/>
      <c r="C111" s="211"/>
      <c r="D111" s="211"/>
      <c r="E111" s="211"/>
      <c r="F111" s="211"/>
      <c r="G111" s="211"/>
    </row>
    <row r="112" customFormat="false" ht="13.5" hidden="false" customHeight="false" outlineLevel="0" collapsed="false">
      <c r="A112" s="235"/>
      <c r="B112" s="211"/>
      <c r="C112" s="211"/>
      <c r="D112" s="211"/>
      <c r="E112" s="211"/>
      <c r="F112" s="211"/>
      <c r="G112" s="211"/>
    </row>
    <row r="113" customFormat="false" ht="13.5" hidden="false" customHeight="false" outlineLevel="0" collapsed="false">
      <c r="A113" s="235"/>
      <c r="B113" s="211"/>
      <c r="C113" s="211"/>
      <c r="D113" s="211"/>
      <c r="E113" s="211"/>
      <c r="F113" s="211"/>
      <c r="G113" s="211"/>
    </row>
    <row r="114" customFormat="false" ht="13.5" hidden="false" customHeight="false" outlineLevel="0" collapsed="false">
      <c r="A114" s="235"/>
      <c r="B114" s="211"/>
      <c r="C114" s="211"/>
      <c r="D114" s="211"/>
      <c r="E114" s="211"/>
      <c r="F114" s="211"/>
      <c r="G114" s="211"/>
    </row>
    <row r="115" customFormat="false" ht="13.5" hidden="false" customHeight="false" outlineLevel="0" collapsed="false">
      <c r="A115" s="235"/>
      <c r="B115" s="211"/>
      <c r="C115" s="211"/>
      <c r="D115" s="211"/>
      <c r="E115" s="211"/>
      <c r="F115" s="211"/>
      <c r="G115" s="211"/>
    </row>
    <row r="116" customFormat="false" ht="13.5" hidden="false" customHeight="false" outlineLevel="0" collapsed="false">
      <c r="A116" s="235"/>
      <c r="B116" s="211"/>
      <c r="C116" s="211"/>
      <c r="D116" s="211"/>
      <c r="E116" s="211"/>
      <c r="F116" s="211"/>
      <c r="G116" s="211"/>
    </row>
    <row r="117" customFormat="false" ht="13.5" hidden="false" customHeight="false" outlineLevel="0" collapsed="false">
      <c r="A117" s="235"/>
      <c r="B117" s="211"/>
      <c r="C117" s="211"/>
      <c r="D117" s="211"/>
      <c r="E117" s="211"/>
      <c r="F117" s="211"/>
      <c r="G117" s="211"/>
    </row>
    <row r="118" customFormat="false" ht="13.5" hidden="false" customHeight="false" outlineLevel="0" collapsed="false">
      <c r="A118" s="235"/>
      <c r="B118" s="211"/>
      <c r="C118" s="211"/>
      <c r="D118" s="211"/>
      <c r="E118" s="211"/>
      <c r="F118" s="211"/>
      <c r="G118" s="211"/>
    </row>
    <row r="119" customFormat="false" ht="13.5" hidden="false" customHeight="false" outlineLevel="0" collapsed="false">
      <c r="A119" s="235"/>
      <c r="B119" s="211"/>
      <c r="C119" s="211"/>
      <c r="D119" s="211"/>
      <c r="E119" s="211"/>
      <c r="F119" s="211"/>
      <c r="G119" s="211"/>
    </row>
    <row r="120" customFormat="false" ht="13.5" hidden="false" customHeight="false" outlineLevel="0" collapsed="false">
      <c r="A120" s="235"/>
      <c r="B120" s="211"/>
      <c r="C120" s="211"/>
      <c r="D120" s="211"/>
      <c r="E120" s="211"/>
      <c r="F120" s="211"/>
      <c r="G120" s="211"/>
    </row>
    <row r="121" customFormat="false" ht="13.5" hidden="false" customHeight="false" outlineLevel="0" collapsed="false">
      <c r="A121" s="235"/>
      <c r="B121" s="211"/>
      <c r="C121" s="211"/>
      <c r="D121" s="211"/>
      <c r="E121" s="211"/>
      <c r="F121" s="211"/>
      <c r="G121" s="211"/>
    </row>
    <row r="122" customFormat="false" ht="13.5" hidden="false" customHeight="false" outlineLevel="0" collapsed="false">
      <c r="A122" s="235"/>
      <c r="B122" s="211"/>
      <c r="C122" s="211"/>
      <c r="D122" s="211"/>
      <c r="E122" s="211"/>
      <c r="F122" s="211"/>
      <c r="G122" s="211"/>
    </row>
    <row r="123" customFormat="false" ht="13.5" hidden="false" customHeight="false" outlineLevel="0" collapsed="false">
      <c r="A123" s="235"/>
      <c r="B123" s="211"/>
      <c r="C123" s="211"/>
      <c r="D123" s="211"/>
      <c r="E123" s="211"/>
      <c r="F123" s="211"/>
      <c r="G123" s="211"/>
    </row>
    <row r="124" customFormat="false" ht="13.5" hidden="false" customHeight="false" outlineLevel="0" collapsed="false">
      <c r="A124" s="235"/>
      <c r="B124" s="211"/>
      <c r="C124" s="211"/>
      <c r="D124" s="211"/>
      <c r="E124" s="211"/>
      <c r="F124" s="211"/>
      <c r="G124" s="211"/>
    </row>
    <row r="125" customFormat="false" ht="13.5" hidden="false" customHeight="false" outlineLevel="0" collapsed="false">
      <c r="A125" s="235"/>
      <c r="B125" s="211"/>
      <c r="C125" s="211"/>
      <c r="D125" s="211"/>
      <c r="E125" s="211"/>
      <c r="F125" s="211"/>
      <c r="G125" s="211"/>
    </row>
    <row r="126" customFormat="false" ht="13.5" hidden="false" customHeight="false" outlineLevel="0" collapsed="false">
      <c r="A126" s="235"/>
      <c r="B126" s="211"/>
      <c r="C126" s="211"/>
      <c r="D126" s="211"/>
      <c r="E126" s="211"/>
      <c r="F126" s="211"/>
      <c r="G126" s="211"/>
    </row>
    <row r="127" customFormat="false" ht="13.5" hidden="false" customHeight="false" outlineLevel="0" collapsed="false">
      <c r="A127" s="235"/>
      <c r="B127" s="211"/>
      <c r="C127" s="211"/>
      <c r="D127" s="211"/>
      <c r="E127" s="211"/>
      <c r="F127" s="211"/>
      <c r="G127" s="211"/>
    </row>
    <row r="128" customFormat="false" ht="13.5" hidden="false" customHeight="false" outlineLevel="0" collapsed="false">
      <c r="A128" s="235"/>
      <c r="B128" s="211"/>
      <c r="C128" s="211"/>
      <c r="D128" s="211"/>
      <c r="E128" s="211"/>
      <c r="F128" s="211"/>
      <c r="G128" s="211"/>
    </row>
    <row r="129" customFormat="false" ht="13.5" hidden="false" customHeight="false" outlineLevel="0" collapsed="false">
      <c r="A129" s="235"/>
      <c r="B129" s="211"/>
      <c r="C129" s="211"/>
      <c r="D129" s="211"/>
      <c r="E129" s="211"/>
      <c r="F129" s="211"/>
      <c r="G129" s="211"/>
    </row>
    <row r="130" customFormat="false" ht="13.5" hidden="false" customHeight="false" outlineLevel="0" collapsed="false">
      <c r="A130" s="235"/>
      <c r="B130" s="211"/>
      <c r="C130" s="211"/>
      <c r="D130" s="211"/>
      <c r="E130" s="211"/>
      <c r="F130" s="211"/>
      <c r="G130" s="211"/>
    </row>
    <row r="131" customFormat="false" ht="13.5" hidden="false" customHeight="false" outlineLevel="0" collapsed="false">
      <c r="A131" s="235"/>
      <c r="B131" s="211"/>
      <c r="C131" s="211"/>
      <c r="D131" s="211"/>
      <c r="E131" s="211"/>
      <c r="F131" s="211"/>
      <c r="G131" s="211"/>
    </row>
    <row r="132" customFormat="false" ht="13.5" hidden="false" customHeight="false" outlineLevel="0" collapsed="false">
      <c r="A132" s="235"/>
      <c r="B132" s="211"/>
      <c r="C132" s="211"/>
      <c r="D132" s="211"/>
      <c r="E132" s="211"/>
      <c r="F132" s="211"/>
      <c r="G132" s="211"/>
    </row>
    <row r="133" customFormat="false" ht="13.5" hidden="false" customHeight="false" outlineLevel="0" collapsed="false">
      <c r="A133" s="235"/>
      <c r="B133" s="211"/>
      <c r="C133" s="211"/>
      <c r="D133" s="211"/>
      <c r="E133" s="211"/>
      <c r="F133" s="211"/>
      <c r="G133" s="211"/>
    </row>
    <row r="134" customFormat="false" ht="13.5" hidden="false" customHeight="false" outlineLevel="0" collapsed="false">
      <c r="A134" s="235"/>
      <c r="B134" s="211"/>
      <c r="C134" s="211"/>
      <c r="D134" s="211"/>
      <c r="E134" s="211"/>
      <c r="F134" s="211"/>
      <c r="G134" s="211"/>
    </row>
    <row r="135" customFormat="false" ht="13.5" hidden="false" customHeight="false" outlineLevel="0" collapsed="false">
      <c r="A135" s="235"/>
      <c r="B135" s="211"/>
      <c r="C135" s="211"/>
      <c r="D135" s="211"/>
      <c r="E135" s="211"/>
      <c r="F135" s="211"/>
      <c r="G135" s="211"/>
    </row>
    <row r="136" customFormat="false" ht="13.5" hidden="false" customHeight="false" outlineLevel="0" collapsed="false">
      <c r="A136" s="235"/>
      <c r="B136" s="211"/>
      <c r="C136" s="211"/>
      <c r="D136" s="211"/>
      <c r="E136" s="211"/>
      <c r="F136" s="211"/>
      <c r="G136" s="211"/>
    </row>
    <row r="137" customFormat="false" ht="13.5" hidden="false" customHeight="false" outlineLevel="0" collapsed="false">
      <c r="A137" s="235"/>
      <c r="B137" s="211"/>
      <c r="C137" s="211"/>
      <c r="D137" s="211"/>
      <c r="E137" s="211"/>
      <c r="F137" s="211"/>
      <c r="G137" s="211"/>
    </row>
    <row r="138" customFormat="false" ht="13.5" hidden="false" customHeight="false" outlineLevel="0" collapsed="false">
      <c r="A138" s="235"/>
      <c r="B138" s="211"/>
      <c r="C138" s="211"/>
      <c r="D138" s="211"/>
      <c r="E138" s="211"/>
      <c r="F138" s="211"/>
      <c r="G138" s="211"/>
    </row>
    <row r="139" customFormat="false" ht="13.5" hidden="false" customHeight="false" outlineLevel="0" collapsed="false">
      <c r="A139" s="235"/>
      <c r="B139" s="211"/>
      <c r="C139" s="211"/>
      <c r="D139" s="211"/>
      <c r="E139" s="211"/>
      <c r="F139" s="211"/>
      <c r="G139" s="211"/>
    </row>
    <row r="140" customFormat="false" ht="13.5" hidden="false" customHeight="false" outlineLevel="0" collapsed="false">
      <c r="A140" s="235"/>
      <c r="B140" s="211"/>
      <c r="C140" s="211"/>
      <c r="D140" s="211"/>
      <c r="E140" s="211"/>
      <c r="F140" s="211"/>
      <c r="G140" s="211"/>
    </row>
    <row r="141" customFormat="false" ht="13.5" hidden="false" customHeight="false" outlineLevel="0" collapsed="false">
      <c r="A141" s="235"/>
      <c r="B141" s="211"/>
      <c r="C141" s="211"/>
      <c r="D141" s="211"/>
      <c r="E141" s="211"/>
      <c r="F141" s="211"/>
      <c r="G141" s="211"/>
    </row>
    <row r="142" customFormat="false" ht="13.5" hidden="false" customHeight="false" outlineLevel="0" collapsed="false">
      <c r="A142" s="235"/>
      <c r="B142" s="211"/>
      <c r="C142" s="211"/>
      <c r="D142" s="211"/>
      <c r="E142" s="211"/>
      <c r="F142" s="211"/>
      <c r="G142" s="211"/>
    </row>
    <row r="143" customFormat="false" ht="13.5" hidden="false" customHeight="false" outlineLevel="0" collapsed="false">
      <c r="A143" s="235"/>
      <c r="B143" s="211"/>
      <c r="C143" s="211"/>
      <c r="D143" s="211"/>
      <c r="E143" s="211"/>
      <c r="F143" s="211"/>
      <c r="G143" s="211"/>
    </row>
    <row r="144" customFormat="false" ht="13.5" hidden="false" customHeight="false" outlineLevel="0" collapsed="false">
      <c r="A144" s="235"/>
      <c r="B144" s="211"/>
      <c r="C144" s="211"/>
      <c r="D144" s="211"/>
      <c r="E144" s="211"/>
      <c r="F144" s="211"/>
      <c r="G144" s="211"/>
    </row>
    <row r="145" customFormat="false" ht="13.5" hidden="false" customHeight="false" outlineLevel="0" collapsed="false">
      <c r="A145" s="235"/>
      <c r="B145" s="211"/>
      <c r="C145" s="211"/>
      <c r="D145" s="211"/>
      <c r="E145" s="211"/>
      <c r="F145" s="211"/>
      <c r="G145" s="211"/>
    </row>
    <row r="146" customFormat="false" ht="13.5" hidden="false" customHeight="false" outlineLevel="0" collapsed="false">
      <c r="A146" s="235"/>
      <c r="B146" s="211"/>
      <c r="C146" s="211"/>
      <c r="D146" s="211"/>
      <c r="E146" s="211"/>
      <c r="F146" s="211"/>
      <c r="G146" s="211"/>
    </row>
    <row r="147" customFormat="false" ht="13.5" hidden="false" customHeight="false" outlineLevel="0" collapsed="false">
      <c r="A147" s="235"/>
      <c r="B147" s="211"/>
      <c r="C147" s="211"/>
      <c r="D147" s="211"/>
      <c r="E147" s="211"/>
      <c r="F147" s="211"/>
      <c r="G147" s="211"/>
    </row>
    <row r="148" customFormat="false" ht="13.5" hidden="false" customHeight="false" outlineLevel="0" collapsed="false">
      <c r="A148" s="235"/>
      <c r="B148" s="211"/>
      <c r="C148" s="211"/>
      <c r="D148" s="211"/>
      <c r="E148" s="211"/>
      <c r="F148" s="211"/>
      <c r="G148" s="211"/>
    </row>
    <row r="149" customFormat="false" ht="13.5" hidden="false" customHeight="false" outlineLevel="0" collapsed="false">
      <c r="A149" s="235"/>
      <c r="B149" s="211"/>
      <c r="C149" s="211"/>
      <c r="D149" s="211"/>
      <c r="E149" s="211"/>
      <c r="F149" s="211"/>
      <c r="G149" s="211"/>
    </row>
    <row r="150" customFormat="false" ht="13.5" hidden="false" customHeight="false" outlineLevel="0" collapsed="false">
      <c r="A150" s="235"/>
      <c r="B150" s="211"/>
      <c r="C150" s="211"/>
      <c r="D150" s="211"/>
      <c r="E150" s="211"/>
      <c r="F150" s="211"/>
      <c r="G150" s="211"/>
    </row>
    <row r="151" customFormat="false" ht="13.5" hidden="false" customHeight="false" outlineLevel="0" collapsed="false">
      <c r="A151" s="235"/>
      <c r="B151" s="211"/>
      <c r="C151" s="211"/>
      <c r="D151" s="211"/>
      <c r="E151" s="211"/>
      <c r="F151" s="211"/>
      <c r="G151" s="211"/>
    </row>
    <row r="152" customFormat="false" ht="13.5" hidden="false" customHeight="false" outlineLevel="0" collapsed="false">
      <c r="A152" s="235"/>
      <c r="B152" s="211"/>
      <c r="C152" s="211"/>
      <c r="D152" s="211"/>
      <c r="E152" s="211"/>
      <c r="F152" s="211"/>
      <c r="G152" s="211"/>
    </row>
    <row r="153" customFormat="false" ht="13.5" hidden="false" customHeight="false" outlineLevel="0" collapsed="false">
      <c r="A153" s="235"/>
      <c r="B153" s="211"/>
      <c r="C153" s="211"/>
      <c r="D153" s="211"/>
      <c r="E153" s="211"/>
      <c r="F153" s="211"/>
      <c r="G153" s="211"/>
    </row>
    <row r="154" customFormat="false" ht="13.5" hidden="false" customHeight="false" outlineLevel="0" collapsed="false">
      <c r="A154" s="235"/>
      <c r="B154" s="211"/>
      <c r="C154" s="211"/>
      <c r="D154" s="211"/>
      <c r="E154" s="211"/>
      <c r="F154" s="211"/>
      <c r="G154" s="211"/>
    </row>
    <row r="155" customFormat="false" ht="13.5" hidden="false" customHeight="false" outlineLevel="0" collapsed="false">
      <c r="A155" s="235"/>
      <c r="B155" s="211"/>
      <c r="C155" s="211"/>
      <c r="D155" s="211"/>
      <c r="E155" s="211"/>
      <c r="F155" s="211"/>
      <c r="G155" s="211"/>
    </row>
    <row r="156" customFormat="false" ht="13.5" hidden="false" customHeight="false" outlineLevel="0" collapsed="false">
      <c r="A156" s="235"/>
      <c r="B156" s="211"/>
      <c r="C156" s="211"/>
      <c r="D156" s="211"/>
      <c r="E156" s="211"/>
      <c r="F156" s="211"/>
      <c r="G156" s="211"/>
    </row>
    <row r="157" customFormat="false" ht="13.5" hidden="false" customHeight="false" outlineLevel="0" collapsed="false">
      <c r="A157" s="235"/>
      <c r="B157" s="211"/>
      <c r="C157" s="211"/>
      <c r="D157" s="211"/>
      <c r="E157" s="211"/>
      <c r="F157" s="211"/>
      <c r="G157" s="211"/>
    </row>
    <row r="158" customFormat="false" ht="13.5" hidden="false" customHeight="false" outlineLevel="0" collapsed="false">
      <c r="A158" s="235"/>
      <c r="B158" s="211"/>
      <c r="C158" s="211"/>
      <c r="D158" s="211"/>
      <c r="E158" s="211"/>
      <c r="F158" s="211"/>
      <c r="G158" s="211"/>
    </row>
    <row r="159" customFormat="false" ht="13.5" hidden="false" customHeight="false" outlineLevel="0" collapsed="false">
      <c r="A159" s="235"/>
      <c r="B159" s="211"/>
      <c r="C159" s="211"/>
      <c r="D159" s="211"/>
      <c r="E159" s="211"/>
      <c r="F159" s="211"/>
      <c r="G159" s="211"/>
    </row>
    <row r="160" customFormat="false" ht="13.5" hidden="false" customHeight="false" outlineLevel="0" collapsed="false">
      <c r="A160" s="235"/>
      <c r="B160" s="211"/>
      <c r="C160" s="211"/>
      <c r="D160" s="211"/>
      <c r="E160" s="211"/>
      <c r="F160" s="211"/>
      <c r="G160" s="211"/>
    </row>
    <row r="161" customFormat="false" ht="13.5" hidden="false" customHeight="false" outlineLevel="0" collapsed="false">
      <c r="A161" s="235"/>
      <c r="B161" s="211"/>
      <c r="C161" s="211"/>
      <c r="D161" s="211"/>
      <c r="E161" s="211"/>
      <c r="F161" s="211"/>
      <c r="G161" s="211"/>
    </row>
    <row r="162" customFormat="false" ht="13.5" hidden="false" customHeight="false" outlineLevel="0" collapsed="false">
      <c r="A162" s="206"/>
      <c r="B162" s="206"/>
      <c r="C162" s="206"/>
      <c r="D162" s="206"/>
      <c r="E162" s="206"/>
      <c r="F162" s="236"/>
      <c r="G162" s="206"/>
    </row>
    <row r="163" customFormat="false" ht="13.5" hidden="false" customHeight="false" outlineLevel="0" collapsed="false">
      <c r="F163" s="237"/>
    </row>
    <row r="164" customFormat="false" ht="13.5" hidden="false" customHeight="false" outlineLevel="0" collapsed="false">
      <c r="F164" s="237"/>
    </row>
    <row r="165" customFormat="false" ht="13.5" hidden="false" customHeight="false" outlineLevel="0" collapsed="false">
      <c r="F165" s="237"/>
    </row>
    <row r="166" customFormat="false" ht="13.5" hidden="false" customHeight="false" outlineLevel="0" collapsed="false">
      <c r="F166"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5" width="10.87"/>
    <col collapsed="false" customWidth="true" hidden="false" outlineLevel="0" max="5" min="2" style="175" width="9.62"/>
    <col collapsed="false" customWidth="true" hidden="false" outlineLevel="0" max="6" min="6" style="68" width="12.62"/>
    <col collapsed="false" customWidth="true" hidden="false" outlineLevel="0" max="7" min="7" style="175" width="7.62"/>
    <col collapsed="false" customWidth="true" hidden="false" outlineLevel="0" max="8" min="8" style="175" width="6.99"/>
    <col collapsed="false" customWidth="true" hidden="false" outlineLevel="0" max="10" min="9" style="175" width="5.99"/>
    <col collapsed="false" customWidth="true" hidden="false" outlineLevel="0" max="17" min="11" style="175" width="8.36"/>
    <col collapsed="false" customWidth="false" hidden="false" outlineLevel="0" max="257" min="18" style="175" width="8.99"/>
  </cols>
  <sheetData>
    <row r="1" customFormat="false" ht="13.5" hidden="false" customHeight="false" outlineLevel="0" collapsed="false">
      <c r="C1" s="175" t="s">
        <v>392</v>
      </c>
    </row>
    <row r="2" customFormat="false" ht="14.25" hidden="false" customHeight="false" outlineLevel="0" collapsed="false">
      <c r="A2" s="176" t="s">
        <v>393</v>
      </c>
    </row>
    <row r="3" customFormat="false" ht="14.25" hidden="false" customHeight="false" outlineLevel="0" collapsed="false">
      <c r="A3" s="238"/>
      <c r="B3" s="238"/>
      <c r="C3" s="239"/>
      <c r="D3" s="240"/>
      <c r="E3" s="239"/>
      <c r="F3" s="241" t="s">
        <v>154</v>
      </c>
      <c r="G3" s="242"/>
      <c r="H3" s="243" t="s">
        <v>342</v>
      </c>
      <c r="I3" s="244"/>
      <c r="J3" s="245"/>
      <c r="K3" s="246" t="s">
        <v>394</v>
      </c>
      <c r="L3" s="239"/>
      <c r="M3" s="239"/>
      <c r="N3" s="239"/>
      <c r="O3" s="239"/>
      <c r="P3" s="239"/>
      <c r="Q3" s="239"/>
      <c r="R3" s="247"/>
      <c r="S3" s="240"/>
      <c r="T3" s="240"/>
      <c r="U3" s="240"/>
      <c r="V3" s="240"/>
      <c r="W3" s="242"/>
    </row>
    <row r="4" customFormat="false" ht="13.5" hidden="false" customHeight="false" outlineLevel="0" collapsed="false">
      <c r="A4" s="248" t="s">
        <v>395</v>
      </c>
      <c r="B4" s="248" t="s">
        <v>320</v>
      </c>
      <c r="C4" s="249" t="s">
        <v>462</v>
      </c>
      <c r="D4" s="250" t="s">
        <v>323</v>
      </c>
      <c r="E4" s="249" t="s">
        <v>324</v>
      </c>
      <c r="F4" s="251" t="s">
        <v>396</v>
      </c>
      <c r="G4" s="250" t="s">
        <v>345</v>
      </c>
      <c r="H4" s="252" t="s">
        <v>345</v>
      </c>
      <c r="I4" s="252" t="s">
        <v>346</v>
      </c>
      <c r="J4" s="252" t="s">
        <v>347</v>
      </c>
      <c r="K4" s="252" t="s">
        <v>345</v>
      </c>
      <c r="L4" s="253" t="s">
        <v>348</v>
      </c>
      <c r="M4" s="254"/>
      <c r="N4" s="255"/>
      <c r="O4" s="253" t="s">
        <v>349</v>
      </c>
      <c r="P4" s="254"/>
      <c r="Q4" s="254"/>
      <c r="R4" s="256" t="s">
        <v>346</v>
      </c>
      <c r="S4" s="250" t="s">
        <v>347</v>
      </c>
      <c r="T4" s="250" t="s">
        <v>257</v>
      </c>
      <c r="U4" s="250" t="s">
        <v>357</v>
      </c>
      <c r="V4" s="250" t="s">
        <v>358</v>
      </c>
      <c r="W4" s="257" t="s">
        <v>359</v>
      </c>
    </row>
    <row r="5" customFormat="false" ht="13.5" hidden="false" customHeight="false" outlineLevel="0" collapsed="false">
      <c r="A5" s="258"/>
      <c r="B5" s="258"/>
      <c r="C5" s="259"/>
      <c r="D5" s="260"/>
      <c r="E5" s="259"/>
      <c r="F5" s="261"/>
      <c r="G5" s="260"/>
      <c r="H5" s="260"/>
      <c r="I5" s="260"/>
      <c r="J5" s="260"/>
      <c r="K5" s="260"/>
      <c r="L5" s="262"/>
      <c r="M5" s="263" t="s">
        <v>350</v>
      </c>
      <c r="N5" s="263" t="s">
        <v>122</v>
      </c>
      <c r="O5" s="262"/>
      <c r="P5" s="263" t="s">
        <v>350</v>
      </c>
      <c r="Q5" s="264" t="s">
        <v>122</v>
      </c>
      <c r="R5" s="265"/>
      <c r="S5" s="260"/>
      <c r="T5" s="260"/>
      <c r="U5" s="260"/>
      <c r="V5" s="260"/>
      <c r="W5" s="262"/>
    </row>
    <row r="6" customFormat="false" ht="13.5" hidden="false" customHeight="false" outlineLevel="0" collapsed="false">
      <c r="A6" s="266" t="s">
        <v>463</v>
      </c>
      <c r="B6" s="267" t="s">
        <v>268</v>
      </c>
      <c r="C6" s="219"/>
      <c r="D6" s="219"/>
      <c r="E6" s="219"/>
      <c r="F6" s="268"/>
      <c r="G6" s="220"/>
      <c r="H6" s="220"/>
      <c r="I6" s="220"/>
      <c r="J6" s="220"/>
      <c r="K6" s="220"/>
      <c r="L6" s="220"/>
      <c r="M6" s="220"/>
      <c r="N6" s="220"/>
      <c r="O6" s="220"/>
      <c r="P6" s="220"/>
      <c r="Q6" s="220"/>
      <c r="R6" s="269"/>
      <c r="S6" s="270"/>
      <c r="T6" s="271"/>
      <c r="U6" s="272" t="s">
        <v>363</v>
      </c>
      <c r="V6" s="272" t="s">
        <v>364</v>
      </c>
      <c r="W6" s="272" t="s">
        <v>364</v>
      </c>
    </row>
    <row r="7" customFormat="false" ht="13.5" hidden="false" customHeight="false" outlineLevel="0" collapsed="false">
      <c r="A7" s="266"/>
      <c r="B7" s="219"/>
      <c r="C7" s="219"/>
      <c r="D7" s="219"/>
      <c r="E7" s="219"/>
      <c r="F7" s="268"/>
      <c r="G7" s="220"/>
      <c r="H7" s="220"/>
      <c r="I7" s="220"/>
      <c r="J7" s="220"/>
      <c r="K7" s="220"/>
      <c r="L7" s="220"/>
      <c r="M7" s="220"/>
      <c r="N7" s="220"/>
      <c r="O7" s="220"/>
      <c r="P7" s="220"/>
      <c r="Q7" s="220"/>
      <c r="R7" s="269"/>
      <c r="S7" s="270"/>
      <c r="T7" s="271"/>
      <c r="U7" s="271"/>
      <c r="V7" s="271"/>
      <c r="W7" s="271"/>
    </row>
    <row r="8" customFormat="false" ht="13.5" hidden="false" customHeight="false" outlineLevel="0" collapsed="false">
      <c r="A8" s="273" t="s">
        <v>464</v>
      </c>
      <c r="B8" s="219" t="n">
        <v>17568</v>
      </c>
      <c r="C8" s="219" t="n">
        <v>46803</v>
      </c>
      <c r="D8" s="219" t="n">
        <v>23589</v>
      </c>
      <c r="E8" s="219" t="n">
        <v>23214</v>
      </c>
      <c r="F8" s="268" t="n">
        <v>5954.6</v>
      </c>
      <c r="G8" s="220" t="n">
        <v>8</v>
      </c>
      <c r="H8" s="220" t="n">
        <v>14</v>
      </c>
      <c r="I8" s="220" t="n">
        <v>40</v>
      </c>
      <c r="J8" s="220" t="n">
        <v>26</v>
      </c>
      <c r="K8" s="220" t="n">
        <v>-6</v>
      </c>
      <c r="L8" s="220" t="n">
        <v>256</v>
      </c>
      <c r="M8" s="220" t="n">
        <v>83</v>
      </c>
      <c r="N8" s="220" t="n">
        <v>1</v>
      </c>
      <c r="O8" s="220" t="n">
        <v>262</v>
      </c>
      <c r="P8" s="220" t="n">
        <v>92</v>
      </c>
      <c r="Q8" s="220" t="n">
        <v>9</v>
      </c>
      <c r="R8" s="274" t="n">
        <v>37</v>
      </c>
      <c r="S8" s="223" t="n">
        <v>17</v>
      </c>
      <c r="T8" s="223" t="n">
        <v>20</v>
      </c>
      <c r="U8" s="223" t="s">
        <v>402</v>
      </c>
      <c r="V8" s="223" t="n">
        <v>25</v>
      </c>
      <c r="W8" s="223" t="n">
        <v>8</v>
      </c>
    </row>
    <row r="9" customFormat="false" ht="13.5" hidden="false" customHeight="false" outlineLevel="0" collapsed="false">
      <c r="A9" s="273" t="s">
        <v>465</v>
      </c>
      <c r="B9" s="219" t="n">
        <v>13936</v>
      </c>
      <c r="C9" s="219" t="n">
        <v>36507</v>
      </c>
      <c r="D9" s="219" t="n">
        <v>18352</v>
      </c>
      <c r="E9" s="219" t="n">
        <v>18155</v>
      </c>
      <c r="F9" s="268" t="n">
        <v>2386.1</v>
      </c>
      <c r="G9" s="220" t="n">
        <v>19</v>
      </c>
      <c r="H9" s="220" t="n">
        <v>3</v>
      </c>
      <c r="I9" s="220" t="n">
        <v>21</v>
      </c>
      <c r="J9" s="220" t="n">
        <v>18</v>
      </c>
      <c r="K9" s="220" t="n">
        <v>16</v>
      </c>
      <c r="L9" s="220" t="n">
        <v>177</v>
      </c>
      <c r="M9" s="220" t="n">
        <v>40</v>
      </c>
      <c r="N9" s="220" t="n">
        <v>9</v>
      </c>
      <c r="O9" s="220" t="n">
        <v>161</v>
      </c>
      <c r="P9" s="220" t="n">
        <v>48</v>
      </c>
      <c r="Q9" s="220" t="s">
        <v>402</v>
      </c>
      <c r="R9" s="274" t="n">
        <v>20</v>
      </c>
      <c r="S9" s="223" t="n">
        <v>20</v>
      </c>
      <c r="T9" s="223" t="s">
        <v>402</v>
      </c>
      <c r="U9" s="223" t="n">
        <v>1</v>
      </c>
      <c r="V9" s="223" t="n">
        <v>24</v>
      </c>
      <c r="W9" s="223" t="n">
        <v>10</v>
      </c>
    </row>
    <row r="10" customFormat="false" ht="13.5" hidden="false" customHeight="false" outlineLevel="0" collapsed="false">
      <c r="A10" s="273" t="s">
        <v>466</v>
      </c>
      <c r="B10" s="219" t="n">
        <v>17140</v>
      </c>
      <c r="C10" s="219" t="n">
        <v>39129</v>
      </c>
      <c r="D10" s="219" t="n">
        <v>19507</v>
      </c>
      <c r="E10" s="219" t="n">
        <v>19622</v>
      </c>
      <c r="F10" s="268" t="n">
        <v>1149.8</v>
      </c>
      <c r="G10" s="227" t="n">
        <v>-72</v>
      </c>
      <c r="H10" s="227" t="n">
        <v>6</v>
      </c>
      <c r="I10" s="227" t="n">
        <v>21</v>
      </c>
      <c r="J10" s="227" t="n">
        <v>15</v>
      </c>
      <c r="K10" s="227" t="n">
        <v>-78</v>
      </c>
      <c r="L10" s="227" t="n">
        <v>120</v>
      </c>
      <c r="M10" s="227" t="n">
        <v>28</v>
      </c>
      <c r="N10" s="227" t="s">
        <v>402</v>
      </c>
      <c r="O10" s="227" t="n">
        <v>198</v>
      </c>
      <c r="P10" s="227" t="n">
        <v>76</v>
      </c>
      <c r="Q10" s="227" t="n">
        <v>19</v>
      </c>
      <c r="R10" s="274" t="n">
        <v>24</v>
      </c>
      <c r="S10" s="223" t="n">
        <v>22</v>
      </c>
      <c r="T10" s="223" t="n">
        <v>2</v>
      </c>
      <c r="U10" s="223" t="n">
        <v>2</v>
      </c>
      <c r="V10" s="223" t="n">
        <v>10</v>
      </c>
      <c r="W10" s="223" t="n">
        <v>6</v>
      </c>
    </row>
    <row r="11" customFormat="false" ht="13.5" hidden="false" customHeight="false" outlineLevel="0" collapsed="false">
      <c r="A11" s="273" t="s">
        <v>467</v>
      </c>
      <c r="B11" s="219" t="n">
        <v>4682</v>
      </c>
      <c r="C11" s="219" t="n">
        <v>13648</v>
      </c>
      <c r="D11" s="219" t="n">
        <v>6790</v>
      </c>
      <c r="E11" s="219" t="n">
        <v>6858</v>
      </c>
      <c r="F11" s="268" t="n">
        <v>337.5</v>
      </c>
      <c r="G11" s="220" t="n">
        <v>-1</v>
      </c>
      <c r="H11" s="220" t="n">
        <v>1</v>
      </c>
      <c r="I11" s="220" t="n">
        <v>9</v>
      </c>
      <c r="J11" s="220" t="n">
        <v>8</v>
      </c>
      <c r="K11" s="220" t="n">
        <v>-2</v>
      </c>
      <c r="L11" s="220" t="n">
        <v>39</v>
      </c>
      <c r="M11" s="220" t="n">
        <v>12</v>
      </c>
      <c r="N11" s="220" t="n">
        <v>2</v>
      </c>
      <c r="O11" s="220" t="n">
        <v>41</v>
      </c>
      <c r="P11" s="220" t="n">
        <v>6</v>
      </c>
      <c r="Q11" s="220" t="n">
        <v>2</v>
      </c>
      <c r="R11" s="274" t="n">
        <v>8</v>
      </c>
      <c r="S11" s="223" t="n">
        <v>8</v>
      </c>
      <c r="T11" s="223" t="s">
        <v>402</v>
      </c>
      <c r="U11" s="223" t="s">
        <v>402</v>
      </c>
      <c r="V11" s="223" t="n">
        <v>3</v>
      </c>
      <c r="W11" s="223" t="n">
        <v>2</v>
      </c>
    </row>
    <row r="12" customFormat="false" ht="13.5" hidden="false" customHeight="false" outlineLevel="0" collapsed="false">
      <c r="A12" s="273" t="s">
        <v>468</v>
      </c>
      <c r="B12" s="219" t="n">
        <v>919</v>
      </c>
      <c r="C12" s="219" t="n">
        <v>2551</v>
      </c>
      <c r="D12" s="219" t="n">
        <v>1233</v>
      </c>
      <c r="E12" s="219" t="n">
        <v>1318</v>
      </c>
      <c r="F12" s="268" t="n">
        <v>43.6</v>
      </c>
      <c r="G12" s="220" t="n">
        <v>1</v>
      </c>
      <c r="H12" s="220" t="n">
        <v>-3</v>
      </c>
      <c r="I12" s="220" t="s">
        <v>402</v>
      </c>
      <c r="J12" s="220" t="n">
        <v>3</v>
      </c>
      <c r="K12" s="220" t="n">
        <v>4</v>
      </c>
      <c r="L12" s="220" t="n">
        <v>6</v>
      </c>
      <c r="M12" s="220" t="n">
        <v>4</v>
      </c>
      <c r="N12" s="220" t="s">
        <v>402</v>
      </c>
      <c r="O12" s="220" t="n">
        <v>2</v>
      </c>
      <c r="P12" s="220" t="n">
        <v>1</v>
      </c>
      <c r="Q12" s="220" t="s">
        <v>402</v>
      </c>
      <c r="R12" s="274" t="s">
        <v>402</v>
      </c>
      <c r="S12" s="223" t="n">
        <v>1</v>
      </c>
      <c r="T12" s="223" t="n">
        <v>-1</v>
      </c>
      <c r="U12" s="223" t="s">
        <v>402</v>
      </c>
      <c r="V12" s="223" t="n">
        <v>1</v>
      </c>
      <c r="W12" s="223" t="s">
        <v>402</v>
      </c>
    </row>
    <row r="13" customFormat="false" ht="13.5" hidden="false" customHeight="false" outlineLevel="0" collapsed="false">
      <c r="A13" s="273"/>
      <c r="B13" s="219"/>
      <c r="C13" s="219"/>
      <c r="D13" s="219"/>
      <c r="E13" s="219"/>
      <c r="F13" s="268"/>
      <c r="G13" s="220"/>
      <c r="H13" s="220"/>
      <c r="I13" s="220"/>
      <c r="J13" s="220"/>
      <c r="K13" s="220"/>
      <c r="L13" s="220"/>
      <c r="M13" s="220"/>
      <c r="N13" s="220"/>
      <c r="O13" s="220"/>
      <c r="P13" s="220"/>
      <c r="Q13" s="220"/>
      <c r="R13" s="274"/>
      <c r="S13" s="223"/>
      <c r="T13" s="223"/>
      <c r="U13" s="223"/>
      <c r="V13" s="223"/>
      <c r="W13" s="223"/>
    </row>
    <row r="14" customFormat="false" ht="13.5" hidden="false" customHeight="false" outlineLevel="0" collapsed="false">
      <c r="A14" s="266" t="s">
        <v>469</v>
      </c>
      <c r="B14" s="219"/>
      <c r="C14" s="219"/>
      <c r="D14" s="219"/>
      <c r="E14" s="219"/>
      <c r="F14" s="268"/>
      <c r="G14" s="220"/>
      <c r="H14" s="220"/>
      <c r="I14" s="220"/>
      <c r="J14" s="220"/>
      <c r="K14" s="220"/>
      <c r="L14" s="220"/>
      <c r="M14" s="220"/>
      <c r="N14" s="220"/>
      <c r="O14" s="220"/>
      <c r="P14" s="220"/>
      <c r="Q14" s="220"/>
      <c r="R14" s="274"/>
      <c r="S14" s="223"/>
      <c r="T14" s="223"/>
      <c r="U14" s="223"/>
      <c r="V14" s="223"/>
      <c r="W14" s="223"/>
    </row>
    <row r="15" customFormat="false" ht="13.5" hidden="false" customHeight="false" outlineLevel="0" collapsed="false">
      <c r="A15" s="266"/>
      <c r="B15" s="219"/>
      <c r="C15" s="219"/>
      <c r="D15" s="219"/>
      <c r="E15" s="219"/>
      <c r="F15" s="268"/>
      <c r="G15" s="220"/>
      <c r="H15" s="220"/>
      <c r="I15" s="220"/>
      <c r="J15" s="220"/>
      <c r="K15" s="220"/>
      <c r="L15" s="220"/>
      <c r="M15" s="220"/>
      <c r="N15" s="220"/>
      <c r="O15" s="220"/>
      <c r="P15" s="220"/>
      <c r="Q15" s="220"/>
      <c r="R15" s="274"/>
      <c r="S15" s="223"/>
      <c r="T15" s="223"/>
      <c r="U15" s="223"/>
      <c r="V15" s="223"/>
      <c r="W15" s="223"/>
    </row>
    <row r="16" customFormat="false" ht="13.5" hidden="false" customHeight="false" outlineLevel="0" collapsed="false">
      <c r="A16" s="273" t="s">
        <v>470</v>
      </c>
      <c r="B16" s="219" t="n">
        <v>5059</v>
      </c>
      <c r="C16" s="219" t="n">
        <v>14033</v>
      </c>
      <c r="D16" s="219" t="n">
        <v>7137</v>
      </c>
      <c r="E16" s="219" t="n">
        <v>6896</v>
      </c>
      <c r="F16" s="268" t="n">
        <v>472.3</v>
      </c>
      <c r="G16" s="220" t="n">
        <v>31</v>
      </c>
      <c r="H16" s="220" t="n">
        <v>7</v>
      </c>
      <c r="I16" s="220" t="n">
        <v>14</v>
      </c>
      <c r="J16" s="220" t="n">
        <v>7</v>
      </c>
      <c r="K16" s="220" t="n">
        <v>24</v>
      </c>
      <c r="L16" s="220" t="n">
        <v>97</v>
      </c>
      <c r="M16" s="220" t="n">
        <v>27</v>
      </c>
      <c r="N16" s="220" t="s">
        <v>402</v>
      </c>
      <c r="O16" s="220" t="n">
        <v>73</v>
      </c>
      <c r="P16" s="220" t="n">
        <v>19</v>
      </c>
      <c r="Q16" s="220" t="s">
        <v>402</v>
      </c>
      <c r="R16" s="274" t="n">
        <v>18</v>
      </c>
      <c r="S16" s="223" t="n">
        <v>8</v>
      </c>
      <c r="T16" s="223" t="n">
        <v>10</v>
      </c>
      <c r="U16" s="223" t="s">
        <v>402</v>
      </c>
      <c r="V16" s="223" t="n">
        <v>3</v>
      </c>
      <c r="W16" s="223" t="n">
        <v>2</v>
      </c>
    </row>
    <row r="17" customFormat="false" ht="13.5" hidden="false" customHeight="false" outlineLevel="0" collapsed="false">
      <c r="A17" s="273" t="s">
        <v>471</v>
      </c>
      <c r="B17" s="219" t="n">
        <v>7005</v>
      </c>
      <c r="C17" s="219" t="n">
        <v>19669</v>
      </c>
      <c r="D17" s="219" t="n">
        <v>9702</v>
      </c>
      <c r="E17" s="219" t="n">
        <v>9967</v>
      </c>
      <c r="F17" s="268" t="n">
        <v>658.9</v>
      </c>
      <c r="G17" s="227" t="n">
        <v>-23</v>
      </c>
      <c r="H17" s="227" t="n">
        <v>-8</v>
      </c>
      <c r="I17" s="227" t="n">
        <v>11</v>
      </c>
      <c r="J17" s="227" t="n">
        <v>19</v>
      </c>
      <c r="K17" s="227" t="n">
        <v>-15</v>
      </c>
      <c r="L17" s="227" t="n">
        <v>50</v>
      </c>
      <c r="M17" s="227" t="n">
        <v>22</v>
      </c>
      <c r="N17" s="227" t="s">
        <v>402</v>
      </c>
      <c r="O17" s="227" t="n">
        <v>65</v>
      </c>
      <c r="P17" s="227" t="n">
        <v>22</v>
      </c>
      <c r="Q17" s="227" t="s">
        <v>402</v>
      </c>
      <c r="R17" s="274" t="n">
        <v>10</v>
      </c>
      <c r="S17" s="223" t="n">
        <v>17</v>
      </c>
      <c r="T17" s="223" t="n">
        <v>-7</v>
      </c>
      <c r="U17" s="223" t="s">
        <v>402</v>
      </c>
      <c r="V17" s="223" t="n">
        <v>11</v>
      </c>
      <c r="W17" s="223" t="n">
        <v>7</v>
      </c>
    </row>
    <row r="18" customFormat="false" ht="13.5" hidden="false" customHeight="false" outlineLevel="0" collapsed="false">
      <c r="A18" s="273" t="s">
        <v>472</v>
      </c>
      <c r="B18" s="219" t="n">
        <v>11943</v>
      </c>
      <c r="C18" s="219" t="n">
        <v>36312</v>
      </c>
      <c r="D18" s="219" t="n">
        <v>17944</v>
      </c>
      <c r="E18" s="219" t="n">
        <v>18368</v>
      </c>
      <c r="F18" s="268" t="n">
        <v>600.7</v>
      </c>
      <c r="G18" s="220" t="n">
        <v>-37</v>
      </c>
      <c r="H18" s="220" t="n">
        <v>-11</v>
      </c>
      <c r="I18" s="220" t="n">
        <v>22</v>
      </c>
      <c r="J18" s="220" t="n">
        <v>33</v>
      </c>
      <c r="K18" s="220" t="n">
        <v>-26</v>
      </c>
      <c r="L18" s="220" t="n">
        <v>65</v>
      </c>
      <c r="M18" s="220" t="n">
        <v>25</v>
      </c>
      <c r="N18" s="220" t="s">
        <v>402</v>
      </c>
      <c r="O18" s="220" t="n">
        <v>91</v>
      </c>
      <c r="P18" s="220" t="n">
        <v>28</v>
      </c>
      <c r="Q18" s="220" t="n">
        <v>6</v>
      </c>
      <c r="R18" s="274" t="n">
        <v>28</v>
      </c>
      <c r="S18" s="223" t="n">
        <v>32</v>
      </c>
      <c r="T18" s="223" t="n">
        <v>-4</v>
      </c>
      <c r="U18" s="223" t="s">
        <v>402</v>
      </c>
      <c r="V18" s="223" t="n">
        <v>15</v>
      </c>
      <c r="W18" s="223" t="n">
        <v>3</v>
      </c>
    </row>
    <row r="19" customFormat="false" ht="13.5" hidden="false" customHeight="false" outlineLevel="0" collapsed="false">
      <c r="A19" s="273" t="s">
        <v>473</v>
      </c>
      <c r="B19" s="219" t="n">
        <v>2470</v>
      </c>
      <c r="C19" s="219" t="n">
        <v>7959</v>
      </c>
      <c r="D19" s="219" t="n">
        <v>3996</v>
      </c>
      <c r="E19" s="219" t="n">
        <v>3963</v>
      </c>
      <c r="F19" s="268" t="n">
        <v>192.3</v>
      </c>
      <c r="G19" s="220" t="n">
        <v>-15</v>
      </c>
      <c r="H19" s="220" t="n">
        <v>-8</v>
      </c>
      <c r="I19" s="220" t="n">
        <v>1</v>
      </c>
      <c r="J19" s="220" t="n">
        <v>9</v>
      </c>
      <c r="K19" s="220" t="n">
        <v>-7</v>
      </c>
      <c r="L19" s="220" t="n">
        <v>17</v>
      </c>
      <c r="M19" s="220" t="n">
        <v>2</v>
      </c>
      <c r="N19" s="220" t="s">
        <v>402</v>
      </c>
      <c r="O19" s="220" t="n">
        <v>24</v>
      </c>
      <c r="P19" s="220" t="n">
        <v>5</v>
      </c>
      <c r="Q19" s="220" t="s">
        <v>402</v>
      </c>
      <c r="R19" s="274" t="n">
        <v>1</v>
      </c>
      <c r="S19" s="223" t="n">
        <v>10</v>
      </c>
      <c r="T19" s="223" t="n">
        <v>-9</v>
      </c>
      <c r="U19" s="223" t="s">
        <v>402</v>
      </c>
      <c r="V19" s="223" t="n">
        <v>4</v>
      </c>
      <c r="W19" s="223" t="s">
        <v>402</v>
      </c>
    </row>
    <row r="20" customFormat="false" ht="13.5" hidden="false" customHeight="false" outlineLevel="0" collapsed="false">
      <c r="A20" s="273" t="s">
        <v>474</v>
      </c>
      <c r="B20" s="219" t="n">
        <v>1804</v>
      </c>
      <c r="C20" s="219" t="n">
        <v>5600</v>
      </c>
      <c r="D20" s="219" t="n">
        <v>2776</v>
      </c>
      <c r="E20" s="219" t="n">
        <v>2824</v>
      </c>
      <c r="F20" s="268" t="n">
        <v>389.4</v>
      </c>
      <c r="G20" s="220" t="n">
        <v>8</v>
      </c>
      <c r="H20" s="220" t="n">
        <v>2</v>
      </c>
      <c r="I20" s="220" t="n">
        <v>4</v>
      </c>
      <c r="J20" s="220" t="n">
        <v>2</v>
      </c>
      <c r="K20" s="220" t="n">
        <v>6</v>
      </c>
      <c r="L20" s="220" t="n">
        <v>25</v>
      </c>
      <c r="M20" s="220" t="n">
        <v>7</v>
      </c>
      <c r="N20" s="220" t="s">
        <v>402</v>
      </c>
      <c r="O20" s="220" t="n">
        <v>19</v>
      </c>
      <c r="P20" s="220" t="n">
        <v>6</v>
      </c>
      <c r="Q20" s="220" t="s">
        <v>402</v>
      </c>
      <c r="R20" s="274" t="n">
        <v>2</v>
      </c>
      <c r="S20" s="223" t="n">
        <v>3</v>
      </c>
      <c r="T20" s="223" t="n">
        <v>-1</v>
      </c>
      <c r="U20" s="223" t="s">
        <v>402</v>
      </c>
      <c r="V20" s="223" t="n">
        <v>3</v>
      </c>
      <c r="W20" s="223" t="n">
        <v>1</v>
      </c>
    </row>
    <row r="21" customFormat="false" ht="13.5" hidden="false" customHeight="false" outlineLevel="0" collapsed="false">
      <c r="A21" s="273"/>
      <c r="B21" s="219"/>
      <c r="C21" s="219"/>
      <c r="D21" s="219"/>
      <c r="E21" s="219"/>
      <c r="F21" s="268"/>
      <c r="G21" s="220"/>
      <c r="H21" s="220"/>
      <c r="I21" s="220"/>
      <c r="J21" s="220"/>
      <c r="K21" s="220"/>
      <c r="L21" s="220"/>
      <c r="M21" s="220"/>
      <c r="N21" s="220"/>
      <c r="O21" s="220"/>
      <c r="P21" s="220"/>
      <c r="Q21" s="220"/>
      <c r="R21" s="274"/>
      <c r="S21" s="223"/>
      <c r="T21" s="223"/>
      <c r="U21" s="223"/>
      <c r="V21" s="223"/>
      <c r="W21" s="223"/>
    </row>
    <row r="22" customFormat="false" ht="13.5" hidden="false" customHeight="false" outlineLevel="0" collapsed="false">
      <c r="A22" s="273" t="s">
        <v>475</v>
      </c>
      <c r="B22" s="219" t="n">
        <v>6986</v>
      </c>
      <c r="C22" s="219" t="n">
        <v>23024</v>
      </c>
      <c r="D22" s="219" t="n">
        <v>11572</v>
      </c>
      <c r="E22" s="219" t="n">
        <v>11452</v>
      </c>
      <c r="F22" s="268" t="n">
        <v>551.9</v>
      </c>
      <c r="G22" s="220" t="n">
        <v>6</v>
      </c>
      <c r="H22" s="220" t="n">
        <v>5</v>
      </c>
      <c r="I22" s="220" t="n">
        <v>15</v>
      </c>
      <c r="J22" s="220" t="n">
        <v>10</v>
      </c>
      <c r="K22" s="220" t="n">
        <v>1</v>
      </c>
      <c r="L22" s="220" t="n">
        <v>69</v>
      </c>
      <c r="M22" s="220" t="n">
        <v>13</v>
      </c>
      <c r="N22" s="220" t="s">
        <v>402</v>
      </c>
      <c r="O22" s="220" t="n">
        <v>68</v>
      </c>
      <c r="P22" s="220" t="n">
        <v>22</v>
      </c>
      <c r="Q22" s="220" t="s">
        <v>402</v>
      </c>
      <c r="R22" s="274" t="n">
        <v>15</v>
      </c>
      <c r="S22" s="223" t="n">
        <v>9</v>
      </c>
      <c r="T22" s="223" t="n">
        <v>6</v>
      </c>
      <c r="U22" s="223" t="s">
        <v>402</v>
      </c>
      <c r="V22" s="223" t="n">
        <v>7</v>
      </c>
      <c r="W22" s="223" t="n">
        <v>5</v>
      </c>
    </row>
    <row r="23" customFormat="false" ht="13.5" hidden="false" customHeight="false" outlineLevel="0" collapsed="false">
      <c r="A23" s="273" t="s">
        <v>476</v>
      </c>
      <c r="B23" s="219" t="n">
        <v>6740</v>
      </c>
      <c r="C23" s="219" t="n">
        <v>22278</v>
      </c>
      <c r="D23" s="219" t="n">
        <v>11129</v>
      </c>
      <c r="E23" s="219" t="n">
        <v>11149</v>
      </c>
      <c r="F23" s="268" t="n">
        <v>576.7</v>
      </c>
      <c r="G23" s="220" t="n">
        <v>-7</v>
      </c>
      <c r="H23" s="220" t="n">
        <v>-10</v>
      </c>
      <c r="I23" s="220" t="n">
        <v>12</v>
      </c>
      <c r="J23" s="220" t="n">
        <v>22</v>
      </c>
      <c r="K23" s="220" t="n">
        <v>3</v>
      </c>
      <c r="L23" s="220" t="n">
        <v>68</v>
      </c>
      <c r="M23" s="220" t="n">
        <v>21</v>
      </c>
      <c r="N23" s="220" t="n">
        <v>1</v>
      </c>
      <c r="O23" s="220" t="n">
        <v>65</v>
      </c>
      <c r="P23" s="220" t="n">
        <v>31</v>
      </c>
      <c r="Q23" s="220" t="s">
        <v>402</v>
      </c>
      <c r="R23" s="274" t="n">
        <v>11</v>
      </c>
      <c r="S23" s="223" t="n">
        <v>21</v>
      </c>
      <c r="T23" s="223" t="n">
        <v>-10</v>
      </c>
      <c r="U23" s="223" t="s">
        <v>402</v>
      </c>
      <c r="V23" s="223" t="n">
        <v>9</v>
      </c>
      <c r="W23" s="223" t="n">
        <v>2</v>
      </c>
    </row>
    <row r="24" customFormat="false" ht="13.5" hidden="false" customHeight="false" outlineLevel="0" collapsed="false">
      <c r="A24" s="273" t="s">
        <v>477</v>
      </c>
      <c r="B24" s="219" t="n">
        <v>5654</v>
      </c>
      <c r="C24" s="219" t="n">
        <v>16461</v>
      </c>
      <c r="D24" s="219" t="n">
        <v>8044</v>
      </c>
      <c r="E24" s="219" t="n">
        <v>8417</v>
      </c>
      <c r="F24" s="268" t="n">
        <v>640.3</v>
      </c>
      <c r="G24" s="227" t="n">
        <v>5</v>
      </c>
      <c r="H24" s="227" t="n">
        <v>-2</v>
      </c>
      <c r="I24" s="227" t="n">
        <v>8</v>
      </c>
      <c r="J24" s="227" t="n">
        <v>10</v>
      </c>
      <c r="K24" s="227" t="n">
        <v>7</v>
      </c>
      <c r="L24" s="227" t="n">
        <v>63</v>
      </c>
      <c r="M24" s="227" t="n">
        <v>22</v>
      </c>
      <c r="N24" s="227" t="n">
        <v>1</v>
      </c>
      <c r="O24" s="227" t="n">
        <v>56</v>
      </c>
      <c r="P24" s="227" t="n">
        <v>22</v>
      </c>
      <c r="Q24" s="227" t="n">
        <v>1</v>
      </c>
      <c r="R24" s="274" t="n">
        <v>9</v>
      </c>
      <c r="S24" s="223" t="n">
        <v>13</v>
      </c>
      <c r="T24" s="223" t="n">
        <v>-4</v>
      </c>
      <c r="U24" s="223" t="s">
        <v>402</v>
      </c>
      <c r="V24" s="223" t="n">
        <v>6</v>
      </c>
      <c r="W24" s="223" t="n">
        <v>2</v>
      </c>
    </row>
    <row r="25" customFormat="false" ht="13.5" hidden="false" customHeight="false" outlineLevel="0" collapsed="false">
      <c r="A25" s="273"/>
      <c r="B25" s="219"/>
      <c r="C25" s="219"/>
      <c r="D25" s="219"/>
      <c r="E25" s="219"/>
      <c r="F25" s="268"/>
      <c r="G25" s="227"/>
      <c r="H25" s="227"/>
      <c r="I25" s="227"/>
      <c r="J25" s="227"/>
      <c r="K25" s="227"/>
      <c r="L25" s="227"/>
      <c r="M25" s="227"/>
      <c r="N25" s="227"/>
      <c r="O25" s="227"/>
      <c r="P25" s="227"/>
      <c r="Q25" s="227"/>
      <c r="R25" s="274"/>
      <c r="S25" s="223"/>
      <c r="T25" s="223"/>
      <c r="U25" s="223"/>
      <c r="V25" s="223"/>
      <c r="W25" s="223"/>
    </row>
    <row r="26" customFormat="false" ht="13.5" hidden="false" customHeight="false" outlineLevel="0" collapsed="false">
      <c r="A26" s="266" t="s">
        <v>478</v>
      </c>
      <c r="B26" s="219"/>
      <c r="C26" s="219"/>
      <c r="D26" s="219"/>
      <c r="E26" s="219"/>
      <c r="F26" s="268"/>
      <c r="G26" s="220"/>
      <c r="H26" s="220"/>
      <c r="I26" s="220"/>
      <c r="J26" s="220"/>
      <c r="K26" s="220"/>
      <c r="L26" s="220"/>
      <c r="M26" s="220"/>
      <c r="N26" s="220"/>
      <c r="O26" s="220"/>
      <c r="P26" s="220"/>
      <c r="Q26" s="220"/>
      <c r="R26" s="274"/>
      <c r="S26" s="223"/>
      <c r="T26" s="223"/>
      <c r="U26" s="223"/>
      <c r="V26" s="223"/>
      <c r="W26" s="223"/>
    </row>
    <row r="27" customFormat="false" ht="13.5" hidden="false" customHeight="false" outlineLevel="0" collapsed="false">
      <c r="A27" s="266"/>
      <c r="B27" s="219"/>
      <c r="C27" s="219"/>
      <c r="D27" s="219"/>
      <c r="E27" s="219"/>
      <c r="F27" s="268"/>
      <c r="G27" s="220"/>
      <c r="H27" s="220"/>
      <c r="I27" s="220"/>
      <c r="J27" s="220"/>
      <c r="K27" s="220"/>
      <c r="L27" s="220"/>
      <c r="M27" s="220"/>
      <c r="N27" s="220"/>
      <c r="O27" s="220"/>
      <c r="P27" s="220"/>
      <c r="Q27" s="220"/>
      <c r="R27" s="274"/>
      <c r="S27" s="223"/>
      <c r="T27" s="223"/>
      <c r="U27" s="223"/>
      <c r="V27" s="223"/>
      <c r="W27" s="223"/>
    </row>
    <row r="28" customFormat="false" ht="13.5" hidden="false" customHeight="false" outlineLevel="0" collapsed="false">
      <c r="A28" s="273" t="s">
        <v>479</v>
      </c>
      <c r="B28" s="219" t="n">
        <v>3264</v>
      </c>
      <c r="C28" s="219" t="n">
        <v>9785</v>
      </c>
      <c r="D28" s="219" t="n">
        <v>4813</v>
      </c>
      <c r="E28" s="219" t="n">
        <v>4972</v>
      </c>
      <c r="F28" s="268" t="n">
        <v>198.3</v>
      </c>
      <c r="G28" s="220" t="n">
        <v>3</v>
      </c>
      <c r="H28" s="220" t="n">
        <v>3</v>
      </c>
      <c r="I28" s="220" t="n">
        <v>9</v>
      </c>
      <c r="J28" s="220" t="n">
        <v>6</v>
      </c>
      <c r="K28" s="220" t="s">
        <v>402</v>
      </c>
      <c r="L28" s="220" t="n">
        <v>24</v>
      </c>
      <c r="M28" s="220" t="n">
        <v>5</v>
      </c>
      <c r="N28" s="220" t="s">
        <v>402</v>
      </c>
      <c r="O28" s="220" t="n">
        <v>24</v>
      </c>
      <c r="P28" s="220" t="n">
        <v>6</v>
      </c>
      <c r="Q28" s="220" t="s">
        <v>402</v>
      </c>
      <c r="R28" s="274" t="n">
        <v>8</v>
      </c>
      <c r="S28" s="223" t="n">
        <v>8</v>
      </c>
      <c r="T28" s="223" t="s">
        <v>402</v>
      </c>
      <c r="U28" s="223" t="s">
        <v>402</v>
      </c>
      <c r="V28" s="223" t="n">
        <v>4</v>
      </c>
      <c r="W28" s="223" t="s">
        <v>402</v>
      </c>
    </row>
    <row r="29" customFormat="false" ht="13.5" hidden="false" customHeight="false" outlineLevel="0" collapsed="false">
      <c r="A29" s="273" t="s">
        <v>480</v>
      </c>
      <c r="B29" s="219" t="n">
        <v>3979</v>
      </c>
      <c r="C29" s="219" t="n">
        <v>11918</v>
      </c>
      <c r="D29" s="219" t="n">
        <v>5798</v>
      </c>
      <c r="E29" s="219" t="n">
        <v>6120</v>
      </c>
      <c r="F29" s="268" t="n">
        <v>187.4</v>
      </c>
      <c r="G29" s="220" t="n">
        <v>13</v>
      </c>
      <c r="H29" s="220" t="n">
        <v>2</v>
      </c>
      <c r="I29" s="220" t="n">
        <v>7</v>
      </c>
      <c r="J29" s="220" t="n">
        <v>5</v>
      </c>
      <c r="K29" s="220" t="n">
        <v>11</v>
      </c>
      <c r="L29" s="220" t="n">
        <v>28</v>
      </c>
      <c r="M29" s="220" t="n">
        <v>8</v>
      </c>
      <c r="N29" s="220" t="s">
        <v>402</v>
      </c>
      <c r="O29" s="220" t="n">
        <v>17</v>
      </c>
      <c r="P29" s="220" t="n">
        <v>8</v>
      </c>
      <c r="Q29" s="220" t="s">
        <v>402</v>
      </c>
      <c r="R29" s="274" t="n">
        <v>8</v>
      </c>
      <c r="S29" s="223" t="n">
        <v>6</v>
      </c>
      <c r="T29" s="223" t="n">
        <v>2</v>
      </c>
      <c r="U29" s="223" t="s">
        <v>402</v>
      </c>
      <c r="V29" s="223" t="n">
        <v>2</v>
      </c>
      <c r="W29" s="223" t="n">
        <v>1</v>
      </c>
    </row>
    <row r="30" customFormat="false" ht="13.5" hidden="false" customHeight="false" outlineLevel="0" collapsed="false">
      <c r="A30" s="273" t="s">
        <v>481</v>
      </c>
      <c r="B30" s="219" t="n">
        <v>2782</v>
      </c>
      <c r="C30" s="219" t="n">
        <v>8360</v>
      </c>
      <c r="D30" s="219" t="n">
        <v>4010</v>
      </c>
      <c r="E30" s="219" t="n">
        <v>4350</v>
      </c>
      <c r="F30" s="268" t="n">
        <v>275</v>
      </c>
      <c r="G30" s="220" t="n">
        <v>-20</v>
      </c>
      <c r="H30" s="220" t="n">
        <v>-4</v>
      </c>
      <c r="I30" s="220" t="n">
        <v>3</v>
      </c>
      <c r="J30" s="220" t="n">
        <v>7</v>
      </c>
      <c r="K30" s="220" t="n">
        <v>-16</v>
      </c>
      <c r="L30" s="220" t="n">
        <v>11</v>
      </c>
      <c r="M30" s="220" t="n">
        <v>4</v>
      </c>
      <c r="N30" s="220" t="s">
        <v>402</v>
      </c>
      <c r="O30" s="220" t="n">
        <v>27</v>
      </c>
      <c r="P30" s="220" t="n">
        <v>4</v>
      </c>
      <c r="Q30" s="220" t="n">
        <v>9</v>
      </c>
      <c r="R30" s="274" t="n">
        <v>4</v>
      </c>
      <c r="S30" s="223" t="n">
        <v>5</v>
      </c>
      <c r="T30" s="223" t="n">
        <v>-1</v>
      </c>
      <c r="U30" s="223" t="n">
        <v>1</v>
      </c>
      <c r="V30" s="223" t="s">
        <v>402</v>
      </c>
      <c r="W30" s="223" t="s">
        <v>402</v>
      </c>
    </row>
    <row r="31" customFormat="false" ht="13.5" hidden="false" customHeight="false" outlineLevel="0" collapsed="false">
      <c r="A31" s="273" t="s">
        <v>482</v>
      </c>
      <c r="B31" s="219" t="n">
        <v>1887</v>
      </c>
      <c r="C31" s="219" t="n">
        <v>5803</v>
      </c>
      <c r="D31" s="219" t="n">
        <v>2877</v>
      </c>
      <c r="E31" s="219" t="n">
        <v>2926</v>
      </c>
      <c r="F31" s="268" t="n">
        <v>87.8</v>
      </c>
      <c r="G31" s="220" t="n">
        <v>6</v>
      </c>
      <c r="H31" s="220" t="s">
        <v>402</v>
      </c>
      <c r="I31" s="220" t="n">
        <v>6</v>
      </c>
      <c r="J31" s="220" t="n">
        <v>6</v>
      </c>
      <c r="K31" s="220" t="n">
        <v>6</v>
      </c>
      <c r="L31" s="220" t="n">
        <v>12</v>
      </c>
      <c r="M31" s="220" t="n">
        <v>5</v>
      </c>
      <c r="N31" s="220" t="s">
        <v>402</v>
      </c>
      <c r="O31" s="220" t="n">
        <v>6</v>
      </c>
      <c r="P31" s="220" t="s">
        <v>402</v>
      </c>
      <c r="Q31" s="220" t="s">
        <v>402</v>
      </c>
      <c r="R31" s="274" t="n">
        <v>3</v>
      </c>
      <c r="S31" s="223" t="n">
        <v>6</v>
      </c>
      <c r="T31" s="223" t="n">
        <v>-3</v>
      </c>
      <c r="U31" s="223" t="s">
        <v>402</v>
      </c>
      <c r="V31" s="223" t="n">
        <v>1</v>
      </c>
      <c r="W31" s="223" t="n">
        <v>1</v>
      </c>
    </row>
    <row r="32" customFormat="false" ht="13.5" hidden="false" customHeight="false" outlineLevel="0" collapsed="false">
      <c r="A32" s="273" t="s">
        <v>483</v>
      </c>
      <c r="B32" s="219" t="n">
        <v>3888</v>
      </c>
      <c r="C32" s="219" t="n">
        <v>11677</v>
      </c>
      <c r="D32" s="219" t="n">
        <v>5737</v>
      </c>
      <c r="E32" s="219" t="n">
        <v>5940</v>
      </c>
      <c r="F32" s="268" t="n">
        <v>116.7</v>
      </c>
      <c r="G32" s="227" t="n">
        <v>1</v>
      </c>
      <c r="H32" s="227" t="n">
        <v>-2</v>
      </c>
      <c r="I32" s="227" t="n">
        <v>6</v>
      </c>
      <c r="J32" s="227" t="n">
        <v>8</v>
      </c>
      <c r="K32" s="227" t="n">
        <v>3</v>
      </c>
      <c r="L32" s="227" t="n">
        <v>18</v>
      </c>
      <c r="M32" s="227" t="n">
        <v>6</v>
      </c>
      <c r="N32" s="227" t="s">
        <v>402</v>
      </c>
      <c r="O32" s="227" t="n">
        <v>15</v>
      </c>
      <c r="P32" s="227" t="n">
        <v>5</v>
      </c>
      <c r="Q32" s="227" t="s">
        <v>402</v>
      </c>
      <c r="R32" s="274" t="n">
        <v>5</v>
      </c>
      <c r="S32" s="223" t="n">
        <v>9</v>
      </c>
      <c r="T32" s="223" t="n">
        <v>-4</v>
      </c>
      <c r="U32" s="223" t="s">
        <v>402</v>
      </c>
      <c r="V32" s="223" t="n">
        <v>4</v>
      </c>
      <c r="W32" s="223" t="n">
        <v>3</v>
      </c>
    </row>
    <row r="33" customFormat="false" ht="13.5" hidden="false" customHeight="false" outlineLevel="0" collapsed="false">
      <c r="A33" s="273"/>
      <c r="B33" s="219"/>
      <c r="C33" s="219"/>
      <c r="D33" s="219"/>
      <c r="E33" s="219"/>
      <c r="F33" s="268"/>
      <c r="G33" s="227"/>
      <c r="H33" s="227"/>
      <c r="I33" s="227"/>
      <c r="J33" s="227"/>
      <c r="K33" s="227"/>
      <c r="L33" s="227"/>
      <c r="M33" s="227"/>
      <c r="N33" s="227"/>
      <c r="O33" s="227"/>
      <c r="P33" s="227"/>
      <c r="Q33" s="227"/>
      <c r="R33" s="274"/>
      <c r="S33" s="223"/>
      <c r="T33" s="223"/>
      <c r="U33" s="223"/>
      <c r="V33" s="223"/>
      <c r="W33" s="223"/>
    </row>
    <row r="34" customFormat="false" ht="13.5" hidden="false" customHeight="false" outlineLevel="0" collapsed="false">
      <c r="A34" s="273" t="s">
        <v>484</v>
      </c>
      <c r="B34" s="219" t="n">
        <v>911</v>
      </c>
      <c r="C34" s="219" t="n">
        <v>2912</v>
      </c>
      <c r="D34" s="219" t="n">
        <v>1421</v>
      </c>
      <c r="E34" s="219" t="n">
        <v>1491</v>
      </c>
      <c r="F34" s="268" t="n">
        <v>40.8</v>
      </c>
      <c r="G34" s="220" t="n">
        <v>-5</v>
      </c>
      <c r="H34" s="220" t="n">
        <v>-3</v>
      </c>
      <c r="I34" s="220" t="n">
        <v>2</v>
      </c>
      <c r="J34" s="220" t="n">
        <v>5</v>
      </c>
      <c r="K34" s="220" t="n">
        <v>-2</v>
      </c>
      <c r="L34" s="220" t="n">
        <v>3</v>
      </c>
      <c r="M34" s="220" t="s">
        <v>402</v>
      </c>
      <c r="N34" s="220" t="s">
        <v>402</v>
      </c>
      <c r="O34" s="220" t="n">
        <v>5</v>
      </c>
      <c r="P34" s="220" t="n">
        <v>1</v>
      </c>
      <c r="Q34" s="220" t="s">
        <v>402</v>
      </c>
      <c r="R34" s="274" t="n">
        <v>2</v>
      </c>
      <c r="S34" s="223" t="n">
        <v>6</v>
      </c>
      <c r="T34" s="223" t="n">
        <v>-4</v>
      </c>
      <c r="U34" s="223" t="s">
        <v>402</v>
      </c>
      <c r="V34" s="223" t="n">
        <v>1</v>
      </c>
      <c r="W34" s="223" t="s">
        <v>402</v>
      </c>
    </row>
    <row r="35" customFormat="false" ht="13.5" hidden="false" customHeight="false" outlineLevel="0" collapsed="false">
      <c r="A35" s="273" t="s">
        <v>485</v>
      </c>
      <c r="B35" s="219" t="n">
        <v>808</v>
      </c>
      <c r="C35" s="219" t="n">
        <v>1527</v>
      </c>
      <c r="D35" s="219" t="n">
        <v>830</v>
      </c>
      <c r="E35" s="219" t="n">
        <v>697</v>
      </c>
      <c r="F35" s="268" t="n">
        <v>4.6</v>
      </c>
      <c r="G35" s="220" t="n">
        <v>-2</v>
      </c>
      <c r="H35" s="220" t="n">
        <v>-1</v>
      </c>
      <c r="I35" s="220" t="n">
        <v>1</v>
      </c>
      <c r="J35" s="220" t="n">
        <v>2</v>
      </c>
      <c r="K35" s="220" t="n">
        <v>-1</v>
      </c>
      <c r="L35" s="220" t="n">
        <v>3</v>
      </c>
      <c r="M35" s="220" t="s">
        <v>402</v>
      </c>
      <c r="N35" s="220" t="n">
        <v>1</v>
      </c>
      <c r="O35" s="220" t="n">
        <v>4</v>
      </c>
      <c r="P35" s="220" t="n">
        <v>2</v>
      </c>
      <c r="Q35" s="220" t="s">
        <v>402</v>
      </c>
      <c r="R35" s="274" t="s">
        <v>402</v>
      </c>
      <c r="S35" s="223" t="n">
        <v>3</v>
      </c>
      <c r="T35" s="223" t="n">
        <v>-3</v>
      </c>
      <c r="U35" s="223" t="s">
        <v>402</v>
      </c>
      <c r="V35" s="223" t="s">
        <v>402</v>
      </c>
      <c r="W35" s="223" t="n">
        <v>1</v>
      </c>
    </row>
    <row r="36" customFormat="false" ht="13.5" hidden="false" customHeight="false" outlineLevel="0" collapsed="false">
      <c r="A36" s="273" t="s">
        <v>486</v>
      </c>
      <c r="B36" s="219" t="n">
        <v>2008</v>
      </c>
      <c r="C36" s="219" t="n">
        <v>6191</v>
      </c>
      <c r="D36" s="219" t="n">
        <v>3043</v>
      </c>
      <c r="E36" s="219" t="n">
        <v>3148</v>
      </c>
      <c r="F36" s="268" t="n">
        <v>131.8</v>
      </c>
      <c r="G36" s="220" t="n">
        <v>-7</v>
      </c>
      <c r="H36" s="220" t="n">
        <v>-2</v>
      </c>
      <c r="I36" s="220" t="n">
        <v>2</v>
      </c>
      <c r="J36" s="220" t="n">
        <v>4</v>
      </c>
      <c r="K36" s="220" t="n">
        <v>-5</v>
      </c>
      <c r="L36" s="220" t="n">
        <v>11</v>
      </c>
      <c r="M36" s="220" t="n">
        <v>6</v>
      </c>
      <c r="N36" s="220" t="s">
        <v>402</v>
      </c>
      <c r="O36" s="220" t="n">
        <v>16</v>
      </c>
      <c r="P36" s="220" t="n">
        <v>1</v>
      </c>
      <c r="Q36" s="220" t="s">
        <v>402</v>
      </c>
      <c r="R36" s="274" t="n">
        <v>4</v>
      </c>
      <c r="S36" s="223" t="n">
        <v>6</v>
      </c>
      <c r="T36" s="223" t="n">
        <v>-2</v>
      </c>
      <c r="U36" s="223" t="s">
        <v>402</v>
      </c>
      <c r="V36" s="223" t="n">
        <v>1</v>
      </c>
      <c r="W36" s="223" t="s">
        <v>402</v>
      </c>
    </row>
    <row r="37" customFormat="false" ht="13.5" hidden="false" customHeight="false" outlineLevel="0" collapsed="false">
      <c r="A37" s="273" t="s">
        <v>487</v>
      </c>
      <c r="B37" s="219" t="n">
        <v>1166</v>
      </c>
      <c r="C37" s="219" t="n">
        <v>3903</v>
      </c>
      <c r="D37" s="219" t="n">
        <v>1906</v>
      </c>
      <c r="E37" s="219" t="n">
        <v>1997</v>
      </c>
      <c r="F37" s="268" t="n">
        <v>105</v>
      </c>
      <c r="G37" s="220" t="n">
        <v>-2</v>
      </c>
      <c r="H37" s="220" t="s">
        <v>402</v>
      </c>
      <c r="I37" s="220" t="n">
        <v>3</v>
      </c>
      <c r="J37" s="220" t="n">
        <v>3</v>
      </c>
      <c r="K37" s="220" t="n">
        <v>-2</v>
      </c>
      <c r="L37" s="220" t="n">
        <v>8</v>
      </c>
      <c r="M37" s="220" t="n">
        <v>2</v>
      </c>
      <c r="N37" s="220" t="s">
        <v>402</v>
      </c>
      <c r="O37" s="220" t="n">
        <v>10</v>
      </c>
      <c r="P37" s="220" t="n">
        <v>4</v>
      </c>
      <c r="Q37" s="220" t="s">
        <v>402</v>
      </c>
      <c r="R37" s="274" t="n">
        <v>3</v>
      </c>
      <c r="S37" s="223" t="n">
        <v>3</v>
      </c>
      <c r="T37" s="223" t="s">
        <v>402</v>
      </c>
      <c r="U37" s="223" t="s">
        <v>402</v>
      </c>
      <c r="V37" s="223" t="s">
        <v>402</v>
      </c>
      <c r="W37" s="223" t="s">
        <v>402</v>
      </c>
    </row>
    <row r="38" customFormat="false" ht="13.5" hidden="false" customHeight="false" outlineLevel="0" collapsed="false">
      <c r="A38" s="273"/>
      <c r="B38" s="219"/>
      <c r="C38" s="219"/>
      <c r="D38" s="219"/>
      <c r="E38" s="219"/>
      <c r="F38" s="268"/>
      <c r="G38" s="220"/>
      <c r="H38" s="220"/>
      <c r="I38" s="220"/>
      <c r="J38" s="220"/>
      <c r="K38" s="220"/>
      <c r="L38" s="220"/>
      <c r="M38" s="220"/>
      <c r="N38" s="220"/>
      <c r="O38" s="220"/>
      <c r="P38" s="220"/>
      <c r="Q38" s="220"/>
      <c r="R38" s="274"/>
      <c r="S38" s="223"/>
      <c r="T38" s="223"/>
      <c r="U38" s="223"/>
      <c r="V38" s="223"/>
      <c r="W38" s="223"/>
    </row>
    <row r="39" customFormat="false" ht="13.5" hidden="false" customHeight="false" outlineLevel="0" collapsed="false">
      <c r="A39" s="266" t="s">
        <v>488</v>
      </c>
      <c r="B39" s="219"/>
      <c r="C39" s="219"/>
      <c r="D39" s="219"/>
      <c r="E39" s="219"/>
      <c r="F39" s="268"/>
      <c r="G39" s="220"/>
      <c r="H39" s="220"/>
      <c r="I39" s="220"/>
      <c r="J39" s="220"/>
      <c r="K39" s="220"/>
      <c r="L39" s="220"/>
      <c r="M39" s="220"/>
      <c r="N39" s="220"/>
      <c r="O39" s="220"/>
      <c r="P39" s="220"/>
      <c r="Q39" s="220"/>
      <c r="R39" s="274"/>
      <c r="S39" s="223"/>
      <c r="T39" s="223"/>
      <c r="U39" s="223"/>
      <c r="V39" s="223"/>
      <c r="W39" s="223"/>
    </row>
    <row r="40" customFormat="false" ht="13.5" hidden="false" customHeight="false" outlineLevel="0" collapsed="false">
      <c r="A40" s="266"/>
      <c r="B40" s="219"/>
      <c r="C40" s="219"/>
      <c r="D40" s="219"/>
      <c r="E40" s="219"/>
      <c r="F40" s="268"/>
      <c r="G40" s="220"/>
      <c r="H40" s="220"/>
      <c r="I40" s="220"/>
      <c r="J40" s="220"/>
      <c r="K40" s="220"/>
      <c r="L40" s="220"/>
      <c r="M40" s="220"/>
      <c r="N40" s="220"/>
      <c r="O40" s="220"/>
      <c r="P40" s="220"/>
      <c r="Q40" s="220"/>
      <c r="R40" s="274"/>
      <c r="S40" s="223"/>
      <c r="T40" s="223"/>
      <c r="U40" s="223"/>
      <c r="V40" s="223"/>
      <c r="W40" s="223"/>
    </row>
    <row r="41" customFormat="false" ht="13.5" hidden="false" customHeight="false" outlineLevel="0" collapsed="false">
      <c r="A41" s="273" t="s">
        <v>489</v>
      </c>
      <c r="B41" s="219" t="n">
        <v>3780</v>
      </c>
      <c r="C41" s="219" t="n">
        <v>11940</v>
      </c>
      <c r="D41" s="219" t="n">
        <v>6014</v>
      </c>
      <c r="E41" s="219" t="n">
        <v>5926</v>
      </c>
      <c r="F41" s="268" t="n">
        <v>356.6</v>
      </c>
      <c r="G41" s="220" t="n">
        <v>13</v>
      </c>
      <c r="H41" s="220" t="n">
        <v>-4</v>
      </c>
      <c r="I41" s="220" t="n">
        <v>2</v>
      </c>
      <c r="J41" s="220" t="n">
        <v>6</v>
      </c>
      <c r="K41" s="220" t="n">
        <v>17</v>
      </c>
      <c r="L41" s="220" t="n">
        <v>31</v>
      </c>
      <c r="M41" s="220" t="n">
        <v>4</v>
      </c>
      <c r="N41" s="220" t="s">
        <v>402</v>
      </c>
      <c r="O41" s="220" t="n">
        <v>14</v>
      </c>
      <c r="P41" s="220" t="n">
        <v>3</v>
      </c>
      <c r="Q41" s="220" t="s">
        <v>402</v>
      </c>
      <c r="R41" s="274" t="n">
        <v>4</v>
      </c>
      <c r="S41" s="223" t="n">
        <v>6</v>
      </c>
      <c r="T41" s="223" t="n">
        <v>-2</v>
      </c>
      <c r="U41" s="223" t="s">
        <v>402</v>
      </c>
      <c r="V41" s="223" t="n">
        <v>2</v>
      </c>
      <c r="W41" s="223" t="n">
        <v>2</v>
      </c>
    </row>
    <row r="42" customFormat="false" ht="13.5" hidden="false" customHeight="false" outlineLevel="0" collapsed="false">
      <c r="A42" s="273" t="s">
        <v>490</v>
      </c>
      <c r="B42" s="219" t="n">
        <v>7115</v>
      </c>
      <c r="C42" s="219" t="n">
        <v>21318</v>
      </c>
      <c r="D42" s="219" t="n">
        <v>10494</v>
      </c>
      <c r="E42" s="219" t="n">
        <v>10824</v>
      </c>
      <c r="F42" s="268" t="n">
        <v>402.3</v>
      </c>
      <c r="G42" s="227" t="n">
        <v>-29</v>
      </c>
      <c r="H42" s="227" t="n">
        <v>-5</v>
      </c>
      <c r="I42" s="227" t="n">
        <v>7</v>
      </c>
      <c r="J42" s="227" t="n">
        <v>12</v>
      </c>
      <c r="K42" s="227" t="n">
        <v>-24</v>
      </c>
      <c r="L42" s="227" t="n">
        <v>54</v>
      </c>
      <c r="M42" s="227" t="n">
        <v>16</v>
      </c>
      <c r="N42" s="227" t="n">
        <v>2</v>
      </c>
      <c r="O42" s="227" t="n">
        <v>78</v>
      </c>
      <c r="P42" s="227" t="n">
        <v>33</v>
      </c>
      <c r="Q42" s="227" t="s">
        <v>402</v>
      </c>
      <c r="R42" s="274" t="n">
        <v>6</v>
      </c>
      <c r="S42" s="223" t="n">
        <v>14</v>
      </c>
      <c r="T42" s="223" t="n">
        <v>-8</v>
      </c>
      <c r="U42" s="223" t="s">
        <v>402</v>
      </c>
      <c r="V42" s="223" t="n">
        <v>9</v>
      </c>
      <c r="W42" s="223" t="n">
        <v>6</v>
      </c>
    </row>
    <row r="43" customFormat="false" ht="13.5" hidden="false" customHeight="false" outlineLevel="0" collapsed="false">
      <c r="A43" s="273" t="s">
        <v>491</v>
      </c>
      <c r="B43" s="219" t="n">
        <v>4590</v>
      </c>
      <c r="C43" s="219" t="n">
        <v>13748</v>
      </c>
      <c r="D43" s="219" t="n">
        <v>6946</v>
      </c>
      <c r="E43" s="219" t="n">
        <v>6802</v>
      </c>
      <c r="F43" s="268" t="n">
        <v>593.4</v>
      </c>
      <c r="G43" s="220" t="n">
        <v>-23</v>
      </c>
      <c r="H43" s="220" t="n">
        <v>-12</v>
      </c>
      <c r="I43" s="220" t="n">
        <v>8</v>
      </c>
      <c r="J43" s="220" t="n">
        <v>20</v>
      </c>
      <c r="K43" s="220" t="n">
        <v>-11</v>
      </c>
      <c r="L43" s="220" t="n">
        <v>34</v>
      </c>
      <c r="M43" s="220" t="n">
        <v>23</v>
      </c>
      <c r="N43" s="220" t="s">
        <v>402</v>
      </c>
      <c r="O43" s="220" t="n">
        <v>45</v>
      </c>
      <c r="P43" s="220" t="n">
        <v>25</v>
      </c>
      <c r="Q43" s="220" t="s">
        <v>402</v>
      </c>
      <c r="R43" s="274" t="n">
        <v>11</v>
      </c>
      <c r="S43" s="223" t="n">
        <v>18</v>
      </c>
      <c r="T43" s="223" t="n">
        <v>-7</v>
      </c>
      <c r="U43" s="223" t="n">
        <v>1</v>
      </c>
      <c r="V43" s="223" t="n">
        <v>9</v>
      </c>
      <c r="W43" s="223" t="n">
        <v>5</v>
      </c>
    </row>
    <row r="44" customFormat="false" ht="13.5" hidden="false" customHeight="false" outlineLevel="0" collapsed="false">
      <c r="A44" s="273" t="s">
        <v>492</v>
      </c>
      <c r="B44" s="219" t="n">
        <v>488</v>
      </c>
      <c r="C44" s="219" t="n">
        <v>1322</v>
      </c>
      <c r="D44" s="219" t="n">
        <v>639</v>
      </c>
      <c r="E44" s="219" t="n">
        <v>683</v>
      </c>
      <c r="F44" s="268" t="n">
        <v>54.5</v>
      </c>
      <c r="G44" s="220" t="n">
        <v>-1</v>
      </c>
      <c r="H44" s="220" t="n">
        <v>-1</v>
      </c>
      <c r="I44" s="220" t="n">
        <v>1</v>
      </c>
      <c r="J44" s="220" t="n">
        <v>2</v>
      </c>
      <c r="K44" s="220" t="s">
        <v>402</v>
      </c>
      <c r="L44" s="220" t="n">
        <v>4</v>
      </c>
      <c r="M44" s="220" t="n">
        <v>2</v>
      </c>
      <c r="N44" s="220" t="s">
        <v>402</v>
      </c>
      <c r="O44" s="220" t="n">
        <v>4</v>
      </c>
      <c r="P44" s="220" t="n">
        <v>1</v>
      </c>
      <c r="Q44" s="220" t="s">
        <v>402</v>
      </c>
      <c r="R44" s="274" t="n">
        <v>1</v>
      </c>
      <c r="S44" s="223" t="n">
        <v>1</v>
      </c>
      <c r="T44" s="223" t="s">
        <v>402</v>
      </c>
      <c r="U44" s="223" t="s">
        <v>402</v>
      </c>
      <c r="V44" s="223" t="s">
        <v>402</v>
      </c>
      <c r="W44" s="223" t="s">
        <v>402</v>
      </c>
    </row>
    <row r="45" customFormat="false" ht="13.5" hidden="false" customHeight="false" outlineLevel="0" collapsed="false">
      <c r="A45" s="273" t="s">
        <v>493</v>
      </c>
      <c r="B45" s="219" t="n">
        <v>10637</v>
      </c>
      <c r="C45" s="219" t="n">
        <v>30846</v>
      </c>
      <c r="D45" s="219" t="n">
        <v>15302</v>
      </c>
      <c r="E45" s="219" t="n">
        <v>15544</v>
      </c>
      <c r="F45" s="268" t="n">
        <v>1056</v>
      </c>
      <c r="G45" s="220" t="n">
        <v>41</v>
      </c>
      <c r="H45" s="220" t="n">
        <v>4</v>
      </c>
      <c r="I45" s="220" t="n">
        <v>26</v>
      </c>
      <c r="J45" s="220" t="n">
        <v>22</v>
      </c>
      <c r="K45" s="220" t="n">
        <v>37</v>
      </c>
      <c r="L45" s="220" t="n">
        <v>177</v>
      </c>
      <c r="M45" s="220" t="n">
        <v>64</v>
      </c>
      <c r="N45" s="220" t="n">
        <v>1</v>
      </c>
      <c r="O45" s="220" t="n">
        <v>140</v>
      </c>
      <c r="P45" s="220" t="n">
        <v>67</v>
      </c>
      <c r="Q45" s="220" t="n">
        <v>6</v>
      </c>
      <c r="R45" s="274" t="n">
        <v>27</v>
      </c>
      <c r="S45" s="223" t="n">
        <v>18</v>
      </c>
      <c r="T45" s="223" t="n">
        <v>9</v>
      </c>
      <c r="U45" s="223" t="s">
        <v>402</v>
      </c>
      <c r="V45" s="223" t="n">
        <v>17</v>
      </c>
      <c r="W45" s="223" t="n">
        <v>5</v>
      </c>
    </row>
    <row r="46" customFormat="false" ht="13.5" hidden="false" customHeight="false" outlineLevel="0" collapsed="false">
      <c r="A46" s="273"/>
      <c r="B46" s="219"/>
      <c r="C46" s="219"/>
      <c r="D46" s="219"/>
      <c r="E46" s="219"/>
      <c r="F46" s="268"/>
      <c r="G46" s="220"/>
      <c r="H46" s="220"/>
      <c r="I46" s="220"/>
      <c r="J46" s="220"/>
      <c r="K46" s="220"/>
      <c r="L46" s="220"/>
      <c r="M46" s="220"/>
      <c r="N46" s="220"/>
      <c r="O46" s="220"/>
      <c r="P46" s="220"/>
      <c r="Q46" s="220"/>
      <c r="R46" s="274"/>
      <c r="S46" s="223"/>
      <c r="T46" s="223"/>
      <c r="U46" s="223"/>
      <c r="V46" s="223"/>
      <c r="W46" s="223"/>
    </row>
    <row r="47" customFormat="false" ht="13.5" hidden="false" customHeight="false" outlineLevel="0" collapsed="false">
      <c r="A47" s="266" t="s">
        <v>494</v>
      </c>
      <c r="B47" s="219"/>
      <c r="C47" s="219"/>
      <c r="D47" s="219"/>
      <c r="E47" s="219"/>
      <c r="F47" s="268"/>
      <c r="G47" s="220"/>
      <c r="H47" s="220"/>
      <c r="I47" s="220"/>
      <c r="J47" s="220"/>
      <c r="K47" s="220"/>
      <c r="L47" s="220"/>
      <c r="M47" s="220"/>
      <c r="N47" s="220"/>
      <c r="O47" s="220"/>
      <c r="P47" s="220"/>
      <c r="Q47" s="220"/>
      <c r="R47" s="274"/>
      <c r="S47" s="223"/>
      <c r="T47" s="223"/>
      <c r="U47" s="223"/>
      <c r="V47" s="223"/>
      <c r="W47" s="223"/>
    </row>
    <row r="48" customFormat="false" ht="13.5" hidden="false" customHeight="false" outlineLevel="0" collapsed="false">
      <c r="A48" s="266"/>
      <c r="B48" s="219"/>
      <c r="C48" s="219"/>
      <c r="D48" s="219"/>
      <c r="E48" s="219"/>
      <c r="F48" s="268"/>
      <c r="G48" s="220"/>
      <c r="H48" s="220"/>
      <c r="I48" s="220"/>
      <c r="J48" s="220"/>
      <c r="K48" s="220"/>
      <c r="L48" s="220"/>
      <c r="M48" s="220"/>
      <c r="N48" s="220"/>
      <c r="O48" s="220"/>
      <c r="P48" s="220"/>
      <c r="Q48" s="220"/>
      <c r="R48" s="274"/>
      <c r="S48" s="223"/>
      <c r="T48" s="223"/>
      <c r="U48" s="223"/>
      <c r="V48" s="223"/>
      <c r="W48" s="223"/>
    </row>
    <row r="49" customFormat="false" ht="13.5" hidden="false" customHeight="false" outlineLevel="0" collapsed="false">
      <c r="A49" s="273" t="s">
        <v>495</v>
      </c>
      <c r="B49" s="219" t="n">
        <v>2570</v>
      </c>
      <c r="C49" s="219" t="n">
        <v>8305</v>
      </c>
      <c r="D49" s="219" t="n">
        <v>4197</v>
      </c>
      <c r="E49" s="219" t="n">
        <v>4108</v>
      </c>
      <c r="F49" s="268" t="n">
        <v>533.1</v>
      </c>
      <c r="G49" s="227" t="n">
        <v>9</v>
      </c>
      <c r="H49" s="227" t="n">
        <v>5</v>
      </c>
      <c r="I49" s="227" t="n">
        <v>6</v>
      </c>
      <c r="J49" s="227" t="n">
        <v>1</v>
      </c>
      <c r="K49" s="227" t="n">
        <v>4</v>
      </c>
      <c r="L49" s="227" t="n">
        <v>28</v>
      </c>
      <c r="M49" s="227" t="n">
        <v>1</v>
      </c>
      <c r="N49" s="227" t="s">
        <v>402</v>
      </c>
      <c r="O49" s="227" t="n">
        <v>24</v>
      </c>
      <c r="P49" s="227" t="n">
        <v>5</v>
      </c>
      <c r="Q49" s="227" t="s">
        <v>402</v>
      </c>
      <c r="R49" s="274" t="n">
        <v>6</v>
      </c>
      <c r="S49" s="223" t="n">
        <v>5</v>
      </c>
      <c r="T49" s="223" t="n">
        <v>1</v>
      </c>
      <c r="U49" s="223" t="s">
        <v>402</v>
      </c>
      <c r="V49" s="223" t="n">
        <v>2</v>
      </c>
      <c r="W49" s="223" t="n">
        <v>1</v>
      </c>
    </row>
    <row r="50" customFormat="false" ht="13.5" hidden="false" customHeight="false" outlineLevel="0" collapsed="false">
      <c r="A50" s="273" t="s">
        <v>496</v>
      </c>
      <c r="B50" s="219" t="n">
        <v>5733</v>
      </c>
      <c r="C50" s="219" t="n">
        <v>13866</v>
      </c>
      <c r="D50" s="219" t="n">
        <v>6991</v>
      </c>
      <c r="E50" s="219" t="n">
        <v>6875</v>
      </c>
      <c r="F50" s="268" t="n">
        <v>606.8</v>
      </c>
      <c r="G50" s="220" t="n">
        <v>18</v>
      </c>
      <c r="H50" s="220" t="n">
        <v>-7</v>
      </c>
      <c r="I50" s="220" t="n">
        <v>4</v>
      </c>
      <c r="J50" s="220" t="n">
        <v>11</v>
      </c>
      <c r="K50" s="220" t="n">
        <v>25</v>
      </c>
      <c r="L50" s="220" t="n">
        <v>62</v>
      </c>
      <c r="M50" s="220" t="n">
        <v>11</v>
      </c>
      <c r="N50" s="220" t="n">
        <v>1</v>
      </c>
      <c r="O50" s="220" t="n">
        <v>37</v>
      </c>
      <c r="P50" s="220" t="n">
        <v>6</v>
      </c>
      <c r="Q50" s="220" t="n">
        <v>8</v>
      </c>
      <c r="R50" s="274" t="n">
        <v>4</v>
      </c>
      <c r="S50" s="223" t="n">
        <v>8</v>
      </c>
      <c r="T50" s="223" t="n">
        <v>-4</v>
      </c>
      <c r="U50" s="223" t="n">
        <v>1</v>
      </c>
      <c r="V50" s="223" t="n">
        <v>6</v>
      </c>
      <c r="W50" s="223" t="n">
        <v>1</v>
      </c>
    </row>
    <row r="51" customFormat="false" ht="13.5" hidden="false" customHeight="false" outlineLevel="0" collapsed="false">
      <c r="A51" s="273" t="s">
        <v>497</v>
      </c>
      <c r="B51" s="219" t="n">
        <v>8961</v>
      </c>
      <c r="C51" s="219" t="n">
        <v>27581</v>
      </c>
      <c r="D51" s="219" t="n">
        <v>13830</v>
      </c>
      <c r="E51" s="219" t="n">
        <v>13751</v>
      </c>
      <c r="F51" s="268" t="n">
        <v>760.4</v>
      </c>
      <c r="G51" s="220" t="n">
        <v>-7</v>
      </c>
      <c r="H51" s="220" t="n">
        <v>-3</v>
      </c>
      <c r="I51" s="220" t="n">
        <v>15</v>
      </c>
      <c r="J51" s="220" t="n">
        <v>18</v>
      </c>
      <c r="K51" s="220" t="n">
        <v>-4</v>
      </c>
      <c r="L51" s="220" t="n">
        <v>64</v>
      </c>
      <c r="M51" s="220" t="n">
        <v>30</v>
      </c>
      <c r="N51" s="220" t="s">
        <v>402</v>
      </c>
      <c r="O51" s="220" t="n">
        <v>68</v>
      </c>
      <c r="P51" s="220" t="n">
        <v>38</v>
      </c>
      <c r="Q51" s="220" t="s">
        <v>402</v>
      </c>
      <c r="R51" s="274" t="n">
        <v>20</v>
      </c>
      <c r="S51" s="223" t="n">
        <v>20</v>
      </c>
      <c r="T51" s="223" t="s">
        <v>402</v>
      </c>
      <c r="U51" s="223" t="s">
        <v>402</v>
      </c>
      <c r="V51" s="223" t="n">
        <v>17</v>
      </c>
      <c r="W51" s="223" t="n">
        <v>3</v>
      </c>
    </row>
    <row r="52" customFormat="false" ht="13.5" hidden="false" customHeight="false" outlineLevel="0" collapsed="false">
      <c r="A52" s="273" t="s">
        <v>498</v>
      </c>
      <c r="B52" s="219" t="n">
        <v>6084</v>
      </c>
      <c r="C52" s="219" t="n">
        <v>18425</v>
      </c>
      <c r="D52" s="219" t="n">
        <v>9303</v>
      </c>
      <c r="E52" s="219" t="n">
        <v>9122</v>
      </c>
      <c r="F52" s="268" t="n">
        <v>602.3</v>
      </c>
      <c r="G52" s="220" t="n">
        <v>17</v>
      </c>
      <c r="H52" s="220" t="n">
        <v>2</v>
      </c>
      <c r="I52" s="220" t="n">
        <v>14</v>
      </c>
      <c r="J52" s="220" t="n">
        <v>12</v>
      </c>
      <c r="K52" s="220" t="n">
        <v>15</v>
      </c>
      <c r="L52" s="220" t="n">
        <v>60</v>
      </c>
      <c r="M52" s="220" t="n">
        <v>10</v>
      </c>
      <c r="N52" s="220" t="s">
        <v>402</v>
      </c>
      <c r="O52" s="220" t="n">
        <v>45</v>
      </c>
      <c r="P52" s="220" t="n">
        <v>8</v>
      </c>
      <c r="Q52" s="220" t="n">
        <v>1</v>
      </c>
      <c r="R52" s="274" t="n">
        <v>12</v>
      </c>
      <c r="S52" s="223" t="n">
        <v>13</v>
      </c>
      <c r="T52" s="223" t="n">
        <v>-1</v>
      </c>
      <c r="U52" s="223" t="s">
        <v>402</v>
      </c>
      <c r="V52" s="223" t="n">
        <v>6</v>
      </c>
      <c r="W52" s="223" t="s">
        <v>402</v>
      </c>
    </row>
    <row r="53" customFormat="false" ht="13.5" hidden="false" customHeight="false" outlineLevel="0" collapsed="false">
      <c r="A53" s="273" t="s">
        <v>499</v>
      </c>
      <c r="B53" s="219" t="n">
        <v>3621</v>
      </c>
      <c r="C53" s="219" t="n">
        <v>11979</v>
      </c>
      <c r="D53" s="219" t="n">
        <v>5953</v>
      </c>
      <c r="E53" s="219" t="n">
        <v>6026</v>
      </c>
      <c r="F53" s="268" t="n">
        <v>550.3</v>
      </c>
      <c r="G53" s="220" t="n">
        <v>-4</v>
      </c>
      <c r="H53" s="220" t="n">
        <v>-3</v>
      </c>
      <c r="I53" s="220" t="n">
        <v>11</v>
      </c>
      <c r="J53" s="220" t="n">
        <v>14</v>
      </c>
      <c r="K53" s="220" t="n">
        <v>-1</v>
      </c>
      <c r="L53" s="220" t="n">
        <v>34</v>
      </c>
      <c r="M53" s="220" t="n">
        <v>17</v>
      </c>
      <c r="N53" s="220" t="s">
        <v>402</v>
      </c>
      <c r="O53" s="220" t="n">
        <v>35</v>
      </c>
      <c r="P53" s="220" t="n">
        <v>13</v>
      </c>
      <c r="Q53" s="220" t="s">
        <v>402</v>
      </c>
      <c r="R53" s="274" t="n">
        <v>15</v>
      </c>
      <c r="S53" s="223" t="n">
        <v>13</v>
      </c>
      <c r="T53" s="223" t="n">
        <v>2</v>
      </c>
      <c r="U53" s="223" t="n">
        <v>1</v>
      </c>
      <c r="V53" s="223" t="n">
        <v>3</v>
      </c>
      <c r="W53" s="223" t="n">
        <v>1</v>
      </c>
    </row>
    <row r="54" customFormat="false" ht="13.5" hidden="false" customHeight="false" outlineLevel="0" collapsed="false">
      <c r="A54" s="273"/>
      <c r="B54" s="219"/>
      <c r="C54" s="219"/>
      <c r="D54" s="219"/>
      <c r="E54" s="219"/>
      <c r="F54" s="268"/>
      <c r="G54" s="220"/>
      <c r="H54" s="220"/>
      <c r="I54" s="220"/>
      <c r="J54" s="220"/>
      <c r="K54" s="220"/>
      <c r="L54" s="220"/>
      <c r="M54" s="220"/>
      <c r="N54" s="220"/>
      <c r="O54" s="220"/>
      <c r="P54" s="220"/>
      <c r="Q54" s="220"/>
      <c r="R54" s="274"/>
      <c r="S54" s="223"/>
      <c r="T54" s="223"/>
      <c r="U54" s="223"/>
      <c r="V54" s="223"/>
      <c r="W54" s="223"/>
    </row>
    <row r="55" customFormat="false" ht="13.5" hidden="false" customHeight="false" outlineLevel="0" collapsed="false">
      <c r="A55" s="273" t="s">
        <v>500</v>
      </c>
      <c r="B55" s="219" t="n">
        <v>4115</v>
      </c>
      <c r="C55" s="219" t="n">
        <v>12736</v>
      </c>
      <c r="D55" s="219" t="n">
        <v>6304</v>
      </c>
      <c r="E55" s="219" t="n">
        <v>6432</v>
      </c>
      <c r="F55" s="268" t="n">
        <v>805.1</v>
      </c>
      <c r="G55" s="227" t="n">
        <v>9</v>
      </c>
      <c r="H55" s="227" t="s">
        <v>402</v>
      </c>
      <c r="I55" s="227" t="n">
        <v>10</v>
      </c>
      <c r="J55" s="227" t="n">
        <v>10</v>
      </c>
      <c r="K55" s="227" t="n">
        <v>9</v>
      </c>
      <c r="L55" s="227" t="n">
        <v>47</v>
      </c>
      <c r="M55" s="227" t="n">
        <v>14</v>
      </c>
      <c r="N55" s="227" t="s">
        <v>402</v>
      </c>
      <c r="O55" s="227" t="n">
        <v>38</v>
      </c>
      <c r="P55" s="227" t="n">
        <v>23</v>
      </c>
      <c r="Q55" s="227" t="s">
        <v>402</v>
      </c>
      <c r="R55" s="274" t="n">
        <v>6</v>
      </c>
      <c r="S55" s="223" t="n">
        <v>10</v>
      </c>
      <c r="T55" s="223" t="n">
        <v>-4</v>
      </c>
      <c r="U55" s="223" t="s">
        <v>402</v>
      </c>
      <c r="V55" s="223" t="n">
        <v>6</v>
      </c>
      <c r="W55" s="223" t="s">
        <v>402</v>
      </c>
    </row>
    <row r="56" customFormat="false" ht="13.5" hidden="false" customHeight="false" outlineLevel="0" collapsed="false">
      <c r="A56" s="273" t="s">
        <v>501</v>
      </c>
      <c r="B56" s="219" t="n">
        <v>12901</v>
      </c>
      <c r="C56" s="219" t="n">
        <v>37593</v>
      </c>
      <c r="D56" s="219" t="n">
        <v>18708</v>
      </c>
      <c r="E56" s="219" t="n">
        <v>18885</v>
      </c>
      <c r="F56" s="268" t="n">
        <v>585.8</v>
      </c>
      <c r="G56" s="220" t="n">
        <v>-57</v>
      </c>
      <c r="H56" s="220" t="n">
        <v>-4</v>
      </c>
      <c r="I56" s="220" t="n">
        <v>19</v>
      </c>
      <c r="J56" s="220" t="n">
        <v>23</v>
      </c>
      <c r="K56" s="220" t="n">
        <v>-53</v>
      </c>
      <c r="L56" s="220" t="n">
        <v>102</v>
      </c>
      <c r="M56" s="220" t="n">
        <v>28</v>
      </c>
      <c r="N56" s="220" t="n">
        <v>2</v>
      </c>
      <c r="O56" s="220" t="n">
        <v>155</v>
      </c>
      <c r="P56" s="220" t="n">
        <v>36</v>
      </c>
      <c r="Q56" s="220" t="n">
        <v>29</v>
      </c>
      <c r="R56" s="274" t="n">
        <v>19</v>
      </c>
      <c r="S56" s="223" t="n">
        <v>27</v>
      </c>
      <c r="T56" s="223" t="n">
        <v>-8</v>
      </c>
      <c r="U56" s="223" t="n">
        <v>3</v>
      </c>
      <c r="V56" s="223" t="n">
        <v>16</v>
      </c>
      <c r="W56" s="223" t="n">
        <v>6</v>
      </c>
    </row>
    <row r="57" customFormat="false" ht="13.5" hidden="false" customHeight="false" outlineLevel="0" collapsed="false">
      <c r="A57" s="273"/>
      <c r="B57" s="219"/>
      <c r="C57" s="219"/>
      <c r="D57" s="219"/>
      <c r="E57" s="219"/>
      <c r="F57" s="268"/>
      <c r="G57" s="220"/>
      <c r="H57" s="220"/>
      <c r="I57" s="220"/>
      <c r="J57" s="220"/>
      <c r="K57" s="220"/>
      <c r="L57" s="220"/>
      <c r="M57" s="220"/>
      <c r="N57" s="220"/>
      <c r="O57" s="220"/>
      <c r="P57" s="220"/>
      <c r="Q57" s="220"/>
      <c r="R57" s="274"/>
      <c r="S57" s="223"/>
      <c r="T57" s="223"/>
      <c r="U57" s="223"/>
      <c r="V57" s="223"/>
      <c r="W57" s="223"/>
    </row>
    <row r="58" customFormat="false" ht="13.5" hidden="false" customHeight="false" outlineLevel="0" collapsed="false">
      <c r="A58" s="266" t="s">
        <v>502</v>
      </c>
      <c r="B58" s="219"/>
      <c r="C58" s="219"/>
      <c r="D58" s="219"/>
      <c r="E58" s="219"/>
      <c r="F58" s="268"/>
      <c r="G58" s="220"/>
      <c r="H58" s="220"/>
      <c r="I58" s="220"/>
      <c r="J58" s="220"/>
      <c r="K58" s="220"/>
      <c r="L58" s="220"/>
      <c r="M58" s="220"/>
      <c r="N58" s="220"/>
      <c r="O58" s="220"/>
      <c r="P58" s="220"/>
      <c r="Q58" s="220"/>
      <c r="R58" s="274"/>
      <c r="S58" s="223"/>
      <c r="T58" s="223"/>
      <c r="U58" s="223"/>
      <c r="V58" s="223"/>
      <c r="W58" s="223"/>
    </row>
    <row r="59" customFormat="false" ht="13.5" hidden="false" customHeight="false" outlineLevel="0" collapsed="false">
      <c r="A59" s="266"/>
      <c r="B59" s="219"/>
      <c r="C59" s="219"/>
      <c r="D59" s="219"/>
      <c r="E59" s="219"/>
      <c r="F59" s="268"/>
      <c r="G59" s="220"/>
      <c r="H59" s="220"/>
      <c r="I59" s="220"/>
      <c r="J59" s="220"/>
      <c r="K59" s="220"/>
      <c r="L59" s="220"/>
      <c r="M59" s="220"/>
      <c r="N59" s="220"/>
      <c r="O59" s="220"/>
      <c r="P59" s="220"/>
      <c r="Q59" s="220"/>
      <c r="R59" s="274"/>
      <c r="S59" s="223"/>
      <c r="T59" s="223"/>
      <c r="U59" s="223"/>
      <c r="V59" s="223"/>
      <c r="W59" s="223"/>
    </row>
    <row r="60" customFormat="false" ht="13.5" hidden="false" customHeight="false" outlineLevel="0" collapsed="false">
      <c r="A60" s="273" t="s">
        <v>503</v>
      </c>
      <c r="B60" s="219" t="n">
        <v>6032</v>
      </c>
      <c r="C60" s="219" t="n">
        <v>20216</v>
      </c>
      <c r="D60" s="219" t="n">
        <v>10036</v>
      </c>
      <c r="E60" s="219" t="n">
        <v>10180</v>
      </c>
      <c r="F60" s="268" t="n">
        <v>706.9</v>
      </c>
      <c r="G60" s="220" t="n">
        <v>-7</v>
      </c>
      <c r="H60" s="220" t="n">
        <v>-13</v>
      </c>
      <c r="I60" s="220" t="n">
        <v>6</v>
      </c>
      <c r="J60" s="220" t="n">
        <v>19</v>
      </c>
      <c r="K60" s="220" t="n">
        <v>6</v>
      </c>
      <c r="L60" s="220" t="n">
        <v>57</v>
      </c>
      <c r="M60" s="220" t="n">
        <v>18</v>
      </c>
      <c r="N60" s="220" t="s">
        <v>402</v>
      </c>
      <c r="O60" s="220" t="n">
        <v>51</v>
      </c>
      <c r="P60" s="220" t="n">
        <v>21</v>
      </c>
      <c r="Q60" s="220" t="s">
        <v>402</v>
      </c>
      <c r="R60" s="274" t="n">
        <v>8</v>
      </c>
      <c r="S60" s="223" t="n">
        <v>19</v>
      </c>
      <c r="T60" s="223" t="n">
        <v>-11</v>
      </c>
      <c r="U60" s="223" t="s">
        <v>402</v>
      </c>
      <c r="V60" s="223" t="n">
        <v>9</v>
      </c>
      <c r="W60" s="223" t="n">
        <v>2</v>
      </c>
    </row>
    <row r="61" customFormat="false" ht="13.5" hidden="false" customHeight="false" outlineLevel="0" collapsed="false">
      <c r="A61" s="273" t="s">
        <v>504</v>
      </c>
      <c r="B61" s="219" t="n">
        <v>1259</v>
      </c>
      <c r="C61" s="219" t="n">
        <v>4146</v>
      </c>
      <c r="D61" s="219" t="n">
        <v>2043</v>
      </c>
      <c r="E61" s="219" t="n">
        <v>2103</v>
      </c>
      <c r="F61" s="268" t="n">
        <v>712.4</v>
      </c>
      <c r="G61" s="220" t="n">
        <v>-10</v>
      </c>
      <c r="H61" s="220" t="n">
        <v>-2</v>
      </c>
      <c r="I61" s="220" t="n">
        <v>2</v>
      </c>
      <c r="J61" s="220" t="n">
        <v>4</v>
      </c>
      <c r="K61" s="220" t="n">
        <v>-8</v>
      </c>
      <c r="L61" s="220" t="n">
        <v>11</v>
      </c>
      <c r="M61" s="220" t="n">
        <v>3</v>
      </c>
      <c r="N61" s="220" t="n">
        <v>1</v>
      </c>
      <c r="O61" s="220" t="n">
        <v>19</v>
      </c>
      <c r="P61" s="220" t="n">
        <v>4</v>
      </c>
      <c r="Q61" s="220" t="s">
        <v>402</v>
      </c>
      <c r="R61" s="274" t="n">
        <v>1</v>
      </c>
      <c r="S61" s="223" t="n">
        <v>3</v>
      </c>
      <c r="T61" s="223" t="n">
        <v>-2</v>
      </c>
      <c r="U61" s="223" t="s">
        <v>402</v>
      </c>
      <c r="V61" s="223" t="n">
        <v>2</v>
      </c>
      <c r="W61" s="223" t="n">
        <v>1</v>
      </c>
    </row>
    <row r="62" customFormat="false" ht="13.5" hidden="false" customHeight="false" outlineLevel="0" collapsed="false">
      <c r="A62" s="273" t="s">
        <v>505</v>
      </c>
      <c r="B62" s="219" t="n">
        <v>2359</v>
      </c>
      <c r="C62" s="219" t="n">
        <v>7923</v>
      </c>
      <c r="D62" s="219" t="n">
        <v>3901</v>
      </c>
      <c r="E62" s="219" t="n">
        <v>4022</v>
      </c>
      <c r="F62" s="268" t="n">
        <v>477.9</v>
      </c>
      <c r="G62" s="220" t="n">
        <v>-3</v>
      </c>
      <c r="H62" s="220" t="n">
        <v>-4</v>
      </c>
      <c r="I62" s="220" t="n">
        <v>3</v>
      </c>
      <c r="J62" s="220" t="n">
        <v>7</v>
      </c>
      <c r="K62" s="220" t="n">
        <v>1</v>
      </c>
      <c r="L62" s="220" t="n">
        <v>33</v>
      </c>
      <c r="M62" s="220" t="n">
        <v>4</v>
      </c>
      <c r="N62" s="220" t="s">
        <v>402</v>
      </c>
      <c r="O62" s="220" t="n">
        <v>32</v>
      </c>
      <c r="P62" s="220" t="n">
        <v>4</v>
      </c>
      <c r="Q62" s="220" t="s">
        <v>402</v>
      </c>
      <c r="R62" s="274" t="n">
        <v>2</v>
      </c>
      <c r="S62" s="223" t="n">
        <v>9</v>
      </c>
      <c r="T62" s="223" t="n">
        <v>-7</v>
      </c>
      <c r="U62" s="223" t="s">
        <v>402</v>
      </c>
      <c r="V62" s="223" t="s">
        <v>402</v>
      </c>
      <c r="W62" s="223" t="n">
        <v>4</v>
      </c>
    </row>
    <row r="63" customFormat="false" ht="13.5" hidden="false" customHeight="false" outlineLevel="0" collapsed="false">
      <c r="A63" s="273" t="s">
        <v>506</v>
      </c>
      <c r="B63" s="219" t="n">
        <v>4129</v>
      </c>
      <c r="C63" s="219" t="n">
        <v>13507</v>
      </c>
      <c r="D63" s="219" t="n">
        <v>6740</v>
      </c>
      <c r="E63" s="219" t="n">
        <v>6767</v>
      </c>
      <c r="F63" s="268" t="n">
        <v>643.2</v>
      </c>
      <c r="G63" s="220" t="n">
        <v>-9</v>
      </c>
      <c r="H63" s="220" t="n">
        <v>-4</v>
      </c>
      <c r="I63" s="220" t="n">
        <v>2</v>
      </c>
      <c r="J63" s="220" t="n">
        <v>6</v>
      </c>
      <c r="K63" s="220" t="n">
        <v>-5</v>
      </c>
      <c r="L63" s="220" t="n">
        <v>34</v>
      </c>
      <c r="M63" s="220" t="n">
        <v>18</v>
      </c>
      <c r="N63" s="220" t="n">
        <v>1</v>
      </c>
      <c r="O63" s="220" t="n">
        <v>39</v>
      </c>
      <c r="P63" s="220" t="n">
        <v>22</v>
      </c>
      <c r="Q63" s="220" t="n">
        <v>4</v>
      </c>
      <c r="R63" s="274" t="n">
        <v>2</v>
      </c>
      <c r="S63" s="223" t="n">
        <v>7</v>
      </c>
      <c r="T63" s="223" t="n">
        <v>-5</v>
      </c>
      <c r="U63" s="223" t="s">
        <v>402</v>
      </c>
      <c r="V63" s="223" t="n">
        <v>8</v>
      </c>
      <c r="W63" s="223" t="n">
        <v>2</v>
      </c>
    </row>
    <row r="64" customFormat="false" ht="13.5" hidden="false" customHeight="false" outlineLevel="0" collapsed="false">
      <c r="A64" s="273" t="s">
        <v>507</v>
      </c>
      <c r="B64" s="219" t="n">
        <v>4546</v>
      </c>
      <c r="C64" s="219" t="n">
        <v>14790</v>
      </c>
      <c r="D64" s="219" t="n">
        <v>7340</v>
      </c>
      <c r="E64" s="219" t="n">
        <v>7450</v>
      </c>
      <c r="F64" s="268" t="n">
        <v>604.4</v>
      </c>
      <c r="G64" s="227" t="n">
        <v>-14</v>
      </c>
      <c r="H64" s="227" t="n">
        <v>-4</v>
      </c>
      <c r="I64" s="227" t="n">
        <v>7</v>
      </c>
      <c r="J64" s="227" t="n">
        <v>11</v>
      </c>
      <c r="K64" s="227" t="n">
        <v>-10</v>
      </c>
      <c r="L64" s="227" t="n">
        <v>25</v>
      </c>
      <c r="M64" s="227" t="n">
        <v>9</v>
      </c>
      <c r="N64" s="227" t="s">
        <v>402</v>
      </c>
      <c r="O64" s="227" t="n">
        <v>35</v>
      </c>
      <c r="P64" s="227" t="n">
        <v>18</v>
      </c>
      <c r="Q64" s="227" t="s">
        <v>402</v>
      </c>
      <c r="R64" s="274" t="n">
        <v>5</v>
      </c>
      <c r="S64" s="223" t="n">
        <v>11</v>
      </c>
      <c r="T64" s="223" t="n">
        <v>-6</v>
      </c>
      <c r="U64" s="223" t="s">
        <v>402</v>
      </c>
      <c r="V64" s="223" t="n">
        <v>6</v>
      </c>
      <c r="W64" s="223" t="n">
        <v>1</v>
      </c>
    </row>
    <row r="65" customFormat="false" ht="13.5" hidden="false" customHeight="false" outlineLevel="0" collapsed="false">
      <c r="A65" s="273"/>
      <c r="B65" s="219"/>
      <c r="C65" s="219"/>
      <c r="D65" s="219"/>
      <c r="E65" s="219"/>
      <c r="F65" s="268"/>
      <c r="G65" s="227"/>
      <c r="H65" s="227"/>
      <c r="I65" s="227"/>
      <c r="J65" s="227"/>
      <c r="K65" s="227"/>
      <c r="L65" s="227"/>
      <c r="M65" s="227"/>
      <c r="N65" s="227"/>
      <c r="O65" s="227"/>
      <c r="P65" s="227"/>
      <c r="Q65" s="227"/>
      <c r="R65" s="274"/>
      <c r="S65" s="223"/>
      <c r="T65" s="223"/>
      <c r="U65" s="223"/>
      <c r="V65" s="223"/>
      <c r="W65" s="223"/>
    </row>
    <row r="66" customFormat="false" ht="13.5" hidden="false" customHeight="false" outlineLevel="0" collapsed="false">
      <c r="A66" s="266" t="s">
        <v>508</v>
      </c>
      <c r="B66" s="219"/>
      <c r="C66" s="219"/>
      <c r="D66" s="219"/>
      <c r="E66" s="219"/>
      <c r="F66" s="268"/>
      <c r="G66" s="220"/>
      <c r="H66" s="220"/>
      <c r="I66" s="220"/>
      <c r="J66" s="220"/>
      <c r="K66" s="220"/>
      <c r="L66" s="220"/>
      <c r="M66" s="220"/>
      <c r="N66" s="220"/>
      <c r="O66" s="220"/>
      <c r="P66" s="220"/>
      <c r="Q66" s="220"/>
      <c r="R66" s="274"/>
      <c r="S66" s="223"/>
      <c r="T66" s="223"/>
      <c r="U66" s="223"/>
      <c r="V66" s="223"/>
      <c r="W66" s="223"/>
    </row>
    <row r="67" customFormat="false" ht="13.5" hidden="false" customHeight="false" outlineLevel="0" collapsed="false">
      <c r="A67" s="266"/>
      <c r="B67" s="219"/>
      <c r="C67" s="219"/>
      <c r="D67" s="219"/>
      <c r="E67" s="219"/>
      <c r="F67" s="268"/>
      <c r="G67" s="220"/>
      <c r="H67" s="220"/>
      <c r="I67" s="220"/>
      <c r="J67" s="220"/>
      <c r="K67" s="220"/>
      <c r="L67" s="220"/>
      <c r="M67" s="220"/>
      <c r="N67" s="220"/>
      <c r="O67" s="220"/>
      <c r="P67" s="220"/>
      <c r="Q67" s="220"/>
      <c r="R67" s="274"/>
      <c r="S67" s="223"/>
      <c r="T67" s="223"/>
      <c r="U67" s="223"/>
      <c r="V67" s="223"/>
      <c r="W67" s="223"/>
    </row>
    <row r="68" customFormat="false" ht="13.5" hidden="false" customHeight="false" outlineLevel="0" collapsed="false">
      <c r="A68" s="273" t="s">
        <v>509</v>
      </c>
      <c r="B68" s="219" t="n">
        <v>13072</v>
      </c>
      <c r="C68" s="219" t="n">
        <v>34743</v>
      </c>
      <c r="D68" s="219" t="n">
        <v>18024</v>
      </c>
      <c r="E68" s="219" t="n">
        <v>16719</v>
      </c>
      <c r="F68" s="268" t="n">
        <v>2178.2</v>
      </c>
      <c r="G68" s="220" t="n">
        <v>41</v>
      </c>
      <c r="H68" s="220" t="n">
        <v>14</v>
      </c>
      <c r="I68" s="220" t="n">
        <v>26</v>
      </c>
      <c r="J68" s="220" t="n">
        <v>12</v>
      </c>
      <c r="K68" s="220" t="n">
        <v>27</v>
      </c>
      <c r="L68" s="220" t="n">
        <v>142</v>
      </c>
      <c r="M68" s="220" t="n">
        <v>60</v>
      </c>
      <c r="N68" s="220" t="s">
        <v>402</v>
      </c>
      <c r="O68" s="220" t="n">
        <v>115</v>
      </c>
      <c r="P68" s="220" t="n">
        <v>50</v>
      </c>
      <c r="Q68" s="220" t="s">
        <v>402</v>
      </c>
      <c r="R68" s="274" t="n">
        <v>22</v>
      </c>
      <c r="S68" s="223" t="n">
        <v>13</v>
      </c>
      <c r="T68" s="223" t="n">
        <v>9</v>
      </c>
      <c r="U68" s="223" t="s">
        <v>402</v>
      </c>
      <c r="V68" s="223" t="n">
        <v>16</v>
      </c>
      <c r="W68" s="223" t="n">
        <v>8</v>
      </c>
    </row>
    <row r="69" customFormat="false" ht="13.5" hidden="false" customHeight="false" outlineLevel="0" collapsed="false">
      <c r="A69" s="273" t="s">
        <v>510</v>
      </c>
      <c r="B69" s="219" t="n">
        <v>15930</v>
      </c>
      <c r="C69" s="219" t="n">
        <v>47735</v>
      </c>
      <c r="D69" s="219" t="n">
        <v>23886</v>
      </c>
      <c r="E69" s="219" t="n">
        <v>23849</v>
      </c>
      <c r="F69" s="268" t="n">
        <v>1918.6</v>
      </c>
      <c r="G69" s="220" t="n">
        <v>24</v>
      </c>
      <c r="H69" s="220" t="n">
        <v>5</v>
      </c>
      <c r="I69" s="220" t="n">
        <v>26</v>
      </c>
      <c r="J69" s="220" t="n">
        <v>21</v>
      </c>
      <c r="K69" s="220" t="n">
        <v>19</v>
      </c>
      <c r="L69" s="220" t="n">
        <v>158</v>
      </c>
      <c r="M69" s="220" t="n">
        <v>47</v>
      </c>
      <c r="N69" s="220" t="n">
        <v>5</v>
      </c>
      <c r="O69" s="220" t="n">
        <v>139</v>
      </c>
      <c r="P69" s="220" t="n">
        <v>47</v>
      </c>
      <c r="Q69" s="220" t="n">
        <v>4</v>
      </c>
      <c r="R69" s="274" t="n">
        <v>37</v>
      </c>
      <c r="S69" s="223" t="n">
        <v>24</v>
      </c>
      <c r="T69" s="223" t="n">
        <v>13</v>
      </c>
      <c r="U69" s="223" t="n">
        <v>2</v>
      </c>
      <c r="V69" s="223" t="n">
        <v>16</v>
      </c>
      <c r="W69" s="223" t="n">
        <v>12</v>
      </c>
    </row>
    <row r="70" customFormat="false" ht="13.5" hidden="false" customHeight="false" outlineLevel="0" collapsed="false">
      <c r="A70" s="273" t="s">
        <v>511</v>
      </c>
      <c r="B70" s="219" t="n">
        <v>7045</v>
      </c>
      <c r="C70" s="219" t="n">
        <v>21890</v>
      </c>
      <c r="D70" s="219" t="n">
        <v>11060</v>
      </c>
      <c r="E70" s="219" t="n">
        <v>10830</v>
      </c>
      <c r="F70" s="268" t="n">
        <v>799.8</v>
      </c>
      <c r="G70" s="220" t="n">
        <v>-14</v>
      </c>
      <c r="H70" s="220" t="n">
        <v>-8</v>
      </c>
      <c r="I70" s="220" t="n">
        <v>14</v>
      </c>
      <c r="J70" s="220" t="n">
        <v>22</v>
      </c>
      <c r="K70" s="220" t="n">
        <v>-6</v>
      </c>
      <c r="L70" s="220" t="n">
        <v>41</v>
      </c>
      <c r="M70" s="220" t="n">
        <v>13</v>
      </c>
      <c r="N70" s="220" t="s">
        <v>402</v>
      </c>
      <c r="O70" s="220" t="n">
        <v>47</v>
      </c>
      <c r="P70" s="220" t="n">
        <v>11</v>
      </c>
      <c r="Q70" s="220" t="n">
        <v>2</v>
      </c>
      <c r="R70" s="274" t="n">
        <v>17</v>
      </c>
      <c r="S70" s="223" t="n">
        <v>21</v>
      </c>
      <c r="T70" s="223" t="n">
        <v>-4</v>
      </c>
      <c r="U70" s="223" t="s">
        <v>402</v>
      </c>
      <c r="V70" s="223" t="n">
        <v>11</v>
      </c>
      <c r="W70" s="223" t="n">
        <v>2</v>
      </c>
    </row>
    <row r="71" customFormat="false" ht="13.5" hidden="false" customHeight="false" outlineLevel="0" collapsed="false">
      <c r="A71" s="273"/>
      <c r="B71" s="219"/>
      <c r="C71" s="219"/>
      <c r="D71" s="219"/>
      <c r="E71" s="219"/>
      <c r="F71" s="268"/>
      <c r="G71" s="220"/>
      <c r="H71" s="220"/>
      <c r="I71" s="220"/>
      <c r="J71" s="220"/>
      <c r="K71" s="220"/>
      <c r="L71" s="220"/>
      <c r="M71" s="220"/>
      <c r="N71" s="220"/>
      <c r="O71" s="220"/>
      <c r="P71" s="220"/>
      <c r="Q71" s="220"/>
      <c r="R71" s="274"/>
      <c r="S71" s="223"/>
      <c r="T71" s="223"/>
      <c r="U71" s="223"/>
      <c r="V71" s="223"/>
      <c r="W71" s="223"/>
    </row>
    <row r="72" customFormat="false" ht="13.5" hidden="false" customHeight="false" outlineLevel="0" collapsed="false">
      <c r="A72" s="266" t="s">
        <v>512</v>
      </c>
      <c r="B72" s="219"/>
      <c r="C72" s="219"/>
      <c r="D72" s="219"/>
      <c r="E72" s="219"/>
      <c r="F72" s="268"/>
      <c r="G72" s="227"/>
      <c r="H72" s="227"/>
      <c r="I72" s="227"/>
      <c r="J72" s="227"/>
      <c r="K72" s="227"/>
      <c r="L72" s="227"/>
      <c r="M72" s="227"/>
      <c r="N72" s="227"/>
      <c r="O72" s="227"/>
      <c r="P72" s="227"/>
      <c r="Q72" s="227"/>
      <c r="R72" s="274"/>
      <c r="S72" s="223"/>
      <c r="T72" s="223"/>
      <c r="U72" s="223"/>
      <c r="V72" s="223"/>
      <c r="W72" s="223"/>
    </row>
    <row r="73" customFormat="false" ht="13.5" hidden="false" customHeight="false" outlineLevel="0" collapsed="false">
      <c r="A73" s="266"/>
      <c r="B73" s="219"/>
      <c r="C73" s="219"/>
      <c r="D73" s="219"/>
      <c r="E73" s="219"/>
      <c r="F73" s="268"/>
      <c r="G73" s="227"/>
      <c r="H73" s="227"/>
      <c r="I73" s="227"/>
      <c r="J73" s="227"/>
      <c r="K73" s="227"/>
      <c r="L73" s="227"/>
      <c r="M73" s="227"/>
      <c r="N73" s="227"/>
      <c r="O73" s="227"/>
      <c r="P73" s="227"/>
      <c r="Q73" s="227"/>
      <c r="R73" s="274"/>
      <c r="S73" s="223"/>
      <c r="T73" s="223"/>
      <c r="U73" s="223"/>
      <c r="V73" s="223"/>
      <c r="W73" s="223"/>
    </row>
    <row r="74" customFormat="false" ht="13.5" hidden="false" customHeight="false" outlineLevel="0" collapsed="false">
      <c r="A74" s="273" t="s">
        <v>513</v>
      </c>
      <c r="B74" s="219" t="n">
        <v>8621</v>
      </c>
      <c r="C74" s="219" t="n">
        <v>25994</v>
      </c>
      <c r="D74" s="219" t="n">
        <v>12831</v>
      </c>
      <c r="E74" s="219" t="n">
        <v>13163</v>
      </c>
      <c r="F74" s="268" t="n">
        <v>1647.3</v>
      </c>
      <c r="G74" s="227" t="n">
        <v>65</v>
      </c>
      <c r="H74" s="227" t="n">
        <v>11</v>
      </c>
      <c r="I74" s="227" t="n">
        <v>17</v>
      </c>
      <c r="J74" s="227" t="n">
        <v>6</v>
      </c>
      <c r="K74" s="227" t="n">
        <v>54</v>
      </c>
      <c r="L74" s="227" t="n">
        <v>141</v>
      </c>
      <c r="M74" s="227" t="n">
        <v>41</v>
      </c>
      <c r="N74" s="227" t="n">
        <v>1</v>
      </c>
      <c r="O74" s="227" t="n">
        <v>87</v>
      </c>
      <c r="P74" s="227" t="n">
        <v>30</v>
      </c>
      <c r="Q74" s="227" t="s">
        <v>402</v>
      </c>
      <c r="R74" s="274" t="n">
        <v>13</v>
      </c>
      <c r="S74" s="223" t="n">
        <v>12</v>
      </c>
      <c r="T74" s="223" t="n">
        <v>1</v>
      </c>
      <c r="U74" s="223" t="s">
        <v>402</v>
      </c>
      <c r="V74" s="223" t="n">
        <v>7</v>
      </c>
      <c r="W74" s="223" t="n">
        <v>3</v>
      </c>
    </row>
    <row r="75" customFormat="false" ht="13.5" hidden="false" customHeight="false" outlineLevel="0" collapsed="false">
      <c r="A75" s="273" t="s">
        <v>514</v>
      </c>
      <c r="B75" s="219" t="n">
        <v>11936</v>
      </c>
      <c r="C75" s="219" t="n">
        <v>33727</v>
      </c>
      <c r="D75" s="219" t="n">
        <v>16791</v>
      </c>
      <c r="E75" s="219" t="n">
        <v>16936</v>
      </c>
      <c r="F75" s="268" t="n">
        <v>2426.4</v>
      </c>
      <c r="G75" s="227" t="n">
        <v>16</v>
      </c>
      <c r="H75" s="227" t="n">
        <v>1</v>
      </c>
      <c r="I75" s="227" t="n">
        <v>22</v>
      </c>
      <c r="J75" s="227" t="n">
        <v>21</v>
      </c>
      <c r="K75" s="227" t="n">
        <v>15</v>
      </c>
      <c r="L75" s="227" t="n">
        <v>118</v>
      </c>
      <c r="M75" s="227" t="n">
        <v>31</v>
      </c>
      <c r="N75" s="227" t="n">
        <v>2</v>
      </c>
      <c r="O75" s="227" t="n">
        <v>103</v>
      </c>
      <c r="P75" s="227" t="n">
        <v>36</v>
      </c>
      <c r="Q75" s="227" t="s">
        <v>402</v>
      </c>
      <c r="R75" s="274" t="n">
        <v>20</v>
      </c>
      <c r="S75" s="223" t="n">
        <v>16</v>
      </c>
      <c r="T75" s="223" t="n">
        <v>4</v>
      </c>
      <c r="U75" s="223" t="n">
        <v>1</v>
      </c>
      <c r="V75" s="223" t="n">
        <v>16</v>
      </c>
      <c r="W75" s="223" t="n">
        <v>5</v>
      </c>
    </row>
    <row r="76" customFormat="false" ht="13.5" hidden="false" customHeight="false" outlineLevel="0" collapsed="false">
      <c r="A76" s="273" t="s">
        <v>515</v>
      </c>
      <c r="B76" s="219" t="n">
        <v>16114</v>
      </c>
      <c r="C76" s="219" t="n">
        <v>47006</v>
      </c>
      <c r="D76" s="219" t="n">
        <v>23586</v>
      </c>
      <c r="E76" s="219" t="n">
        <v>23420</v>
      </c>
      <c r="F76" s="268" t="n">
        <v>1566.9</v>
      </c>
      <c r="G76" s="227" t="n">
        <v>-13</v>
      </c>
      <c r="H76" s="227" t="n">
        <v>11</v>
      </c>
      <c r="I76" s="227" t="n">
        <v>32</v>
      </c>
      <c r="J76" s="227" t="n">
        <v>21</v>
      </c>
      <c r="K76" s="227" t="n">
        <v>-24</v>
      </c>
      <c r="L76" s="227" t="n">
        <v>127</v>
      </c>
      <c r="M76" s="227" t="n">
        <v>43</v>
      </c>
      <c r="N76" s="227" t="n">
        <v>1</v>
      </c>
      <c r="O76" s="227" t="n">
        <v>151</v>
      </c>
      <c r="P76" s="227" t="n">
        <v>64</v>
      </c>
      <c r="Q76" s="227" t="n">
        <v>1</v>
      </c>
      <c r="R76" s="274" t="n">
        <v>32</v>
      </c>
      <c r="S76" s="223" t="n">
        <v>22</v>
      </c>
      <c r="T76" s="223" t="n">
        <v>10</v>
      </c>
      <c r="U76" s="223" t="n">
        <v>1</v>
      </c>
      <c r="V76" s="223" t="n">
        <v>21</v>
      </c>
      <c r="W76" s="223" t="n">
        <v>5</v>
      </c>
    </row>
    <row r="77" customFormat="false" ht="13.5" hidden="false" customHeight="false" outlineLevel="0" collapsed="false">
      <c r="A77" s="273" t="s">
        <v>516</v>
      </c>
      <c r="B77" s="219" t="n">
        <v>10161</v>
      </c>
      <c r="C77" s="219" t="n">
        <v>30793</v>
      </c>
      <c r="D77" s="219" t="n">
        <v>15421</v>
      </c>
      <c r="E77" s="219" t="n">
        <v>15372</v>
      </c>
      <c r="F77" s="268" t="n">
        <v>1898.5</v>
      </c>
      <c r="G77" s="227" t="n">
        <v>20</v>
      </c>
      <c r="H77" s="227" t="n">
        <v>2</v>
      </c>
      <c r="I77" s="227" t="n">
        <v>19</v>
      </c>
      <c r="J77" s="227" t="n">
        <v>17</v>
      </c>
      <c r="K77" s="227" t="n">
        <v>18</v>
      </c>
      <c r="L77" s="227" t="n">
        <v>101</v>
      </c>
      <c r="M77" s="227" t="n">
        <v>34</v>
      </c>
      <c r="N77" s="227" t="s">
        <v>402</v>
      </c>
      <c r="O77" s="227" t="n">
        <v>83</v>
      </c>
      <c r="P77" s="227" t="n">
        <v>31</v>
      </c>
      <c r="Q77" s="227" t="n">
        <v>24</v>
      </c>
      <c r="R77" s="274" t="n">
        <v>23</v>
      </c>
      <c r="S77" s="223" t="n">
        <v>16</v>
      </c>
      <c r="T77" s="223" t="n">
        <v>7</v>
      </c>
      <c r="U77" s="223" t="n">
        <v>2</v>
      </c>
      <c r="V77" s="223" t="n">
        <v>14</v>
      </c>
      <c r="W77" s="223" t="n">
        <v>5</v>
      </c>
    </row>
    <row r="78" customFormat="false" ht="13.5" hidden="false" customHeight="false" outlineLevel="0" collapsed="false">
      <c r="A78" s="273" t="s">
        <v>517</v>
      </c>
      <c r="B78" s="219" t="n">
        <v>12452</v>
      </c>
      <c r="C78" s="219" t="n">
        <v>37048</v>
      </c>
      <c r="D78" s="219" t="n">
        <v>18294</v>
      </c>
      <c r="E78" s="219" t="n">
        <v>18754</v>
      </c>
      <c r="F78" s="268" t="n">
        <v>1316.1</v>
      </c>
      <c r="G78" s="220" t="n">
        <v>-28</v>
      </c>
      <c r="H78" s="220" t="n">
        <v>-10</v>
      </c>
      <c r="I78" s="220" t="n">
        <v>19</v>
      </c>
      <c r="J78" s="220" t="n">
        <v>29</v>
      </c>
      <c r="K78" s="220" t="n">
        <v>-18</v>
      </c>
      <c r="L78" s="220" t="n">
        <v>90</v>
      </c>
      <c r="M78" s="220" t="n">
        <v>22</v>
      </c>
      <c r="N78" s="220" t="n">
        <v>5</v>
      </c>
      <c r="O78" s="220" t="n">
        <v>108</v>
      </c>
      <c r="P78" s="220" t="n">
        <v>42</v>
      </c>
      <c r="Q78" s="220" t="s">
        <v>402</v>
      </c>
      <c r="R78" s="274" t="n">
        <v>16</v>
      </c>
      <c r="S78" s="223" t="n">
        <v>29</v>
      </c>
      <c r="T78" s="223" t="n">
        <v>-13</v>
      </c>
      <c r="U78" s="223" t="n">
        <v>2</v>
      </c>
      <c r="V78" s="223" t="n">
        <v>13</v>
      </c>
      <c r="W78" s="223" t="n">
        <v>11</v>
      </c>
    </row>
    <row r="79" customFormat="false" ht="13.5" hidden="false" customHeight="false" outlineLevel="0" collapsed="false">
      <c r="A79" s="275"/>
      <c r="B79" s="275"/>
      <c r="C79" s="275"/>
      <c r="D79" s="275"/>
      <c r="E79" s="275"/>
      <c r="F79" s="276"/>
      <c r="G79" s="277"/>
      <c r="H79" s="277"/>
      <c r="I79" s="277"/>
      <c r="J79" s="277"/>
      <c r="K79" s="277"/>
      <c r="L79" s="277"/>
      <c r="M79" s="277"/>
      <c r="N79" s="277"/>
      <c r="O79" s="277"/>
      <c r="P79" s="277"/>
      <c r="Q79" s="277"/>
      <c r="R79" s="277"/>
      <c r="S79" s="277"/>
      <c r="T79" s="277"/>
      <c r="U79" s="277"/>
      <c r="V79" s="277"/>
      <c r="W79" s="277"/>
    </row>
    <row r="80" customFormat="false" ht="13.5" hidden="false" customHeight="false" outlineLevel="0" collapsed="false">
      <c r="F80" s="67" t="s">
        <v>518</v>
      </c>
      <c r="G80" s="220"/>
      <c r="H80" s="220"/>
      <c r="I80" s="220"/>
      <c r="J80" s="220"/>
      <c r="K80" s="220"/>
      <c r="L80" s="220"/>
      <c r="M80" s="220"/>
      <c r="N80" s="220"/>
      <c r="O80" s="220"/>
      <c r="P80" s="220"/>
      <c r="Q80" s="220"/>
      <c r="R80" s="220"/>
      <c r="S80" s="220"/>
      <c r="T80" s="220" t="s">
        <v>519</v>
      </c>
      <c r="U80" s="220"/>
      <c r="V80" s="220"/>
      <c r="W80" s="220"/>
    </row>
    <row r="81" customFormat="false" ht="13.5" hidden="false" customHeight="false" outlineLevel="0" collapsed="false">
      <c r="F81" s="67"/>
      <c r="G81" s="220"/>
      <c r="H81" s="220"/>
      <c r="I81" s="220"/>
      <c r="J81" s="220"/>
      <c r="K81" s="220"/>
      <c r="L81" s="220"/>
      <c r="M81" s="220"/>
      <c r="N81" s="220"/>
      <c r="O81" s="220"/>
      <c r="P81" s="220"/>
      <c r="Q81" s="220"/>
      <c r="R81" s="220"/>
      <c r="S81" s="220"/>
      <c r="T81" s="220"/>
      <c r="U81" s="220"/>
      <c r="V81" s="220"/>
      <c r="W81" s="220"/>
    </row>
    <row r="82" customFormat="false" ht="13.5" hidden="false" customHeight="false" outlineLevel="0" collapsed="false">
      <c r="F82" s="67"/>
      <c r="G82" s="220"/>
      <c r="H82" s="220"/>
      <c r="I82" s="220"/>
      <c r="J82" s="220"/>
      <c r="K82" s="220"/>
      <c r="L82" s="220"/>
      <c r="M82" s="220"/>
      <c r="N82" s="220"/>
      <c r="O82" s="220"/>
      <c r="P82" s="220"/>
      <c r="Q82" s="220"/>
      <c r="R82" s="220"/>
      <c r="S82" s="220"/>
      <c r="T82" s="220"/>
      <c r="U82" s="220"/>
      <c r="V82" s="220"/>
      <c r="W82" s="220"/>
    </row>
    <row r="83" customFormat="false" ht="13.5" hidden="false" customHeight="false" outlineLevel="0" collapsed="false">
      <c r="F83" s="67"/>
      <c r="G83" s="220"/>
      <c r="H83" s="220"/>
      <c r="I83" s="220"/>
      <c r="J83" s="220"/>
      <c r="K83" s="220"/>
      <c r="L83" s="220"/>
      <c r="M83" s="220"/>
      <c r="N83" s="220"/>
      <c r="O83" s="220"/>
      <c r="P83" s="220"/>
      <c r="Q83" s="220"/>
      <c r="R83" s="220"/>
      <c r="S83" s="220"/>
      <c r="T83" s="220"/>
      <c r="U83" s="220"/>
      <c r="V83" s="220"/>
      <c r="W83" s="220"/>
    </row>
    <row r="84" customFormat="false" ht="13.5" hidden="false" customHeight="false" outlineLevel="0" collapsed="false">
      <c r="F84" s="67"/>
      <c r="G84" s="220"/>
      <c r="H84" s="220"/>
      <c r="I84" s="220"/>
      <c r="J84" s="220"/>
      <c r="K84" s="220"/>
      <c r="L84" s="220"/>
      <c r="M84" s="220"/>
      <c r="N84" s="220"/>
      <c r="O84" s="220"/>
      <c r="P84" s="220"/>
      <c r="Q84" s="220"/>
      <c r="R84" s="220"/>
      <c r="S84" s="220"/>
      <c r="T84" s="220"/>
      <c r="U84" s="220"/>
      <c r="V84" s="220"/>
      <c r="W84" s="220"/>
    </row>
    <row r="85" customFormat="false" ht="13.5" hidden="false" customHeight="false" outlineLevel="0" collapsed="false">
      <c r="F85" s="67"/>
      <c r="G85" s="220"/>
      <c r="H85" s="220"/>
      <c r="I85" s="220"/>
      <c r="J85" s="220"/>
      <c r="K85" s="220"/>
      <c r="L85" s="220"/>
      <c r="M85" s="220"/>
      <c r="N85" s="220"/>
      <c r="O85" s="220"/>
      <c r="P85" s="220"/>
      <c r="Q85" s="220"/>
      <c r="R85" s="220"/>
      <c r="S85" s="220"/>
      <c r="T85" s="220"/>
      <c r="U85" s="220"/>
      <c r="V85" s="220"/>
      <c r="W85" s="220"/>
    </row>
    <row r="86" customFormat="false" ht="13.5" hidden="false" customHeight="false" outlineLevel="0" collapsed="false">
      <c r="F86" s="67"/>
      <c r="G86" s="220"/>
      <c r="H86" s="220"/>
      <c r="I86" s="220"/>
      <c r="J86" s="220"/>
      <c r="K86" s="220"/>
      <c r="L86" s="220"/>
      <c r="M86" s="220"/>
      <c r="N86" s="220"/>
      <c r="O86" s="220"/>
      <c r="P86" s="220"/>
      <c r="Q86" s="220"/>
      <c r="R86" s="220"/>
      <c r="S86" s="220"/>
      <c r="T86" s="220"/>
      <c r="U86" s="220"/>
      <c r="V86" s="220"/>
      <c r="W86" s="220"/>
    </row>
    <row r="87" customFormat="false" ht="13.5" hidden="false" customHeight="false" outlineLevel="0" collapsed="false">
      <c r="F87" s="67"/>
      <c r="G87" s="220"/>
      <c r="H87" s="220"/>
      <c r="I87" s="220"/>
      <c r="J87" s="220"/>
      <c r="K87" s="220"/>
      <c r="L87" s="220"/>
      <c r="M87" s="220"/>
      <c r="N87" s="220"/>
      <c r="O87" s="220"/>
      <c r="P87" s="220"/>
      <c r="Q87" s="220"/>
      <c r="R87" s="220"/>
      <c r="S87" s="220"/>
      <c r="T87" s="220"/>
      <c r="U87" s="220"/>
      <c r="V87" s="220"/>
      <c r="W87" s="220"/>
    </row>
    <row r="88" customFormat="false" ht="13.5" hidden="false" customHeight="false" outlineLevel="0" collapsed="false">
      <c r="F88" s="67"/>
      <c r="G88" s="220"/>
      <c r="H88" s="220"/>
      <c r="I88" s="220"/>
      <c r="J88" s="220"/>
      <c r="K88" s="220"/>
      <c r="L88" s="220"/>
      <c r="M88" s="220"/>
      <c r="N88" s="220"/>
      <c r="O88" s="220"/>
      <c r="P88" s="220"/>
      <c r="Q88" s="220"/>
      <c r="R88" s="220"/>
      <c r="S88" s="220"/>
      <c r="T88" s="220"/>
      <c r="U88" s="220"/>
      <c r="V88" s="220"/>
      <c r="W88" s="220"/>
    </row>
    <row r="89" customFormat="false" ht="13.5" hidden="false" customHeight="false" outlineLevel="0" collapsed="false">
      <c r="F89" s="67"/>
      <c r="G89" s="220"/>
      <c r="H89" s="220"/>
      <c r="I89" s="220"/>
      <c r="J89" s="220"/>
      <c r="K89" s="220"/>
      <c r="L89" s="220"/>
      <c r="M89" s="220"/>
      <c r="N89" s="220"/>
      <c r="O89" s="220"/>
      <c r="P89" s="220"/>
      <c r="Q89" s="220"/>
      <c r="R89" s="220"/>
      <c r="S89" s="220"/>
      <c r="T89" s="220"/>
      <c r="U89" s="220"/>
      <c r="V89" s="220"/>
      <c r="W89" s="220"/>
    </row>
    <row r="90" customFormat="false" ht="13.5" hidden="false" customHeight="false" outlineLevel="0" collapsed="false">
      <c r="F90" s="67"/>
      <c r="G90" s="220"/>
      <c r="H90" s="220"/>
      <c r="I90" s="220"/>
      <c r="J90" s="220"/>
      <c r="K90" s="220"/>
      <c r="L90" s="220"/>
      <c r="M90" s="220"/>
      <c r="N90" s="220"/>
      <c r="O90" s="220"/>
      <c r="P90" s="220"/>
      <c r="Q90" s="220"/>
      <c r="R90" s="220"/>
      <c r="S90" s="220"/>
      <c r="T90" s="220"/>
      <c r="U90" s="220"/>
      <c r="V90" s="220"/>
      <c r="W90" s="220"/>
    </row>
    <row r="91" customFormat="false" ht="13.5" hidden="false" customHeight="false" outlineLevel="0" collapsed="false">
      <c r="F91" s="67"/>
      <c r="G91" s="278"/>
      <c r="H91" s="278"/>
      <c r="I91" s="278"/>
      <c r="J91" s="278"/>
      <c r="K91" s="278"/>
      <c r="L91" s="278"/>
      <c r="M91" s="278"/>
      <c r="N91" s="278"/>
      <c r="O91" s="278"/>
      <c r="P91" s="278"/>
      <c r="Q91" s="278"/>
      <c r="R91" s="220"/>
      <c r="S91" s="220"/>
      <c r="T91" s="220"/>
      <c r="U91" s="220"/>
      <c r="V91" s="220"/>
      <c r="W91" s="220"/>
    </row>
    <row r="92" customFormat="false" ht="13.5" hidden="false" customHeight="false" outlineLevel="0" collapsed="false">
      <c r="F92" s="67"/>
      <c r="G92" s="278"/>
      <c r="H92" s="278"/>
      <c r="I92" s="278"/>
      <c r="J92" s="278"/>
      <c r="K92" s="278"/>
      <c r="L92" s="278"/>
      <c r="M92" s="278"/>
      <c r="N92" s="278"/>
      <c r="O92" s="278"/>
      <c r="P92" s="278"/>
      <c r="Q92" s="278"/>
      <c r="R92" s="220"/>
      <c r="S92" s="220"/>
      <c r="T92" s="220"/>
      <c r="U92" s="220"/>
      <c r="V92" s="220"/>
      <c r="W92" s="220"/>
    </row>
    <row r="93" customFormat="false" ht="13.5" hidden="false" customHeight="false" outlineLevel="0" collapsed="false">
      <c r="F93" s="67"/>
      <c r="G93" s="278"/>
      <c r="H93" s="278"/>
      <c r="I93" s="278"/>
      <c r="J93" s="278"/>
      <c r="K93" s="278"/>
      <c r="L93" s="278"/>
      <c r="M93" s="278"/>
      <c r="N93" s="278"/>
      <c r="O93" s="278"/>
      <c r="P93" s="278"/>
      <c r="Q93" s="278"/>
      <c r="R93" s="220"/>
      <c r="S93" s="220"/>
      <c r="T93" s="220"/>
      <c r="U93" s="220"/>
      <c r="V93" s="220"/>
      <c r="W93" s="220"/>
    </row>
    <row r="94" customFormat="false" ht="13.5" hidden="false" customHeight="false" outlineLevel="0" collapsed="false">
      <c r="F94" s="67"/>
      <c r="G94" s="278"/>
      <c r="H94" s="278"/>
      <c r="I94" s="278"/>
      <c r="J94" s="278"/>
      <c r="K94" s="278"/>
      <c r="L94" s="278"/>
      <c r="M94" s="278"/>
      <c r="N94" s="278"/>
      <c r="O94" s="278"/>
      <c r="P94" s="278"/>
      <c r="Q94" s="278"/>
      <c r="R94" s="220"/>
      <c r="S94" s="220"/>
      <c r="T94" s="220"/>
      <c r="U94" s="220"/>
      <c r="V94" s="220"/>
      <c r="W94" s="220"/>
    </row>
    <row r="95" customFormat="false" ht="13.5" hidden="false" customHeight="false" outlineLevel="0" collapsed="false">
      <c r="F95" s="67"/>
      <c r="G95" s="278"/>
      <c r="H95" s="278"/>
      <c r="I95" s="278"/>
      <c r="J95" s="278"/>
      <c r="K95" s="278"/>
      <c r="L95" s="278"/>
      <c r="M95" s="278"/>
      <c r="N95" s="278"/>
      <c r="O95" s="278"/>
      <c r="P95" s="278"/>
      <c r="Q95" s="278"/>
      <c r="R95" s="220"/>
      <c r="S95" s="220"/>
      <c r="T95" s="220"/>
      <c r="U95" s="220"/>
      <c r="V95" s="220"/>
      <c r="W95" s="220"/>
    </row>
    <row r="96" customFormat="false" ht="13.5" hidden="false" customHeight="false" outlineLevel="0" collapsed="false">
      <c r="F96" s="67"/>
      <c r="G96" s="278"/>
      <c r="H96" s="278"/>
      <c r="I96" s="278"/>
      <c r="J96" s="278"/>
      <c r="K96" s="278"/>
      <c r="L96" s="278"/>
      <c r="M96" s="278"/>
      <c r="N96" s="278"/>
      <c r="O96" s="278"/>
      <c r="P96" s="278"/>
      <c r="Q96" s="278"/>
      <c r="R96" s="220"/>
      <c r="S96" s="220"/>
      <c r="T96" s="220"/>
      <c r="U96" s="220"/>
      <c r="V96" s="220"/>
      <c r="W96" s="220"/>
    </row>
    <row r="97" customFormat="false" ht="13.5" hidden="false" customHeight="false" outlineLevel="0" collapsed="false">
      <c r="R97" s="220"/>
      <c r="S97" s="220"/>
      <c r="T97" s="220"/>
      <c r="U97" s="220"/>
      <c r="V97" s="220"/>
      <c r="W97" s="2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79" t="s">
        <v>520</v>
      </c>
    </row>
    <row r="2" customFormat="false" ht="13.5" hidden="false" customHeight="false" outlineLevel="0" collapsed="false">
      <c r="B2" s="27" t="s">
        <v>521</v>
      </c>
      <c r="I2" s="27" t="s">
        <v>522</v>
      </c>
    </row>
    <row r="3" customFormat="false" ht="14.25" hidden="false" customHeight="false" outlineLevel="0" collapsed="false">
      <c r="A3" s="27" t="s">
        <v>523</v>
      </c>
      <c r="H3" s="27" t="s">
        <v>524</v>
      </c>
    </row>
    <row r="4" customFormat="false" ht="14.25" hidden="false" customHeight="false" outlineLevel="0" collapsed="false">
      <c r="A4" s="86" t="s">
        <v>525</v>
      </c>
      <c r="B4" s="82" t="s">
        <v>244</v>
      </c>
      <c r="C4" s="83"/>
      <c r="D4" s="84"/>
      <c r="E4" s="82" t="s">
        <v>526</v>
      </c>
      <c r="F4" s="83"/>
      <c r="G4" s="84"/>
      <c r="H4" s="82" t="s">
        <v>527</v>
      </c>
      <c r="I4" s="83"/>
      <c r="J4" s="83"/>
      <c r="K4" s="40"/>
    </row>
    <row r="5" customFormat="false" ht="13.5" hidden="false" customHeight="false" outlineLevel="0" collapsed="false">
      <c r="A5" s="34"/>
      <c r="B5" s="90" t="s">
        <v>462</v>
      </c>
      <c r="C5" s="88" t="s">
        <v>323</v>
      </c>
      <c r="D5" s="88" t="s">
        <v>324</v>
      </c>
      <c r="E5" s="88" t="s">
        <v>462</v>
      </c>
      <c r="F5" s="88" t="s">
        <v>323</v>
      </c>
      <c r="G5" s="88" t="s">
        <v>324</v>
      </c>
      <c r="H5" s="88" t="s">
        <v>462</v>
      </c>
      <c r="I5" s="88" t="s">
        <v>323</v>
      </c>
      <c r="J5" s="87" t="s">
        <v>324</v>
      </c>
      <c r="K5" s="40"/>
    </row>
    <row r="6" customFormat="false" ht="13.5" hidden="false" customHeight="true" outlineLevel="0" collapsed="false">
      <c r="A6" s="280" t="s">
        <v>528</v>
      </c>
      <c r="B6" s="281" t="n">
        <v>269260</v>
      </c>
      <c r="C6" s="282" t="n">
        <v>356692</v>
      </c>
      <c r="D6" s="282" t="n">
        <v>159034</v>
      </c>
      <c r="E6" s="282" t="n">
        <v>257146</v>
      </c>
      <c r="F6" s="282" t="n">
        <v>338030</v>
      </c>
      <c r="G6" s="282" t="n">
        <v>155175</v>
      </c>
      <c r="H6" s="282" t="n">
        <v>12114</v>
      </c>
      <c r="I6" s="282" t="n">
        <v>18662</v>
      </c>
      <c r="J6" s="282" t="n">
        <v>3859</v>
      </c>
    </row>
    <row r="7" customFormat="false" ht="13.5" hidden="false" customHeight="true" outlineLevel="0" collapsed="false">
      <c r="A7" s="280" t="s">
        <v>529</v>
      </c>
      <c r="B7" s="283" t="n">
        <v>268195</v>
      </c>
      <c r="C7" s="110" t="n">
        <v>352726</v>
      </c>
      <c r="D7" s="110" t="n">
        <v>137425</v>
      </c>
      <c r="E7" s="110" t="n">
        <v>257615</v>
      </c>
      <c r="F7" s="110" t="n">
        <v>336889</v>
      </c>
      <c r="G7" s="110" t="n">
        <v>134977</v>
      </c>
      <c r="H7" s="110" t="n">
        <v>10580</v>
      </c>
      <c r="I7" s="110" t="n">
        <v>15837</v>
      </c>
      <c r="J7" s="110" t="n">
        <v>2448</v>
      </c>
    </row>
    <row r="8" customFormat="false" ht="13.5" hidden="false" customHeight="true" outlineLevel="0" collapsed="false">
      <c r="A8" s="280" t="s">
        <v>530</v>
      </c>
      <c r="B8" s="284" t="s">
        <v>531</v>
      </c>
      <c r="C8" s="112" t="s">
        <v>531</v>
      </c>
      <c r="D8" s="112" t="s">
        <v>531</v>
      </c>
      <c r="E8" s="112" t="s">
        <v>531</v>
      </c>
      <c r="F8" s="112" t="s">
        <v>531</v>
      </c>
      <c r="G8" s="112" t="s">
        <v>531</v>
      </c>
      <c r="H8" s="214" t="s">
        <v>531</v>
      </c>
      <c r="I8" s="214" t="s">
        <v>531</v>
      </c>
      <c r="J8" s="214" t="s">
        <v>531</v>
      </c>
    </row>
    <row r="9" customFormat="false" ht="13.5" hidden="false" customHeight="true" outlineLevel="0" collapsed="false">
      <c r="A9" s="280" t="s">
        <v>532</v>
      </c>
      <c r="B9" s="283" t="n">
        <v>339213</v>
      </c>
      <c r="C9" s="110" t="n">
        <v>364653</v>
      </c>
      <c r="D9" s="110" t="n">
        <v>188643</v>
      </c>
      <c r="E9" s="110" t="n">
        <v>338380</v>
      </c>
      <c r="F9" s="110" t="n">
        <v>363680</v>
      </c>
      <c r="G9" s="110" t="n">
        <v>188643</v>
      </c>
      <c r="H9" s="110" t="n">
        <v>833</v>
      </c>
      <c r="I9" s="110" t="n">
        <v>973</v>
      </c>
      <c r="J9" s="112" t="n">
        <v>0</v>
      </c>
    </row>
    <row r="10" customFormat="false" ht="13.5" hidden="false" customHeight="true" outlineLevel="0" collapsed="false">
      <c r="A10" s="280" t="s">
        <v>533</v>
      </c>
      <c r="B10" s="283" t="n">
        <v>305204</v>
      </c>
      <c r="C10" s="110" t="n">
        <v>375720</v>
      </c>
      <c r="D10" s="110" t="n">
        <v>159858</v>
      </c>
      <c r="E10" s="110" t="n">
        <v>288274</v>
      </c>
      <c r="F10" s="110" t="n">
        <v>352764</v>
      </c>
      <c r="G10" s="110" t="n">
        <v>155349</v>
      </c>
      <c r="H10" s="110" t="n">
        <v>16930</v>
      </c>
      <c r="I10" s="110" t="n">
        <v>22956</v>
      </c>
      <c r="J10" s="110" t="n">
        <v>4509</v>
      </c>
    </row>
    <row r="11" customFormat="false" ht="13.5" hidden="false" customHeight="true" outlineLevel="0" collapsed="false">
      <c r="A11" s="280" t="s">
        <v>534</v>
      </c>
      <c r="B11" s="283" t="n">
        <v>463807</v>
      </c>
      <c r="C11" s="110" t="n">
        <v>482771</v>
      </c>
      <c r="D11" s="110" t="n">
        <v>274374</v>
      </c>
      <c r="E11" s="110" t="n">
        <v>463807</v>
      </c>
      <c r="F11" s="110" t="n">
        <v>482771</v>
      </c>
      <c r="G11" s="110" t="n">
        <v>274374</v>
      </c>
      <c r="H11" s="112" t="n">
        <v>0</v>
      </c>
      <c r="I11" s="112" t="n">
        <v>0</v>
      </c>
      <c r="J11" s="112" t="n">
        <v>0</v>
      </c>
    </row>
    <row r="12" customFormat="false" ht="13.5" hidden="false" customHeight="true" outlineLevel="0" collapsed="false">
      <c r="A12" s="280" t="s">
        <v>535</v>
      </c>
      <c r="B12" s="283" t="n">
        <v>289118</v>
      </c>
      <c r="C12" s="110" t="n">
        <v>340936</v>
      </c>
      <c r="D12" s="110" t="n">
        <v>147115</v>
      </c>
      <c r="E12" s="110" t="n">
        <v>276046</v>
      </c>
      <c r="F12" s="110" t="n">
        <v>324109</v>
      </c>
      <c r="G12" s="110" t="n">
        <v>144334</v>
      </c>
      <c r="H12" s="112" t="n">
        <v>13072</v>
      </c>
      <c r="I12" s="112" t="n">
        <v>16827</v>
      </c>
      <c r="J12" s="112" t="n">
        <v>2781</v>
      </c>
    </row>
    <row r="13" customFormat="false" ht="13.5" hidden="false" customHeight="true" outlineLevel="0" collapsed="false">
      <c r="A13" s="280" t="s">
        <v>536</v>
      </c>
      <c r="B13" s="283" t="n">
        <v>192040</v>
      </c>
      <c r="C13" s="110" t="n">
        <v>292799</v>
      </c>
      <c r="D13" s="110" t="n">
        <v>108792</v>
      </c>
      <c r="E13" s="110" t="n">
        <v>185182</v>
      </c>
      <c r="F13" s="110" t="n">
        <v>279049</v>
      </c>
      <c r="G13" s="110" t="n">
        <v>107629</v>
      </c>
      <c r="H13" s="110" t="n">
        <v>6858</v>
      </c>
      <c r="I13" s="110" t="n">
        <v>13750</v>
      </c>
      <c r="J13" s="110" t="n">
        <v>1163</v>
      </c>
    </row>
    <row r="14" customFormat="false" ht="13.5" hidden="false" customHeight="true" outlineLevel="0" collapsed="false">
      <c r="A14" s="280" t="s">
        <v>537</v>
      </c>
      <c r="B14" s="283" t="n">
        <v>323189</v>
      </c>
      <c r="C14" s="110" t="n">
        <v>459802</v>
      </c>
      <c r="D14" s="110" t="n">
        <v>204318</v>
      </c>
      <c r="E14" s="110" t="n">
        <v>321374</v>
      </c>
      <c r="F14" s="110" t="n">
        <v>458902</v>
      </c>
      <c r="G14" s="110" t="n">
        <v>201706</v>
      </c>
      <c r="H14" s="110" t="n">
        <v>1815</v>
      </c>
      <c r="I14" s="110" t="n">
        <v>900</v>
      </c>
      <c r="J14" s="110" t="n">
        <v>2612</v>
      </c>
    </row>
    <row r="15" customFormat="false" ht="13.5" hidden="false" customHeight="true" outlineLevel="0" collapsed="false">
      <c r="A15" s="280" t="s">
        <v>538</v>
      </c>
      <c r="B15" s="283" t="n">
        <v>433366</v>
      </c>
      <c r="C15" s="110" t="n">
        <v>539533</v>
      </c>
      <c r="D15" s="110" t="n">
        <v>223928</v>
      </c>
      <c r="E15" s="110" t="n">
        <v>414886</v>
      </c>
      <c r="F15" s="110" t="n">
        <v>517751</v>
      </c>
      <c r="G15" s="110" t="n">
        <v>211962</v>
      </c>
      <c r="H15" s="110" t="n">
        <v>18480</v>
      </c>
      <c r="I15" s="110" t="n">
        <v>21782</v>
      </c>
      <c r="J15" s="211" t="n">
        <v>11966</v>
      </c>
    </row>
    <row r="16" customFormat="false" ht="13.5" hidden="false" customHeight="true" outlineLevel="0" collapsed="false">
      <c r="A16" s="285" t="s">
        <v>539</v>
      </c>
      <c r="B16" s="286" t="n">
        <v>272427</v>
      </c>
      <c r="C16" s="287" t="n">
        <v>374180</v>
      </c>
      <c r="D16" s="287" t="n">
        <v>201787</v>
      </c>
      <c r="E16" s="287" t="n">
        <v>255751</v>
      </c>
      <c r="F16" s="287" t="n">
        <v>343063</v>
      </c>
      <c r="G16" s="287" t="n">
        <v>195137</v>
      </c>
      <c r="H16" s="287" t="n">
        <v>16676</v>
      </c>
      <c r="I16" s="287" t="n">
        <v>31117</v>
      </c>
      <c r="J16" s="287" t="n">
        <v>6650</v>
      </c>
    </row>
    <row r="17" customFormat="false" ht="13.5" hidden="false" customHeight="false" outlineLevel="0" collapsed="false">
      <c r="A17" s="146"/>
      <c r="K17" s="21"/>
    </row>
    <row r="18" customFormat="false" ht="13.5" hidden="false" customHeight="false" outlineLevel="0" collapsed="false">
      <c r="D18" s="0" t="s">
        <v>540</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41</v>
      </c>
      <c r="J1" s="27" t="s">
        <v>522</v>
      </c>
    </row>
    <row r="2" customFormat="false" ht="14.25" hidden="false" customHeight="false" outlineLevel="0" collapsed="false">
      <c r="J2" s="27" t="s">
        <v>542</v>
      </c>
    </row>
    <row r="3" customFormat="false" ht="14.25" hidden="false" customHeight="false" outlineLevel="0" collapsed="false">
      <c r="A3" s="86" t="s">
        <v>525</v>
      </c>
      <c r="B3" s="32" t="s">
        <v>543</v>
      </c>
      <c r="C3" s="28"/>
      <c r="D3" s="84"/>
      <c r="E3" s="82" t="s">
        <v>544</v>
      </c>
      <c r="F3" s="83"/>
      <c r="G3" s="84"/>
      <c r="H3" s="82" t="s">
        <v>545</v>
      </c>
      <c r="I3" s="83"/>
      <c r="J3" s="84"/>
      <c r="K3" s="30" t="s">
        <v>546</v>
      </c>
    </row>
    <row r="4" customFormat="false" ht="13.5" hidden="false" customHeight="false" outlineLevel="0" collapsed="false">
      <c r="A4" s="34"/>
      <c r="B4" s="90" t="s">
        <v>462</v>
      </c>
      <c r="C4" s="88" t="s">
        <v>323</v>
      </c>
      <c r="D4" s="88" t="s">
        <v>324</v>
      </c>
      <c r="E4" s="88" t="s">
        <v>462</v>
      </c>
      <c r="F4" s="88" t="s">
        <v>323</v>
      </c>
      <c r="G4" s="88" t="s">
        <v>324</v>
      </c>
      <c r="H4" s="88" t="s">
        <v>462</v>
      </c>
      <c r="I4" s="88" t="s">
        <v>323</v>
      </c>
      <c r="J4" s="87" t="s">
        <v>324</v>
      </c>
      <c r="K4" s="49" t="s">
        <v>547</v>
      </c>
    </row>
    <row r="5" customFormat="false" ht="13.5" hidden="false" customHeight="false" outlineLevel="0" collapsed="false">
      <c r="A5" s="280" t="s">
        <v>528</v>
      </c>
      <c r="B5" s="288" t="n">
        <v>17036.99</v>
      </c>
      <c r="C5" s="206" t="n">
        <v>9506.17</v>
      </c>
      <c r="D5" s="206" t="n">
        <v>7530.82</v>
      </c>
      <c r="E5" s="289" t="n">
        <v>147.8</v>
      </c>
      <c r="F5" s="289" t="n">
        <v>168.4</v>
      </c>
      <c r="G5" s="289" t="n">
        <v>122.1</v>
      </c>
      <c r="H5" s="289" t="n">
        <v>10.2</v>
      </c>
      <c r="I5" s="289" t="n">
        <v>15.1</v>
      </c>
      <c r="J5" s="289" t="n">
        <v>4.2</v>
      </c>
      <c r="K5" s="289" t="n">
        <v>19.3</v>
      </c>
    </row>
    <row r="6" customFormat="false" ht="13.5" hidden="false" customHeight="true" outlineLevel="0" collapsed="false">
      <c r="A6" s="280" t="s">
        <v>529</v>
      </c>
      <c r="B6" s="235" t="n">
        <v>12744.41</v>
      </c>
      <c r="C6" s="211" t="n">
        <v>7750.11</v>
      </c>
      <c r="D6" s="211" t="n">
        <v>4994.3</v>
      </c>
      <c r="E6" s="290" t="n">
        <v>153.9</v>
      </c>
      <c r="F6" s="290" t="n">
        <v>175.3</v>
      </c>
      <c r="G6" s="290" t="n">
        <v>120.9</v>
      </c>
      <c r="H6" s="290" t="n">
        <v>11.7</v>
      </c>
      <c r="I6" s="290" t="n">
        <v>16.6</v>
      </c>
      <c r="J6" s="290" t="n">
        <v>4.1</v>
      </c>
      <c r="K6" s="290" t="n">
        <v>19.9</v>
      </c>
    </row>
    <row r="7" customFormat="false" ht="13.5" hidden="false" customHeight="true" outlineLevel="0" collapsed="false">
      <c r="A7" s="280" t="s">
        <v>530</v>
      </c>
      <c r="B7" s="291" t="s">
        <v>531</v>
      </c>
      <c r="C7" s="214" t="s">
        <v>531</v>
      </c>
      <c r="D7" s="214" t="s">
        <v>531</v>
      </c>
      <c r="E7" s="292" t="s">
        <v>531</v>
      </c>
      <c r="F7" s="292" t="s">
        <v>531</v>
      </c>
      <c r="G7" s="292" t="s">
        <v>531</v>
      </c>
      <c r="H7" s="292" t="s">
        <v>531</v>
      </c>
      <c r="I7" s="292" t="s">
        <v>531</v>
      </c>
      <c r="J7" s="292" t="s">
        <v>531</v>
      </c>
      <c r="K7" s="292" t="s">
        <v>531</v>
      </c>
    </row>
    <row r="8" customFormat="false" ht="13.5" hidden="false" customHeight="true" outlineLevel="0" collapsed="false">
      <c r="A8" s="280" t="s">
        <v>532</v>
      </c>
      <c r="B8" s="235" t="n">
        <v>1076.44</v>
      </c>
      <c r="C8" s="211" t="n">
        <v>922.49</v>
      </c>
      <c r="D8" s="211" t="n">
        <v>153.95</v>
      </c>
      <c r="E8" s="290" t="n">
        <v>184.4</v>
      </c>
      <c r="F8" s="290" t="n">
        <v>190.1</v>
      </c>
      <c r="G8" s="290" t="n">
        <v>150.3</v>
      </c>
      <c r="H8" s="290" t="n">
        <v>9.7</v>
      </c>
      <c r="I8" s="290" t="n">
        <v>10.4</v>
      </c>
      <c r="J8" s="290" t="n">
        <v>5.4</v>
      </c>
      <c r="K8" s="290" t="n">
        <v>22.8</v>
      </c>
    </row>
    <row r="9" customFormat="false" ht="13.5" hidden="false" customHeight="true" outlineLevel="0" collapsed="false">
      <c r="A9" s="280" t="s">
        <v>533</v>
      </c>
      <c r="B9" s="235" t="n">
        <v>4670.46</v>
      </c>
      <c r="C9" s="211" t="n">
        <v>3141.7</v>
      </c>
      <c r="D9" s="211" t="n">
        <v>1528.76</v>
      </c>
      <c r="E9" s="290" t="n">
        <v>169.8</v>
      </c>
      <c r="F9" s="290" t="n">
        <v>183.2</v>
      </c>
      <c r="G9" s="290" t="n">
        <v>142.2</v>
      </c>
      <c r="H9" s="290" t="n">
        <v>17.1</v>
      </c>
      <c r="I9" s="290" t="n">
        <v>22.6</v>
      </c>
      <c r="J9" s="290" t="n">
        <v>5.7</v>
      </c>
      <c r="K9" s="290" t="n">
        <v>20.5</v>
      </c>
    </row>
    <row r="10" customFormat="false" ht="13.5" hidden="false" customHeight="true" outlineLevel="0" collapsed="false">
      <c r="A10" s="280" t="s">
        <v>534</v>
      </c>
      <c r="B10" s="235" t="n">
        <v>103.17</v>
      </c>
      <c r="C10" s="211" t="n">
        <v>94.07</v>
      </c>
      <c r="D10" s="211" t="n">
        <v>9.1</v>
      </c>
      <c r="E10" s="290" t="n">
        <v>138.5</v>
      </c>
      <c r="F10" s="290" t="n">
        <v>140.1</v>
      </c>
      <c r="G10" s="290" t="n">
        <v>123</v>
      </c>
      <c r="H10" s="290" t="n">
        <v>11</v>
      </c>
      <c r="I10" s="290" t="n">
        <v>11.3</v>
      </c>
      <c r="J10" s="290" t="n">
        <v>8.4</v>
      </c>
      <c r="K10" s="290" t="n">
        <v>16.9</v>
      </c>
    </row>
    <row r="11" customFormat="false" ht="13.5" hidden="false" customHeight="true" outlineLevel="0" collapsed="false">
      <c r="A11" s="280" t="s">
        <v>535</v>
      </c>
      <c r="B11" s="235" t="n">
        <v>1535.55</v>
      </c>
      <c r="C11" s="211" t="n">
        <v>1123.68</v>
      </c>
      <c r="D11" s="211" t="n">
        <v>411.87</v>
      </c>
      <c r="E11" s="290" t="n">
        <v>178.5</v>
      </c>
      <c r="F11" s="290" t="n">
        <v>193.2</v>
      </c>
      <c r="G11" s="290" t="n">
        <v>138.2</v>
      </c>
      <c r="H11" s="290" t="n">
        <v>20.9</v>
      </c>
      <c r="I11" s="290" t="n">
        <v>25.1</v>
      </c>
      <c r="J11" s="290" t="n">
        <v>9.3</v>
      </c>
      <c r="K11" s="290" t="n">
        <v>21.9</v>
      </c>
    </row>
    <row r="12" customFormat="false" ht="13.5" hidden="false" customHeight="true" outlineLevel="0" collapsed="false">
      <c r="A12" s="280" t="s">
        <v>536</v>
      </c>
      <c r="B12" s="235" t="n">
        <v>4630.83</v>
      </c>
      <c r="C12" s="211" t="n">
        <v>2110.63</v>
      </c>
      <c r="D12" s="211" t="n">
        <v>2520.2</v>
      </c>
      <c r="E12" s="290" t="n">
        <v>125.4</v>
      </c>
      <c r="F12" s="290" t="n">
        <v>152.3</v>
      </c>
      <c r="G12" s="290" t="n">
        <v>103.1</v>
      </c>
      <c r="H12" s="290" t="n">
        <v>4.5</v>
      </c>
      <c r="I12" s="290" t="n">
        <v>7.4</v>
      </c>
      <c r="J12" s="290" t="n">
        <v>2.1</v>
      </c>
      <c r="K12" s="290" t="n">
        <v>18.3</v>
      </c>
    </row>
    <row r="13" customFormat="false" ht="13.5" hidden="false" customHeight="true" outlineLevel="0" collapsed="false">
      <c r="A13" s="280" t="s">
        <v>537</v>
      </c>
      <c r="B13" s="235" t="n">
        <v>622.95</v>
      </c>
      <c r="C13" s="211" t="n">
        <v>287.94</v>
      </c>
      <c r="D13" s="211" t="n">
        <v>335.01</v>
      </c>
      <c r="E13" s="290" t="n">
        <v>132</v>
      </c>
      <c r="F13" s="290" t="n">
        <v>146.7</v>
      </c>
      <c r="G13" s="290" t="n">
        <v>119.3</v>
      </c>
      <c r="H13" s="290" t="n">
        <v>6.4</v>
      </c>
      <c r="I13" s="290" t="n">
        <v>8.7</v>
      </c>
      <c r="J13" s="290" t="n">
        <v>4.4</v>
      </c>
      <c r="K13" s="290" t="n">
        <v>17.6</v>
      </c>
    </row>
    <row r="14" customFormat="false" ht="13.5" hidden="false" customHeight="true" outlineLevel="0" collapsed="false">
      <c r="A14" s="280" t="s">
        <v>538</v>
      </c>
      <c r="B14" s="235" t="n">
        <v>102.79</v>
      </c>
      <c r="C14" s="211" t="n">
        <v>67.75</v>
      </c>
      <c r="D14" s="211" t="n">
        <v>35.04</v>
      </c>
      <c r="E14" s="290" t="n">
        <v>179.6</v>
      </c>
      <c r="F14" s="290" t="n">
        <v>188</v>
      </c>
      <c r="G14" s="290" t="n">
        <v>163.1</v>
      </c>
      <c r="H14" s="290" t="n">
        <v>7.9</v>
      </c>
      <c r="I14" s="290" t="n">
        <v>9.1</v>
      </c>
      <c r="J14" s="290" t="n">
        <v>5.5</v>
      </c>
      <c r="K14" s="290" t="n">
        <v>22.1</v>
      </c>
    </row>
    <row r="15" customFormat="false" ht="13.5" hidden="false" customHeight="true" outlineLevel="0" collapsed="false">
      <c r="A15" s="285" t="s">
        <v>539</v>
      </c>
      <c r="B15" s="293" t="n">
        <v>4292.58</v>
      </c>
      <c r="C15" s="294" t="n">
        <v>1756.06</v>
      </c>
      <c r="D15" s="294" t="n">
        <v>2536.52</v>
      </c>
      <c r="E15" s="295" t="n">
        <v>130</v>
      </c>
      <c r="F15" s="295" t="n">
        <v>138</v>
      </c>
      <c r="G15" s="295" t="n">
        <v>124.3</v>
      </c>
      <c r="H15" s="295" t="n">
        <v>6</v>
      </c>
      <c r="I15" s="295" t="n">
        <v>8.2</v>
      </c>
      <c r="J15" s="295" t="n">
        <v>4.4</v>
      </c>
      <c r="K15" s="295" t="n">
        <v>17.7</v>
      </c>
    </row>
    <row r="16" customFormat="false" ht="13.5" hidden="false" customHeight="false" outlineLevel="0" collapsed="false">
      <c r="A16" s="146" t="s">
        <v>548</v>
      </c>
    </row>
    <row r="17" customFormat="false" ht="13.5" hidden="false" customHeight="false" outlineLevel="0" collapsed="false">
      <c r="A17" s="21"/>
    </row>
    <row r="18" customFormat="false" ht="13.5" hidden="false" customHeight="false" outlineLevel="0" collapsed="false">
      <c r="D18" s="0" t="s">
        <v>549</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296"/>
      <c r="C23" s="296"/>
      <c r="D23" s="296"/>
      <c r="E23" s="290"/>
      <c r="F23" s="290"/>
      <c r="G23" s="290"/>
      <c r="H23" s="290"/>
      <c r="I23" s="290"/>
      <c r="J23" s="290"/>
      <c r="K23" s="290"/>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inoue</cp:lastModifiedBy>
  <cp:lastPrinted>2004-02-10T07:51:39Z</cp:lastPrinted>
  <dcterms:modified xsi:type="dcterms:W3CDTF">2004-02-20T06:24:10Z</dcterms:modified>
  <cp:revision>0</cp:revision>
  <dc:subject/>
  <dc:title>毎月勤労統計調査　－平成１３年１１月分結果確報－</dc:title>
</cp:coreProperties>
</file>