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34"/>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1" sheetId="26" state="visible" r:id="rId27"/>
    <sheet name="24・2" sheetId="27" state="visible" r:id="rId28"/>
    <sheet name="25・1" sheetId="28" state="visible" r:id="rId29"/>
    <sheet name="25・2" sheetId="29" state="visible" r:id="rId30"/>
    <sheet name="25・3" sheetId="30" state="visible" r:id="rId31"/>
    <sheet name="26・27・1" sheetId="31" state="visible" r:id="rId32"/>
    <sheet name="26・27・2" sheetId="32" state="visible" r:id="rId33"/>
    <sheet name="26・3" sheetId="33" state="visible" r:id="rId34"/>
    <sheet name="27・3" sheetId="34" state="visible" r:id="rId35"/>
    <sheet name="28" sheetId="35" state="visible" r:id="rId36"/>
    <sheet name="29・1" sheetId="36" state="visible" r:id="rId37"/>
    <sheet name="29・2" sheetId="37" state="visible" r:id="rId38"/>
    <sheet name="30・1" sheetId="38" state="visible" r:id="rId39"/>
    <sheet name="30・2" sheetId="39" state="visible" r:id="rId40"/>
    <sheet name="31・1" sheetId="40" state="visible" r:id="rId41"/>
    <sheet name="31・2" sheetId="41" state="visible" r:id="rId42"/>
    <sheet name="31・3" sheetId="42" state="visible" r:id="rId43"/>
    <sheet name="32・1" sheetId="43" state="visible" r:id="rId44"/>
    <sheet name="32・2" sheetId="44" state="visible" r:id="rId45"/>
    <sheet name="32・3" sheetId="45" state="visible" r:id="rId46"/>
    <sheet name="33・1" sheetId="46" state="visible" r:id="rId47"/>
    <sheet name="33・2" sheetId="47" state="visible" r:id="rId48"/>
    <sheet name="34・1" sheetId="48" state="visible" r:id="rId49"/>
    <sheet name="34・2" sheetId="49" state="visible" r:id="rId50"/>
    <sheet name="34・3" sheetId="50" state="visible" r:id="rId51"/>
    <sheet name="35・1" sheetId="51" state="visible" r:id="rId52"/>
    <sheet name="35・2" sheetId="52" state="visible" r:id="rId53"/>
    <sheet name="35・3" sheetId="53" state="visible" r:id="rId54"/>
    <sheet name="36" sheetId="54" state="visible" r:id="rId55"/>
  </sheets>
  <definedNames>
    <definedName function="false" hidden="false" localSheetId="5" name="_xlnm.Print_Area" vbProcedure="false">10・11!$A$1:$W$80</definedName>
    <definedName function="false" hidden="false" localSheetId="6" name="_xlnm.Print_Area" vbProcedure="false">12・13!$A$1:$W$73</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1</definedName>
    <definedName function="false" hidden="false" localSheetId="11" name="_xlnm.Print_Area" vbProcedure="false">15・2!$A$1:$L$18</definedName>
    <definedName function="false" hidden="false" localSheetId="12" name="_xlnm.Print_Area" vbProcedure="false">15・3!$A$1:$L$19</definedName>
    <definedName function="false" hidden="false" localSheetId="13" name="_xlnm.Print_Area" vbProcedure="false">16・１７!$A$2:$Z$85</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M$46</definedName>
    <definedName function="false" hidden="false" localSheetId="17" name="_xlnm.Print_Area" vbProcedure="false">19・2!$A$1:$P$24</definedName>
    <definedName function="false" hidden="false" localSheetId="18" name="_xlnm.Print_Area" vbProcedure="false">'20'!$A$1:$K$63</definedName>
    <definedName function="false" hidden="false" localSheetId="19" name="_xlnm.Print_Area" vbProcedure="false">'21'!$A$1:$N$64</definedName>
    <definedName function="false" hidden="false" localSheetId="20" name="_xlnm.Print_Area" vbProcedure="false">22・1!$A$1:$N$38</definedName>
    <definedName function="false" hidden="false" localSheetId="21" name="_xlnm.Print_Area" vbProcedure="false">22・2!$A$1:$L$16</definedName>
    <definedName function="false" hidden="false" localSheetId="22" name="_xlnm.Print_Area" vbProcedure="false">23・1!$A$1:$K$18</definedName>
    <definedName function="false" hidden="false" localSheetId="24" name="_xlnm.Print_Area" vbProcedure="false">23・3!$A$1:$J$32</definedName>
    <definedName function="false" hidden="false" localSheetId="26" name="_xlnm.Print_Area" vbProcedure="false">24・2!$A$1:$K$16</definedName>
    <definedName function="false" hidden="false" localSheetId="27" name="_xlnm.Print_Area" vbProcedure="false">25・1!$A$1:$K$20</definedName>
    <definedName function="false" hidden="false" localSheetId="28" name="_xlnm.Print_Area" vbProcedure="false">25・2!$A$1:$H$17</definedName>
    <definedName function="false" hidden="false" localSheetId="30" name="_xlnm.Print_Area" vbProcedure="false">26・27・1!$A$2:$W$21</definedName>
    <definedName function="false" hidden="false" localSheetId="31" name="_xlnm.Print_Area" vbProcedure="false">26・27・2!$A$1:$W$20</definedName>
    <definedName function="false" hidden="false" localSheetId="32" name="_xlnm.Print_Area" vbProcedure="false">26・3!$A$1:$P$20</definedName>
    <definedName function="false" hidden="false" localSheetId="33" name="_xlnm.Print_Area" vbProcedure="false">27・3!$A$1:$L$19</definedName>
    <definedName function="false" hidden="false" localSheetId="34" name="_xlnm.Print_Area" vbProcedure="false">'28'!$A$1:$M$59</definedName>
    <definedName function="false" hidden="false" localSheetId="35" name="_xlnm.Print_Area" vbProcedure="false">29・1!$A$1:$L$23</definedName>
    <definedName function="false" hidden="false" localSheetId="36" name="_xlnm.Print_Area" vbProcedure="false">29・2!$A$1:$J$45</definedName>
    <definedName function="false" hidden="false" localSheetId="38" name="_xlnm.Print_Area" vbProcedure="false">30・2!$A$1:$K$35</definedName>
    <definedName function="false" hidden="false" localSheetId="39" name="_xlnm.Print_Area" vbProcedure="false">31・1!$A$1:$J$22</definedName>
    <definedName function="false" hidden="false" localSheetId="40" name="_xlnm.Print_Area" vbProcedure="false">31・2!$A$1:$N$22</definedName>
    <definedName function="false" hidden="false" localSheetId="41" name="_xlnm.Print_Area" vbProcedure="false">31・3!$A$1:$N$19</definedName>
    <definedName function="false" hidden="false" localSheetId="42" name="_xlnm.Print_Area" vbProcedure="false">32・1!$A$1:$M$19</definedName>
    <definedName function="false" hidden="false" localSheetId="43" name="_xlnm.Print_Area" vbProcedure="false">32・2!$A$1:$M$15</definedName>
    <definedName function="false" hidden="false" localSheetId="45" name="_xlnm.Print_Area" vbProcedure="false">33・1!$A$1:$M$27</definedName>
    <definedName function="false" hidden="false" localSheetId="46" name="_xlnm.Print_Area" vbProcedure="false">33・2!$A$1:$Z$22</definedName>
    <definedName function="false" hidden="false" localSheetId="47" name="_xlnm.Print_Area" vbProcedure="false">34・1!$A$1:$N$19</definedName>
    <definedName function="false" hidden="false" localSheetId="53" name="_xlnm.Print_Area" vbProcedure="false">'36'!$A$1:$H$68</definedName>
    <definedName function="false" hidden="false" localSheetId="1" name="_xlnm.Print_Area" vbProcedure="false">6・7!$A$1:$AB$65</definedName>
    <definedName function="false" hidden="false" localSheetId="2" name="_xlnm.Print_Area" vbProcedure="false">'8'!$A$1:$L$69</definedName>
    <definedName function="false" hidden="false" localSheetId="3" name="_xlnm.Print_Area" vbProcedure="false">9・1!$A$1:$M$30</definedName>
    <definedName function="false" hidden="false" localSheetId="4" name="_xlnm.Print_Area" vbProcedure="false">9・2!$A$1:$M$23</definedName>
    <definedName function="false" hidden="false" localSheetId="0" name="_xlnm.Print_Area" vbProcedure="false">目次!$A$1:$E$71</definedName>
    <definedName function="false" hidden="false" localSheetId="1" name="TABLE" vbProcedure="false">6・7!$P$29:$P$29</definedName>
    <definedName function="false" hidden="false" localSheetId="1" name="TABLE_2" vbProcedure="false">6・7!$P$29:$P$29</definedName>
    <definedName function="false" hidden="false" localSheetId="1" name="TABLE_3" vbProcedure="false">6・7!$Q$28:$Q$28</definedName>
    <definedName function="false" hidden="false" localSheetId="1" name="TABLE_4" vbProcedure="false">6・7!$Q$28:$Q$28</definedName>
    <definedName function="false" hidden="false" localSheetId="23" name="Excel_BuiltIn_Print_Area" vbProcedure="false">#REF!</definedName>
    <definedName function="false" hidden="false" localSheetId="29" name="Excel_BuiltIn_Print_Area" vbProcedure="false">#REF!</definedName>
    <definedName function="false" hidden="false" localSheetId="37" name="Excel_BuiltIn_Print_Area" vbProcedure="false">#REF!</definedName>
    <definedName function="false" hidden="false" localSheetId="53" name="TABLE" vbProcedure="false">#REF!</definedName>
    <definedName function="false" hidden="false" localSheetId="53" name="TABLE_10" vbProcedure="false">#REF!</definedName>
    <definedName function="false" hidden="false" localSheetId="53" name="TABLE_11" vbProcedure="false">#REF!</definedName>
    <definedName function="false" hidden="false" localSheetId="53" name="TABLE_12" vbProcedure="false">#REF!</definedName>
    <definedName function="false" hidden="false" localSheetId="53" name="TABLE_13" vbProcedure="false">#REF!</definedName>
    <definedName function="false" hidden="false" localSheetId="53" name="TABLE_14" vbProcedure="false">#REF!</definedName>
    <definedName function="false" hidden="false" localSheetId="53" name="TABLE_15" vbProcedure="false">#REF!</definedName>
    <definedName function="false" hidden="false" localSheetId="53" name="TABLE_16" vbProcedure="false">#REF!</definedName>
    <definedName function="false" hidden="false" localSheetId="53" name="TABLE_17" vbProcedure="false">#REF!</definedName>
    <definedName function="false" hidden="false" localSheetId="53" name="TABLE_18" vbProcedure="false">#REF!</definedName>
    <definedName function="false" hidden="false" localSheetId="53" name="TABLE_19" vbProcedure="false">#REF!</definedName>
    <definedName function="false" hidden="false" localSheetId="53" name="TABLE_2" vbProcedure="false">#REF!</definedName>
    <definedName function="false" hidden="false" localSheetId="53" name="TABLE_20" vbProcedure="false">#REF!</definedName>
    <definedName function="false" hidden="false" localSheetId="53" name="TABLE_21" vbProcedure="false">#REF!</definedName>
    <definedName function="false" hidden="false" localSheetId="53" name="TABLE_22" vbProcedure="false">#REF!</definedName>
    <definedName function="false" hidden="false" localSheetId="53" name="TABLE_23" vbProcedure="false">#REF!</definedName>
    <definedName function="false" hidden="false" localSheetId="53" name="TABLE_24" vbProcedure="false">#REF!</definedName>
    <definedName function="false" hidden="false" localSheetId="53" name="TABLE_25" vbProcedure="false">#REF!</definedName>
    <definedName function="false" hidden="false" localSheetId="53" name="TABLE_26" vbProcedure="false">#REF!</definedName>
    <definedName function="false" hidden="false" localSheetId="53" name="TABLE_27" vbProcedure="false">#REF!</definedName>
    <definedName function="false" hidden="false" localSheetId="53" name="TABLE_3" vbProcedure="false">#REF!</definedName>
    <definedName function="false" hidden="false" localSheetId="53" name="TABLE_4" vbProcedure="false">#REF!</definedName>
    <definedName function="false" hidden="false" localSheetId="53" name="TABLE_5" vbProcedure="false">#REF!</definedName>
    <definedName function="false" hidden="false" localSheetId="53" name="TABLE_6" vbProcedure="false">#REF!</definedName>
    <definedName function="false" hidden="false" localSheetId="53" name="TABLE_7" vbProcedure="false">#REF!</definedName>
    <definedName function="false" hidden="false" localSheetId="53" name="TABLE_8" vbProcedure="false">#REF!</definedName>
    <definedName function="false" hidden="false" localSheetId="53"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9" uniqueCount="1750">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3"/>
        <charset val="128"/>
      </rPr>
      <t xml:space="preserve">6</t>
    </r>
    <r>
      <rPr>
        <sz val="11"/>
        <rFont val="Noto Sans"/>
        <family val="2"/>
      </rPr>
      <t xml:space="preserve">・</t>
    </r>
    <r>
      <rPr>
        <sz val="11"/>
        <rFont val="ＭＳ Ｐゴシック"/>
        <family val="3"/>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3"/>
        <charset val="128"/>
      </rPr>
      <t xml:space="preserve">9</t>
    </r>
    <r>
      <rPr>
        <sz val="11"/>
        <rFont val="Noto Sans"/>
        <family val="2"/>
      </rPr>
      <t xml:space="preserve">・</t>
    </r>
    <r>
      <rPr>
        <sz val="11"/>
        <rFont val="ＭＳ Ｐゴシック"/>
        <family val="3"/>
        <charset val="128"/>
      </rPr>
      <t xml:space="preserve">1</t>
    </r>
  </si>
  <si>
    <t xml:space="preserve">人口動態</t>
  </si>
  <si>
    <r>
      <rPr>
        <sz val="11"/>
        <rFont val="ＭＳ Ｐゴシック"/>
        <family val="3"/>
        <charset val="128"/>
      </rPr>
      <t xml:space="preserve">9</t>
    </r>
    <r>
      <rPr>
        <sz val="11"/>
        <rFont val="Noto Sans"/>
        <family val="2"/>
      </rPr>
      <t xml:space="preserve">・</t>
    </r>
    <r>
      <rPr>
        <sz val="11"/>
        <rFont val="ＭＳ Ｐゴシック"/>
        <family val="3"/>
        <charset val="128"/>
      </rPr>
      <t xml:space="preserve">2</t>
    </r>
  </si>
  <si>
    <t xml:space="preserve">市町村別世帯数・人口・異動・動態</t>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t xml:space="preserve">　　　　　〃</t>
  </si>
  <si>
    <r>
      <rPr>
        <sz val="11"/>
        <rFont val="ＭＳ Ｐゴシック"/>
        <family val="3"/>
        <charset val="128"/>
      </rPr>
      <t xml:space="preserve">12</t>
    </r>
    <r>
      <rPr>
        <sz val="11"/>
        <rFont val="Noto Sans"/>
        <family val="2"/>
      </rPr>
      <t xml:space="preserve">・</t>
    </r>
    <r>
      <rPr>
        <sz val="11"/>
        <rFont val="ＭＳ Ｐゴシック"/>
        <family val="3"/>
        <charset val="128"/>
      </rPr>
      <t xml:space="preserve">13</t>
    </r>
  </si>
  <si>
    <t xml:space="preserve">Ⅲ</t>
  </si>
  <si>
    <t xml:space="preserve">労働</t>
  </si>
  <si>
    <t xml:space="preserve">産業別労働者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1</t>
    </r>
  </si>
  <si>
    <t xml:space="preserve">推計常用労働者数、１人平均労働時間数及び出勤日数</t>
  </si>
  <si>
    <r>
      <rPr>
        <sz val="11"/>
        <rFont val="ＭＳ Ｐゴシック"/>
        <family val="3"/>
        <charset val="128"/>
      </rPr>
      <t xml:space="preserve">14</t>
    </r>
    <r>
      <rPr>
        <sz val="11"/>
        <rFont val="Noto Sans"/>
        <family val="2"/>
      </rPr>
      <t xml:space="preserve">・</t>
    </r>
    <r>
      <rPr>
        <sz val="11"/>
        <rFont val="ＭＳ Ｐゴシック"/>
        <family val="3"/>
        <charset val="128"/>
      </rPr>
      <t xml:space="preserve">2</t>
    </r>
  </si>
  <si>
    <t xml:space="preserve">産業別、規模別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3</t>
    </r>
  </si>
  <si>
    <t xml:space="preserve">産業別雇用指数、名目賃金指数（規模５人以上）</t>
  </si>
  <si>
    <r>
      <rPr>
        <sz val="11"/>
        <rFont val="ＭＳ Ｐゴシック"/>
        <family val="3"/>
        <charset val="128"/>
      </rPr>
      <t xml:space="preserve">15</t>
    </r>
    <r>
      <rPr>
        <sz val="11"/>
        <rFont val="Noto Sans"/>
        <family val="2"/>
      </rPr>
      <t xml:space="preserve">・</t>
    </r>
    <r>
      <rPr>
        <sz val="11"/>
        <rFont val="ＭＳ Ｐゴシック"/>
        <family val="3"/>
        <charset val="128"/>
      </rPr>
      <t xml:space="preserve">1</t>
    </r>
  </si>
  <si>
    <r>
      <rPr>
        <sz val="11"/>
        <rFont val="Noto Sans"/>
        <family val="2"/>
      </rPr>
      <t xml:space="preserve">季節調整済み指数（規模</t>
    </r>
    <r>
      <rPr>
        <sz val="11"/>
        <rFont val="ＭＳ Ｐゴシック"/>
        <family val="3"/>
        <charset val="128"/>
      </rPr>
      <t xml:space="preserve">30</t>
    </r>
    <r>
      <rPr>
        <sz val="11"/>
        <rFont val="Noto Sans"/>
        <family val="2"/>
      </rPr>
      <t xml:space="preserve">人以上）</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2</t>
    </r>
  </si>
  <si>
    <t xml:space="preserve">雇用状況</t>
  </si>
  <si>
    <r>
      <rPr>
        <sz val="11"/>
        <rFont val="ＭＳ Ｐゴシック"/>
        <family val="3"/>
        <charset val="128"/>
      </rPr>
      <t xml:space="preserve">15</t>
    </r>
    <r>
      <rPr>
        <sz val="11"/>
        <rFont val="Noto Sans"/>
        <family val="2"/>
      </rPr>
      <t xml:space="preserve">・</t>
    </r>
    <r>
      <rPr>
        <sz val="11"/>
        <rFont val="ＭＳ Ｐゴシック"/>
        <family val="3"/>
        <charset val="128"/>
      </rPr>
      <t xml:space="preserve">3</t>
    </r>
  </si>
  <si>
    <t xml:space="preserve">Ⅳ</t>
  </si>
  <si>
    <t xml:space="preserve">商工業</t>
  </si>
  <si>
    <t xml:space="preserve">鉱工業指数</t>
  </si>
  <si>
    <r>
      <rPr>
        <sz val="11"/>
        <rFont val="ＭＳ Ｐゴシック"/>
        <family val="3"/>
        <charset val="128"/>
      </rPr>
      <t xml:space="preserve">16</t>
    </r>
    <r>
      <rPr>
        <sz val="11"/>
        <rFont val="Noto Sans"/>
        <family val="2"/>
      </rPr>
      <t xml:space="preserve">・</t>
    </r>
    <r>
      <rPr>
        <sz val="11"/>
        <rFont val="ＭＳ Ｐゴシック"/>
        <family val="3"/>
        <charset val="128"/>
      </rPr>
      <t xml:space="preserve">17</t>
    </r>
  </si>
  <si>
    <t xml:space="preserve">大型小売店販売額</t>
  </si>
  <si>
    <r>
      <rPr>
        <sz val="11"/>
        <rFont val="ＭＳ Ｐゴシック"/>
        <family val="3"/>
        <charset val="128"/>
      </rPr>
      <t xml:space="preserve">18</t>
    </r>
    <r>
      <rPr>
        <sz val="11"/>
        <rFont val="Noto Sans"/>
        <family val="2"/>
      </rPr>
      <t xml:space="preserve">・</t>
    </r>
    <r>
      <rPr>
        <sz val="11"/>
        <rFont val="ＭＳ Ｐゴシック"/>
        <family val="3"/>
        <charset val="128"/>
      </rPr>
      <t xml:space="preserve">1</t>
    </r>
  </si>
  <si>
    <t xml:space="preserve">企業倒産状況</t>
  </si>
  <si>
    <r>
      <rPr>
        <sz val="11"/>
        <rFont val="ＭＳ Ｐゴシック"/>
        <family val="3"/>
        <charset val="128"/>
      </rPr>
      <t xml:space="preserve">18</t>
    </r>
    <r>
      <rPr>
        <sz val="11"/>
        <rFont val="Noto Sans"/>
        <family val="2"/>
      </rPr>
      <t xml:space="preserve">・</t>
    </r>
    <r>
      <rPr>
        <sz val="11"/>
        <rFont val="ＭＳ Ｐゴシック"/>
        <family val="3"/>
        <charset val="128"/>
      </rPr>
      <t xml:space="preserve">2</t>
    </r>
  </si>
  <si>
    <t xml:space="preserve">Ⅴ</t>
  </si>
  <si>
    <t xml:space="preserve">消費生活</t>
  </si>
  <si>
    <t xml:space="preserve">消費者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1</t>
    </r>
  </si>
  <si>
    <t xml:space="preserve">総合卸売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2</t>
    </r>
  </si>
  <si>
    <t xml:space="preserve">主要品目の小売価格</t>
  </si>
  <si>
    <t xml:space="preserve">浦和市の１世帯当たり平均１か月間の収入と支出</t>
  </si>
  <si>
    <t xml:space="preserve">Ⅵ</t>
  </si>
  <si>
    <t xml:space="preserve">農業</t>
  </si>
  <si>
    <t xml:space="preserve">農村物価指数</t>
  </si>
  <si>
    <r>
      <rPr>
        <sz val="11"/>
        <rFont val="ＭＳ Ｐゴシック"/>
        <family val="3"/>
        <charset val="128"/>
      </rPr>
      <t xml:space="preserve">22</t>
    </r>
    <r>
      <rPr>
        <sz val="11"/>
        <rFont val="Noto Sans"/>
        <family val="2"/>
      </rPr>
      <t xml:space="preserve">・</t>
    </r>
    <r>
      <rPr>
        <sz val="11"/>
        <rFont val="ＭＳ Ｐゴシック"/>
        <family val="3"/>
        <charset val="128"/>
      </rPr>
      <t xml:space="preserve">1</t>
    </r>
  </si>
  <si>
    <t xml:space="preserve">青果物の市場動向</t>
  </si>
  <si>
    <r>
      <rPr>
        <sz val="11"/>
        <rFont val="ＭＳ Ｐゴシック"/>
        <family val="3"/>
        <charset val="128"/>
      </rPr>
      <t xml:space="preserve">22</t>
    </r>
    <r>
      <rPr>
        <sz val="11"/>
        <rFont val="Noto Sans"/>
        <family val="2"/>
      </rPr>
      <t xml:space="preserve">・</t>
    </r>
    <r>
      <rPr>
        <sz val="11"/>
        <rFont val="ＭＳ Ｐゴシック"/>
        <family val="3"/>
        <charset val="128"/>
      </rPr>
      <t xml:space="preserve">2</t>
    </r>
  </si>
  <si>
    <t xml:space="preserve">Ⅶ</t>
  </si>
  <si>
    <t xml:space="preserve">電気・ガス・水道</t>
  </si>
  <si>
    <t xml:space="preserve">電気</t>
  </si>
  <si>
    <r>
      <rPr>
        <sz val="11"/>
        <rFont val="ＭＳ Ｐゴシック"/>
        <family val="3"/>
        <charset val="128"/>
      </rPr>
      <t xml:space="preserve">23</t>
    </r>
    <r>
      <rPr>
        <sz val="11"/>
        <rFont val="Noto Sans"/>
        <family val="2"/>
      </rPr>
      <t xml:space="preserve">・</t>
    </r>
    <r>
      <rPr>
        <sz val="11"/>
        <rFont val="ＭＳ Ｐゴシック"/>
        <family val="3"/>
        <charset val="128"/>
      </rPr>
      <t xml:space="preserve">1</t>
    </r>
  </si>
  <si>
    <t xml:space="preserve">都市ガスの供給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2</t>
    </r>
  </si>
  <si>
    <t xml:space="preserve">水道給水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3</t>
    </r>
  </si>
  <si>
    <t xml:space="preserve">Ⅷ</t>
  </si>
  <si>
    <t xml:space="preserve">運輸・通信</t>
  </si>
  <si>
    <t xml:space="preserve">旅客・貨物輸送状況</t>
  </si>
  <si>
    <r>
      <rPr>
        <sz val="11"/>
        <rFont val="ＭＳ Ｐゴシック"/>
        <family val="3"/>
        <charset val="128"/>
      </rPr>
      <t xml:space="preserve">24</t>
    </r>
    <r>
      <rPr>
        <sz val="11"/>
        <rFont val="Noto Sans"/>
        <family val="2"/>
      </rPr>
      <t xml:space="preserve">・</t>
    </r>
    <r>
      <rPr>
        <sz val="11"/>
        <rFont val="ＭＳ Ｐゴシック"/>
        <family val="3"/>
        <charset val="128"/>
      </rPr>
      <t xml:space="preserve">1</t>
    </r>
  </si>
  <si>
    <t xml:space="preserve">渡航目的別出国者数</t>
  </si>
  <si>
    <r>
      <rPr>
        <sz val="11"/>
        <rFont val="ＭＳ Ｐゴシック"/>
        <family val="3"/>
        <charset val="128"/>
      </rPr>
      <t xml:space="preserve">24</t>
    </r>
    <r>
      <rPr>
        <sz val="11"/>
        <rFont val="Noto Sans"/>
        <family val="2"/>
      </rPr>
      <t xml:space="preserve">・</t>
    </r>
    <r>
      <rPr>
        <sz val="11"/>
        <rFont val="ＭＳ Ｐゴシック"/>
        <family val="3"/>
        <charset val="128"/>
      </rPr>
      <t xml:space="preserve">2</t>
    </r>
  </si>
  <si>
    <t xml:space="preserve">車種別自動車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1</t>
    </r>
  </si>
  <si>
    <t xml:space="preserve">営業用バスの輸送状況</t>
  </si>
  <si>
    <r>
      <rPr>
        <sz val="11"/>
        <rFont val="ＭＳ Ｐゴシック"/>
        <family val="3"/>
        <charset val="128"/>
      </rPr>
      <t xml:space="preserve">25</t>
    </r>
    <r>
      <rPr>
        <sz val="11"/>
        <rFont val="Noto Sans"/>
        <family val="2"/>
      </rPr>
      <t xml:space="preserve">・</t>
    </r>
    <r>
      <rPr>
        <sz val="11"/>
        <rFont val="ＭＳ Ｐゴシック"/>
        <family val="3"/>
        <charset val="128"/>
      </rPr>
      <t xml:space="preserve">2</t>
    </r>
  </si>
  <si>
    <t xml:space="preserve">電話施設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3</t>
    </r>
  </si>
  <si>
    <t xml:space="preserve">Ⅸ</t>
  </si>
  <si>
    <t xml:space="preserve">建築</t>
  </si>
  <si>
    <t xml:space="preserve">建築主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1</t>
    </r>
  </si>
  <si>
    <t xml:space="preserve">構造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2</t>
    </r>
  </si>
  <si>
    <t xml:space="preserve">構造別、建て方別着工新設住宅</t>
  </si>
  <si>
    <r>
      <rPr>
        <sz val="11"/>
        <rFont val="ＭＳ Ｐゴシック"/>
        <family val="3"/>
        <charset val="128"/>
      </rPr>
      <t xml:space="preserve">26</t>
    </r>
    <r>
      <rPr>
        <sz val="11"/>
        <rFont val="Noto Sans"/>
        <family val="2"/>
      </rPr>
      <t xml:space="preserve">・</t>
    </r>
    <r>
      <rPr>
        <sz val="11"/>
        <rFont val="ＭＳ Ｐゴシック"/>
        <family val="3"/>
        <charset val="128"/>
      </rPr>
      <t xml:space="preserve">3</t>
    </r>
  </si>
  <si>
    <t xml:space="preserve">利用関係別着工新設住宅</t>
  </si>
  <si>
    <r>
      <rPr>
        <sz val="11"/>
        <rFont val="ＭＳ Ｐゴシック"/>
        <family val="3"/>
        <charset val="128"/>
      </rPr>
      <t xml:space="preserve">27</t>
    </r>
    <r>
      <rPr>
        <sz val="11"/>
        <rFont val="Noto Sans"/>
        <family val="2"/>
      </rPr>
      <t xml:space="preserve">・</t>
    </r>
    <r>
      <rPr>
        <sz val="11"/>
        <rFont val="ＭＳ Ｐゴシック"/>
        <family val="3"/>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1</t>
    </r>
  </si>
  <si>
    <t xml:space="preserve">国民年金事業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2</t>
    </r>
  </si>
  <si>
    <t xml:space="preserve">厚生年金保険事業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1</t>
    </r>
  </si>
  <si>
    <t xml:space="preserve">国民健康保険給付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2</t>
    </r>
  </si>
  <si>
    <t xml:space="preserve">政府管掌健康保険事業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1</t>
    </r>
  </si>
  <si>
    <t xml:space="preserve">児童福祉施設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t xml:space="preserve">老人ホーム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3</t>
    </r>
  </si>
  <si>
    <t xml:space="preserve">ⅩⅡ</t>
  </si>
  <si>
    <t xml:space="preserve">衛生</t>
  </si>
  <si>
    <t xml:space="preserve">医療施設数及び病床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1</t>
    </r>
  </si>
  <si>
    <t xml:space="preserve">疾病</t>
  </si>
  <si>
    <r>
      <rPr>
        <sz val="11"/>
        <rFont val="ＭＳ Ｐゴシック"/>
        <family val="3"/>
        <charset val="128"/>
      </rPr>
      <t xml:space="preserve">32</t>
    </r>
    <r>
      <rPr>
        <sz val="11"/>
        <rFont val="Noto Sans"/>
        <family val="2"/>
      </rPr>
      <t xml:space="preserve">・</t>
    </r>
    <r>
      <rPr>
        <sz val="11"/>
        <rFont val="ＭＳ Ｐゴシック"/>
        <family val="3"/>
        <charset val="128"/>
      </rPr>
      <t xml:space="preserve">2</t>
    </r>
  </si>
  <si>
    <t xml:space="preserve">主な死因別死亡者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3</t>
    </r>
  </si>
  <si>
    <t xml:space="preserve">ⅩⅢ</t>
  </si>
  <si>
    <t xml:space="preserve">公害</t>
  </si>
  <si>
    <t xml:space="preserve">大気汚染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1</t>
    </r>
  </si>
  <si>
    <t xml:space="preserve">公共用水域の水質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2</t>
    </r>
  </si>
  <si>
    <t xml:space="preserve">ⅩⅣ</t>
  </si>
  <si>
    <t xml:space="preserve">犯罪</t>
  </si>
  <si>
    <t xml:space="preserve">犯罪認知件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1</t>
    </r>
  </si>
  <si>
    <t xml:space="preserve">犯罪検挙人員</t>
  </si>
  <si>
    <r>
      <rPr>
        <sz val="11"/>
        <rFont val="ＭＳ Ｐゴシック"/>
        <family val="3"/>
        <charset val="128"/>
      </rPr>
      <t xml:space="preserve">34</t>
    </r>
    <r>
      <rPr>
        <sz val="11"/>
        <rFont val="Noto Sans"/>
        <family val="2"/>
      </rPr>
      <t xml:space="preserve">・</t>
    </r>
    <r>
      <rPr>
        <sz val="11"/>
        <rFont val="ＭＳ Ｐゴシック"/>
        <family val="3"/>
        <charset val="128"/>
      </rPr>
      <t xml:space="preserve">2</t>
    </r>
  </si>
  <si>
    <t xml:space="preserve">交通事故の発生件数及び死傷者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3</t>
    </r>
  </si>
  <si>
    <t xml:space="preserve">ⅩⅤ</t>
  </si>
  <si>
    <t xml:space="preserve">その他</t>
  </si>
  <si>
    <t xml:space="preserve">県立図書館等利用状況</t>
  </si>
  <si>
    <r>
      <rPr>
        <sz val="11"/>
        <rFont val="ＭＳ Ｐゴシック"/>
        <family val="3"/>
        <charset val="128"/>
      </rPr>
      <t xml:space="preserve">35</t>
    </r>
    <r>
      <rPr>
        <sz val="11"/>
        <rFont val="Noto Sans"/>
        <family val="2"/>
      </rPr>
      <t xml:space="preserve">・</t>
    </r>
    <r>
      <rPr>
        <sz val="11"/>
        <rFont val="ＭＳ Ｐゴシック"/>
        <family val="3"/>
        <charset val="128"/>
      </rPr>
      <t xml:space="preserve">1</t>
    </r>
  </si>
  <si>
    <t xml:space="preserve">気象</t>
  </si>
  <si>
    <r>
      <rPr>
        <sz val="11"/>
        <rFont val="ＭＳ Ｐゴシック"/>
        <family val="3"/>
        <charset val="128"/>
      </rPr>
      <t xml:space="preserve">35</t>
    </r>
    <r>
      <rPr>
        <sz val="11"/>
        <rFont val="Noto Sans"/>
        <family val="2"/>
      </rPr>
      <t xml:space="preserve">・</t>
    </r>
    <r>
      <rPr>
        <sz val="11"/>
        <rFont val="ＭＳ Ｐゴシック"/>
        <family val="3"/>
        <charset val="128"/>
      </rPr>
      <t xml:space="preserve">2</t>
    </r>
  </si>
  <si>
    <t xml:space="preserve">天気日数</t>
  </si>
  <si>
    <r>
      <rPr>
        <sz val="11"/>
        <rFont val="ＭＳ Ｐゴシック"/>
        <family val="3"/>
        <charset val="128"/>
      </rPr>
      <t xml:space="preserve">35</t>
    </r>
    <r>
      <rPr>
        <sz val="11"/>
        <rFont val="Noto Sans"/>
        <family val="2"/>
      </rPr>
      <t xml:space="preserve">・</t>
    </r>
    <r>
      <rPr>
        <sz val="11"/>
        <rFont val="ＭＳ Ｐゴシック"/>
        <family val="3"/>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総合</t>
  </si>
  <si>
    <t xml:space="preserve">全産業</t>
  </si>
  <si>
    <t xml:space="preserve">消費水準</t>
  </si>
  <si>
    <t xml:space="preserve">家計費</t>
  </si>
  <si>
    <t xml:space="preserve">（年末・月末）</t>
  </si>
  <si>
    <t xml:space="preserve">卸売</t>
  </si>
  <si>
    <t xml:space="preserve">（５人以上事業所）</t>
  </si>
  <si>
    <t xml:space="preserve">（全国・全世帯）</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業</t>
  </si>
  <si>
    <t xml:space="preserve">全国</t>
  </si>
  <si>
    <t xml:space="preserve">東京都</t>
  </si>
  <si>
    <t xml:space="preserve">物価</t>
  </si>
  <si>
    <t xml:space="preserve">現金給</t>
  </si>
  <si>
    <t xml:space="preserve">名目賃</t>
  </si>
  <si>
    <t xml:space="preserve">雇用</t>
  </si>
  <si>
    <t xml:space="preserve">実質賃</t>
  </si>
  <si>
    <t xml:space="preserve">全世帯</t>
  </si>
  <si>
    <t xml:space="preserve">勤労者世帯</t>
  </si>
  <si>
    <t xml:space="preserve">消費支出</t>
  </si>
  <si>
    <t xml:space="preserve">ｴﾝｹﾞﾙ係数</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t xml:space="preserve">指数</t>
  </si>
  <si>
    <t xml:space="preserve">与総額</t>
  </si>
  <si>
    <t xml:space="preserve">金指数</t>
  </si>
  <si>
    <t xml:space="preserve">（総合）</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７年平均＝</t>
    </r>
    <r>
      <rPr>
        <sz val="11"/>
        <rFont val="ＭＳ Ｐゴシック"/>
        <family val="3"/>
        <charset val="128"/>
      </rPr>
      <t xml:space="preserve">100</t>
    </r>
  </si>
  <si>
    <t xml:space="preserve">平成７年</t>
  </si>
  <si>
    <r>
      <rPr>
        <sz val="11"/>
        <rFont val="Noto Sans"/>
        <family val="2"/>
      </rPr>
      <t xml:space="preserve">平成</t>
    </r>
    <r>
      <rPr>
        <sz val="11"/>
        <rFont val="ＭＳ Ｐゴシック"/>
        <family val="3"/>
        <charset val="128"/>
      </rPr>
      <t xml:space="preserve">7</t>
    </r>
    <r>
      <rPr>
        <sz val="11"/>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t xml:space="preserve">１か月・円</t>
  </si>
  <si>
    <t xml:space="preserve">％</t>
  </si>
  <si>
    <r>
      <rPr>
        <sz val="11"/>
        <rFont val="Noto Sans"/>
        <family val="2"/>
      </rPr>
      <t xml:space="preserve">平成　</t>
    </r>
    <r>
      <rPr>
        <sz val="11"/>
        <rFont val="ＭＳ Ｐゴシック"/>
        <family val="3"/>
        <charset val="128"/>
      </rPr>
      <t xml:space="preserve">8</t>
    </r>
  </si>
  <si>
    <t xml:space="preserve">…</t>
  </si>
  <si>
    <r>
      <rPr>
        <sz val="11"/>
        <rFont val="Noto Sans"/>
        <family val="2"/>
      </rPr>
      <t xml:space="preserve">平成</t>
    </r>
    <r>
      <rPr>
        <sz val="11"/>
        <rFont val="ＭＳ Ｐゴシック"/>
        <family val="3"/>
        <charset val="128"/>
      </rPr>
      <t xml:space="preserve">12</t>
    </r>
  </si>
  <si>
    <t xml:space="preserve">12 685</t>
  </si>
  <si>
    <t xml:space="preserve">12 687</t>
  </si>
  <si>
    <t xml:space="preserve">12 679</t>
  </si>
  <si>
    <t xml:space="preserve"> 12 702</t>
  </si>
  <si>
    <r>
      <rPr>
        <sz val="11"/>
        <rFont val="Noto Sans"/>
        <family val="2"/>
      </rPr>
      <t xml:space="preserve">平成</t>
    </r>
    <r>
      <rPr>
        <sz val="11"/>
        <rFont val="ＭＳ Ｐゴシック"/>
        <family val="3"/>
        <charset val="128"/>
      </rPr>
      <t xml:space="preserve">13</t>
    </r>
  </si>
  <si>
    <t xml:space="preserve"> 12 690</t>
  </si>
  <si>
    <t xml:space="preserve"> 12 704</t>
  </si>
  <si>
    <t xml:space="preserve"> 12 696</t>
  </si>
  <si>
    <t xml:space="preserve"> 12 703</t>
  </si>
  <si>
    <t xml:space="preserve">資料</t>
  </si>
  <si>
    <t xml:space="preserve">総務省統計局</t>
  </si>
  <si>
    <t xml:space="preserve">県統計課</t>
  </si>
  <si>
    <t xml:space="preserve">厚生労働省</t>
  </si>
  <si>
    <t xml:space="preserve">日本銀行調査統計局</t>
  </si>
  <si>
    <t xml:space="preserve">経済産業省季節調整済</t>
  </si>
  <si>
    <t xml:space="preserve">日本銀行</t>
  </si>
  <si>
    <t xml:space="preserve">５人以上事業所</t>
  </si>
  <si>
    <t xml:space="preserve">平成７年は</t>
  </si>
  <si>
    <t xml:space="preserve">（年は原指数）</t>
  </si>
  <si>
    <t xml:space="preserve">調査統計</t>
  </si>
  <si>
    <t xml:space="preserve">原指数</t>
  </si>
  <si>
    <t xml:space="preserve">（農家を除く）</t>
  </si>
  <si>
    <t xml:space="preserve">国勢調査</t>
  </si>
  <si>
    <r>
      <rPr>
        <sz val="11"/>
        <rFont val="Noto Sans"/>
        <family val="2"/>
      </rPr>
      <t xml:space="preserve">平成</t>
    </r>
    <r>
      <rPr>
        <sz val="11"/>
        <rFont val="ＭＳ Ｐゴシック"/>
        <family val="3"/>
        <charset val="128"/>
      </rPr>
      <t xml:space="preserve">11</t>
    </r>
    <r>
      <rPr>
        <sz val="11"/>
        <rFont val="Noto Sans"/>
        <family val="2"/>
      </rPr>
      <t xml:space="preserve">年は年間補正済</t>
    </r>
  </si>
  <si>
    <t xml:space="preserve">局</t>
  </si>
  <si>
    <t xml:space="preserve">２　埼玉県主要指標</t>
  </si>
  <si>
    <t xml:space="preserve">人           口</t>
  </si>
  <si>
    <t xml:space="preserve">有効求</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r>
      <rPr>
        <sz val="11"/>
        <rFont val="Noto Sans"/>
        <family val="2"/>
      </rPr>
      <t xml:space="preserve">平成</t>
    </r>
    <r>
      <rPr>
        <sz val="11"/>
        <rFont val="ＭＳ Ｐゴシック"/>
        <family val="3"/>
        <charset val="128"/>
      </rPr>
      <t xml:space="preserve">12</t>
    </r>
    <r>
      <rPr>
        <sz val="11"/>
        <rFont val="Noto Sans"/>
        <family val="2"/>
      </rPr>
      <t xml:space="preserve">年</t>
    </r>
  </si>
  <si>
    <t xml:space="preserve">旧浦和市全世帯</t>
  </si>
  <si>
    <t xml:space="preserve">世帯</t>
  </si>
  <si>
    <t xml:space="preserve">人員</t>
  </si>
  <si>
    <t xml:space="preserve">月初・人</t>
  </si>
  <si>
    <t xml:space="preserve">・人</t>
  </si>
  <si>
    <t xml:space="preserve">・月</t>
  </si>
  <si>
    <r>
      <rPr>
        <sz val="11"/>
        <rFont val="Noto Sans"/>
        <family val="2"/>
      </rPr>
      <t xml:space="preserve">平成</t>
    </r>
    <r>
      <rPr>
        <sz val="11"/>
        <rFont val="ＭＳ Ｐゴシック"/>
        <family val="3"/>
        <charset val="128"/>
      </rPr>
      <t xml:space="preserve">7</t>
    </r>
    <r>
      <rPr>
        <sz val="11"/>
        <rFont val="Noto Sans"/>
        <family val="2"/>
      </rPr>
      <t xml:space="preserve">年平均＝</t>
    </r>
    <r>
      <rPr>
        <sz val="11"/>
        <rFont val="ＭＳ Ｐゴシック"/>
        <family val="3"/>
        <charset val="128"/>
      </rPr>
      <t xml:space="preserve">100</t>
    </r>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 2 459</t>
  </si>
  <si>
    <t xml:space="preserve"> 2 663</t>
  </si>
  <si>
    <t xml:space="preserve">1 975</t>
  </si>
  <si>
    <t xml:space="preserve"> 1 784</t>
  </si>
  <si>
    <t xml:space="preserve">r 1 628</t>
  </si>
  <si>
    <t xml:space="preserve">r 9.4</t>
  </si>
  <si>
    <t xml:space="preserve"> 21 546</t>
  </si>
  <si>
    <t xml:space="preserve"> 32 249</t>
  </si>
  <si>
    <t xml:space="preserve">r 1 483</t>
  </si>
  <si>
    <t xml:space="preserve">r 9.3</t>
  </si>
  <si>
    <t xml:space="preserve">r 6.5</t>
  </si>
  <si>
    <r>
      <rPr>
        <sz val="11"/>
        <rFont val="Noto Sans"/>
        <family val="2"/>
      </rPr>
      <t xml:space="preserve"> △　 </t>
    </r>
    <r>
      <rPr>
        <sz val="11"/>
        <rFont val="ＭＳ Ｐゴシック"/>
        <family val="3"/>
        <charset val="128"/>
      </rPr>
      <t xml:space="preserve">628</t>
    </r>
  </si>
  <si>
    <t xml:space="preserve">r 80.2</t>
  </si>
  <si>
    <t xml:space="preserve">r 77.4</t>
  </si>
  <si>
    <t xml:space="preserve">r 130.3</t>
  </si>
  <si>
    <t xml:space="preserve">r 113.5</t>
  </si>
  <si>
    <t xml:space="preserve">関連ﾍﾟｰｼﾞ</t>
  </si>
  <si>
    <r>
      <rPr>
        <sz val="11"/>
        <rFont val="Noto Sans"/>
        <family val="2"/>
      </rPr>
      <t xml:space="preserve">８　～　</t>
    </r>
    <r>
      <rPr>
        <sz val="11"/>
        <rFont val="ＭＳ Ｐゴシック"/>
        <family val="3"/>
        <charset val="128"/>
      </rPr>
      <t xml:space="preserve">13</t>
    </r>
  </si>
  <si>
    <r>
      <rPr>
        <sz val="11"/>
        <rFont val="ＭＳ Ｐゴシック"/>
        <family val="3"/>
        <charset val="128"/>
      </rPr>
      <t xml:space="preserve">14</t>
    </r>
    <r>
      <rPr>
        <sz val="11"/>
        <rFont val="Noto Sans"/>
        <family val="2"/>
      </rPr>
      <t xml:space="preserve">　・　</t>
    </r>
    <r>
      <rPr>
        <sz val="11"/>
        <rFont val="ＭＳ Ｐゴシック"/>
        <family val="3"/>
        <charset val="128"/>
      </rPr>
      <t xml:space="preserve">15</t>
    </r>
  </si>
  <si>
    <r>
      <rPr>
        <sz val="11"/>
        <rFont val="ＭＳ Ｐゴシック"/>
        <family val="3"/>
        <charset val="128"/>
      </rPr>
      <t xml:space="preserve">16</t>
    </r>
    <r>
      <rPr>
        <sz val="11"/>
        <rFont val="Noto Sans"/>
        <family val="2"/>
      </rPr>
      <t xml:space="preserve">　・　</t>
    </r>
    <r>
      <rPr>
        <sz val="11"/>
        <rFont val="ＭＳ Ｐゴシック"/>
        <family val="3"/>
        <charset val="128"/>
      </rPr>
      <t xml:space="preserve">17</t>
    </r>
  </si>
  <si>
    <t xml:space="preserve">県健康福祉政策課</t>
  </si>
  <si>
    <t xml:space="preserve">県統計課・全産業（５人以上事業所）</t>
  </si>
  <si>
    <t xml:space="preserve">埼玉</t>
  </si>
  <si>
    <t xml:space="preserve">県統計課　季節調整済</t>
  </si>
  <si>
    <t xml:space="preserve">経済産業省</t>
  </si>
  <si>
    <t xml:space="preserve">関東運輸</t>
  </si>
  <si>
    <t xml:space="preserve">日本銀行調査統計部</t>
  </si>
  <si>
    <t xml:space="preserve">県社会福祉課</t>
  </si>
  <si>
    <t xml:space="preserve">平成７年は国勢調査</t>
  </si>
  <si>
    <t xml:space="preserve">労働局</t>
  </si>
  <si>
    <t xml:space="preserve">局　埼玉</t>
  </si>
  <si>
    <t xml:space="preserve">陸運支局</t>
  </si>
  <si>
    <r>
      <rPr>
        <sz val="11"/>
        <rFont val="Noto Sans"/>
        <family val="2"/>
      </rPr>
      <t xml:space="preserve">ｐ</t>
    </r>
    <r>
      <rPr>
        <sz val="11"/>
        <rFont val="ＭＳ Ｐゴシック"/>
        <family val="3"/>
        <charset val="128"/>
      </rPr>
      <t xml:space="preserve">6</t>
    </r>
  </si>
  <si>
    <r>
      <rPr>
        <sz val="11"/>
        <rFont val="Noto Sans"/>
        <family val="2"/>
      </rPr>
      <t xml:space="preserve">ｐ</t>
    </r>
    <r>
      <rPr>
        <sz val="11"/>
        <rFont val="ＭＳ Ｐゴシック"/>
        <family val="3"/>
        <charset val="128"/>
      </rPr>
      <t xml:space="preserve">7</t>
    </r>
  </si>
  <si>
    <t xml:space="preserve">Ⅱ人口</t>
  </si>
  <si>
    <t xml:space="preserve">１　 人 口 の 推 移</t>
  </si>
  <si>
    <t xml:space="preserve">単位：人（世帯数を除く）</t>
  </si>
  <si>
    <t xml:space="preserve">総務部統計課</t>
  </si>
  <si>
    <t xml:space="preserve">年</t>
  </si>
  <si>
    <t xml:space="preserve">月</t>
  </si>
  <si>
    <t xml:space="preserve">日</t>
  </si>
  <si>
    <t xml:space="preserve">世帯数</t>
  </si>
  <si>
    <t xml:space="preserve">世帯数増減</t>
  </si>
  <si>
    <t xml:space="preserve">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5 080</t>
  </si>
  <si>
    <r>
      <rPr>
        <sz val="11"/>
        <rFont val="Noto Sans"/>
        <family val="2"/>
      </rPr>
      <t xml:space="preserve">注）　１　太字（ｺﾞｼｯｸ）は国勢調査を表し、昭和</t>
    </r>
    <r>
      <rPr>
        <sz val="11"/>
        <rFont val="ＭＳ Ｐゴシック"/>
        <family val="3"/>
        <charset val="128"/>
      </rPr>
      <t xml:space="preserve">55</t>
    </r>
    <r>
      <rPr>
        <sz val="11"/>
        <rFont val="Noto Sans"/>
        <family val="2"/>
      </rPr>
      <t xml:space="preserve">年</t>
    </r>
    <r>
      <rPr>
        <sz val="11"/>
        <rFont val="ＭＳ Ｐゴシック"/>
        <family val="3"/>
        <charset val="128"/>
      </rPr>
      <t xml:space="preserve">10</t>
    </r>
    <r>
      <rPr>
        <sz val="11"/>
        <rFont val="Noto Sans"/>
        <family val="2"/>
      </rPr>
      <t xml:space="preserve">月１日以前の国勢調査結果の人口は、昭和</t>
    </r>
    <r>
      <rPr>
        <sz val="11"/>
        <rFont val="ＭＳ Ｐゴシック"/>
        <family val="3"/>
        <charset val="128"/>
      </rPr>
      <t xml:space="preserve">55</t>
    </r>
    <r>
      <rPr>
        <sz val="11"/>
        <rFont val="Noto Sans"/>
        <family val="2"/>
      </rPr>
      <t xml:space="preserve">年調査時点に</t>
    </r>
  </si>
  <si>
    <t xml:space="preserve">　　　　おける行政区画で推計したものである。したがって、当時公表された数字と一致しないことがある。</t>
  </si>
  <si>
    <r>
      <rPr>
        <sz val="11"/>
        <rFont val="Noto Sans"/>
        <family val="2"/>
      </rPr>
      <t xml:space="preserve">　　　２　昭和</t>
    </r>
    <r>
      <rPr>
        <sz val="11"/>
        <rFont val="ＭＳ Ｐゴシック"/>
        <family val="3"/>
        <charset val="128"/>
      </rPr>
      <t xml:space="preserve">45</t>
    </r>
    <r>
      <rPr>
        <sz val="11"/>
        <rFont val="Noto Sans"/>
        <family val="2"/>
      </rPr>
      <t xml:space="preserve">年</t>
    </r>
    <r>
      <rPr>
        <sz val="11"/>
        <rFont val="ＭＳ Ｐゴシック"/>
        <family val="3"/>
        <charset val="128"/>
      </rPr>
      <t xml:space="preserve">10</t>
    </r>
    <r>
      <rPr>
        <sz val="11"/>
        <rFont val="Noto Sans"/>
        <family val="2"/>
      </rPr>
      <t xml:space="preserve">月１日以後の世帯数は、住民基本台帳の世帯のとりかたに合致させるため、国勢調査結果の</t>
    </r>
  </si>
  <si>
    <t xml:space="preserve">　　　　準世帯員１人１人を１世帯として組替え集計した数値である。</t>
  </si>
  <si>
    <r>
      <rPr>
        <sz val="11"/>
        <rFont val="Noto Sans"/>
        <family val="2"/>
      </rPr>
      <t xml:space="preserve">　　　３　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0</t>
    </r>
    <r>
      <rPr>
        <sz val="11"/>
        <rFont val="Noto Sans"/>
        <family val="2"/>
      </rPr>
      <t xml:space="preserve">月１日現在の人口は、平成</t>
    </r>
    <r>
      <rPr>
        <sz val="11"/>
        <rFont val="ＭＳ Ｐゴシック"/>
        <family val="3"/>
        <charset val="128"/>
      </rPr>
      <t xml:space="preserve">12</t>
    </r>
    <r>
      <rPr>
        <sz val="11"/>
        <rFont val="Noto Sans"/>
        <family val="2"/>
      </rPr>
      <t xml:space="preserve">年国勢調査結果の速報値である。</t>
    </r>
  </si>
  <si>
    <r>
      <rPr>
        <sz val="11"/>
        <rFont val="Noto Sans"/>
        <family val="2"/>
      </rPr>
      <t xml:space="preserve">ｐ</t>
    </r>
    <r>
      <rPr>
        <sz val="11"/>
        <rFont val="ＭＳ Ｐゴシック"/>
        <family val="3"/>
        <charset val="128"/>
      </rPr>
      <t xml:space="preserve">8</t>
    </r>
  </si>
  <si>
    <t xml:space="preserve">２　人口異動</t>
  </si>
  <si>
    <t xml:space="preserve">単位：人</t>
  </si>
  <si>
    <t xml:space="preserve">自然動態</t>
  </si>
  <si>
    <t xml:space="preserve">社会動態</t>
  </si>
  <si>
    <t xml:space="preserve">年　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3"/>
        <charset val="128"/>
      </rPr>
      <t xml:space="preserve">7</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3"/>
        <charset val="128"/>
      </rPr>
      <t xml:space="preserve">9</t>
    </r>
  </si>
  <si>
    <t xml:space="preserve">３  人口動態</t>
  </si>
  <si>
    <t xml:space="preserve">健康福祉部健康福祉政策課</t>
  </si>
  <si>
    <t xml:space="preserve">死産</t>
  </si>
  <si>
    <t xml:space="preserve">婚姻</t>
  </si>
  <si>
    <t xml:space="preserve">離婚</t>
  </si>
  <si>
    <t xml:space="preserve">死産率</t>
  </si>
  <si>
    <t xml:space="preserve">婚姻率</t>
  </si>
  <si>
    <t xml:space="preserve">離婚率</t>
  </si>
  <si>
    <t xml:space="preserve">胎</t>
  </si>
  <si>
    <t xml:space="preserve">件</t>
  </si>
  <si>
    <r>
      <rPr>
        <sz val="11"/>
        <rFont val="Noto Sans"/>
        <family val="2"/>
      </rPr>
      <t xml:space="preserve">平成</t>
    </r>
    <r>
      <rPr>
        <sz val="11"/>
        <rFont val="ＭＳ Ｐゴシック"/>
        <family val="3"/>
        <charset val="128"/>
      </rPr>
      <t xml:space="preserve">8</t>
    </r>
  </si>
  <si>
    <t xml:space="preserve">5 459</t>
  </si>
  <si>
    <t xml:space="preserve"> 3 484</t>
  </si>
  <si>
    <t xml:space="preserve"> 1 975</t>
  </si>
  <si>
    <t xml:space="preserve">4 150</t>
  </si>
  <si>
    <t xml:space="preserve">1 097</t>
  </si>
  <si>
    <t xml:space="preserve"> 5 566</t>
  </si>
  <si>
    <t xml:space="preserve"> 3 938</t>
  </si>
  <si>
    <t xml:space="preserve"> 1 628</t>
  </si>
  <si>
    <t xml:space="preserve"> 4 279</t>
  </si>
  <si>
    <t xml:space="preserve"> 1 128</t>
  </si>
  <si>
    <t xml:space="preserve"> 4 962</t>
  </si>
  <si>
    <t xml:space="preserve"> 3 497</t>
  </si>
  <si>
    <t xml:space="preserve"> 1 483</t>
  </si>
  <si>
    <t xml:space="preserve"> 3 118</t>
  </si>
  <si>
    <t xml:space="preserve"> 1 169</t>
  </si>
  <si>
    <t xml:space="preserve">r  5 143</t>
  </si>
  <si>
    <t xml:space="preserve">r 3 852</t>
  </si>
  <si>
    <t xml:space="preserve">r 1 291</t>
  </si>
  <si>
    <t xml:space="preserve">r 180</t>
  </si>
  <si>
    <t xml:space="preserve">r 4 151</t>
  </si>
  <si>
    <t xml:space="preserve">r 1 545</t>
  </si>
  <si>
    <t xml:space="preserve">r 33.8</t>
  </si>
  <si>
    <t xml:space="preserve">r 7.0</t>
  </si>
  <si>
    <t xml:space="preserve">r 2.62</t>
  </si>
  <si>
    <t xml:space="preserve">*4</t>
  </si>
  <si>
    <t xml:space="preserve">*5</t>
  </si>
  <si>
    <t xml:space="preserve">*6</t>
  </si>
  <si>
    <t xml:space="preserve">*7</t>
  </si>
  <si>
    <t xml:space="preserve">*8</t>
  </si>
  <si>
    <t xml:space="preserve">注）１　＊は、届出数である。</t>
  </si>
  <si>
    <t xml:space="preserve">　　２　各月は概数である。</t>
  </si>
  <si>
    <t xml:space="preserve">p9-2</t>
  </si>
  <si>
    <r>
      <rPr>
        <sz val="11"/>
        <rFont val="Noto Sans"/>
        <family val="2"/>
      </rPr>
      <t xml:space="preserve"> ４  市町村別世帯数・人口（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8</t>
    </r>
    <r>
      <rPr>
        <sz val="11"/>
        <rFont val="Noto Sans"/>
        <family val="2"/>
      </rPr>
      <t xml:space="preserve">月中）・動態（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8</t>
    </r>
    <r>
      <rPr>
        <sz val="11"/>
        <rFont val="Noto Sans"/>
        <family val="2"/>
      </rPr>
      <t xml:space="preserve">月中）</t>
    </r>
  </si>
  <si>
    <t xml:space="preserve">社会動態                                     </t>
  </si>
  <si>
    <t xml:space="preserve">市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川越市  </t>
  </si>
  <si>
    <t xml:space="preserve"> 熊谷市  </t>
  </si>
  <si>
    <t xml:space="preserve">-</t>
  </si>
  <si>
    <t xml:space="preserve"> 川口市  </t>
  </si>
  <si>
    <t xml:space="preserve"> さいたま市</t>
  </si>
  <si>
    <t xml:space="preserve"> 行田市  </t>
  </si>
  <si>
    <t xml:space="preserve"> 秩父市  </t>
  </si>
  <si>
    <t xml:space="preserve"> 所沢市  </t>
  </si>
  <si>
    <t xml:space="preserve"> 飯能市  </t>
  </si>
  <si>
    <t xml:space="preserve"> 加須市  </t>
  </si>
  <si>
    <t xml:space="preserve"> 本庄市  </t>
  </si>
  <si>
    <t xml:space="preserve"> 東松山市</t>
  </si>
  <si>
    <t xml:space="preserve"> 岩槻市  </t>
  </si>
  <si>
    <t xml:space="preserve"> 春日部市</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t>
  </si>
  <si>
    <t xml:space="preserve"> 上福岡市</t>
  </si>
  <si>
    <t xml:space="preserve"> 三郷市  </t>
  </si>
  <si>
    <t xml:space="preserve"> 蓮田市  </t>
  </si>
  <si>
    <t xml:space="preserve"> 坂戸市  </t>
  </si>
  <si>
    <t xml:space="preserve"> 幸手市  </t>
  </si>
  <si>
    <t xml:space="preserve"> 鶴ケ島市</t>
  </si>
  <si>
    <t xml:space="preserve"> 日高市  </t>
  </si>
  <si>
    <t xml:space="preserve"> 吉川市  </t>
  </si>
  <si>
    <t xml:space="preserve"> 北足立郡</t>
  </si>
  <si>
    <t xml:space="preserve"> 伊奈町  </t>
  </si>
  <si>
    <t xml:space="preserve"> 吹上町  </t>
  </si>
  <si>
    <t xml:space="preserve"> 入間郡  </t>
  </si>
  <si>
    <t xml:space="preserve"> 大井町  </t>
  </si>
  <si>
    <t xml:space="preserve"> 三芳町  </t>
  </si>
  <si>
    <t xml:space="preserve"> 毛呂山町</t>
  </si>
  <si>
    <t xml:space="preserve"> 越生町  </t>
  </si>
  <si>
    <t xml:space="preserve"> 名栗村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２年１０月１日）による。        </t>
  </si>
  <si>
    <t xml:space="preserve">　　注）　数値は届出数である。</t>
  </si>
  <si>
    <t xml:space="preserve">        ただし、秩父市・三郷市・横瀬町については、境界未定のため従前のままとした。                                  </t>
  </si>
  <si>
    <t xml:space="preserve">注）２　表頭「その他」の欄は、職権記載・消除等である。                                                              </t>
  </si>
  <si>
    <t xml:space="preserve">p11</t>
  </si>
  <si>
    <t xml:space="preserve">p10</t>
  </si>
  <si>
    <t xml:space="preserve"> 比企郡  </t>
  </si>
  <si>
    <t xml:space="preserve"> 滑川町  </t>
  </si>
  <si>
    <t xml:space="preserve"> 嵐山町  </t>
  </si>
  <si>
    <t xml:space="preserve"> 小川町  </t>
  </si>
  <si>
    <t xml:space="preserve"> 都幾川村</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t>
  </si>
  <si>
    <t xml:space="preserve"> 両神村  </t>
  </si>
  <si>
    <t xml:space="preserve"> 大滝村  </t>
  </si>
  <si>
    <t xml:space="preserve"> 荒川村  </t>
  </si>
  <si>
    <t xml:space="preserve"> 東秩父村</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村  </t>
  </si>
  <si>
    <t xml:space="preserve"> 江南町  </t>
  </si>
  <si>
    <t xml:space="preserve"> 妻沼町  </t>
  </si>
  <si>
    <t xml:space="preserve"> 岡部町  </t>
  </si>
  <si>
    <t xml:space="preserve"> 川本町  </t>
  </si>
  <si>
    <t xml:space="preserve"> 花園町  </t>
  </si>
  <si>
    <t xml:space="preserve"> 寄居町  </t>
  </si>
  <si>
    <t xml:space="preserve"> 北埼玉郡</t>
  </si>
  <si>
    <t xml:space="preserve"> 騎西町  </t>
  </si>
  <si>
    <t xml:space="preserve"> 南河原村</t>
  </si>
  <si>
    <t xml:space="preserve"> 川里町 </t>
  </si>
  <si>
    <t xml:space="preserve"> 北川辺町</t>
  </si>
  <si>
    <t xml:space="preserve"> 大利根町</t>
  </si>
  <si>
    <t xml:space="preserve"> 南埼玉郡</t>
  </si>
  <si>
    <t xml:space="preserve"> 宮代町  </t>
  </si>
  <si>
    <t xml:space="preserve"> 白岡町  </t>
  </si>
  <si>
    <t xml:space="preserve"> 菖蒲町  </t>
  </si>
  <si>
    <t xml:space="preserve"> 北葛飾郡</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単位：円</t>
  </si>
  <si>
    <t xml:space="preserve">産業別</t>
  </si>
  <si>
    <t xml:space="preserve">現金給与総額</t>
  </si>
  <si>
    <t xml:space="preserve">きまって支給する給与</t>
  </si>
  <si>
    <t xml:space="preserve">特別に支払われた給与</t>
  </si>
  <si>
    <t xml:space="preserve">調査産業計</t>
  </si>
  <si>
    <t xml:space="preserve">ｻｰﾋﾞｽ業を除く計</t>
  </si>
  <si>
    <t xml:space="preserve">鉱業</t>
  </si>
  <si>
    <t xml:space="preserve">建設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3"/>
        <charset val="128"/>
      </rPr>
      <t xml:space="preserve">p14</t>
    </r>
    <r>
      <rPr>
        <sz val="11"/>
        <rFont val="Noto Sans"/>
        <family val="2"/>
      </rPr>
      <t xml:space="preserve">・</t>
    </r>
    <r>
      <rPr>
        <sz val="11"/>
        <rFont val="ＭＳ Ｐゴシック"/>
        <family val="3"/>
        <charset val="128"/>
      </rPr>
      <t xml:space="preserve">1</t>
    </r>
  </si>
  <si>
    <r>
      <rPr>
        <sz val="11"/>
        <rFont val="Noto Sans"/>
        <family val="2"/>
      </rPr>
      <t xml:space="preserve">２　推計常用労働者数、１人平均労働時間数及び出勤日数</t>
    </r>
    <r>
      <rPr>
        <sz val="11"/>
        <rFont val="ＭＳ Ｐゴシック"/>
        <family val="3"/>
        <charset val="128"/>
      </rPr>
      <t xml:space="preserve">(</t>
    </r>
    <r>
      <rPr>
        <sz val="11"/>
        <rFont val="Noto Sans"/>
        <family val="2"/>
      </rPr>
      <t xml:space="preserve">規模５人以上</t>
    </r>
    <r>
      <rPr>
        <sz val="11"/>
        <rFont val="ＭＳ Ｐゴシック"/>
        <family val="3"/>
        <charset val="128"/>
      </rPr>
      <t xml:space="preserve">)</t>
    </r>
  </si>
  <si>
    <t xml:space="preserve">同上</t>
  </si>
  <si>
    <r>
      <rPr>
        <sz val="11"/>
        <rFont val="Noto Sans"/>
        <family val="2"/>
      </rPr>
      <t xml:space="preserve">推計常用労働者数（</t>
    </r>
    <r>
      <rPr>
        <sz val="11"/>
        <rFont val="ＭＳ Ｐゴシック"/>
        <family val="3"/>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卸売・小売業、飲食店</t>
  </si>
  <si>
    <t xml:space="preserve">注）　　推計常用労働者数は、単位未満四捨五入のため、総数と内訳は必ずしも一致しない。</t>
  </si>
  <si>
    <r>
      <rPr>
        <sz val="11"/>
        <rFont val="ＭＳ Ｐゴシック"/>
        <family val="3"/>
        <charset val="128"/>
      </rPr>
      <t xml:space="preserve">p14</t>
    </r>
    <r>
      <rPr>
        <sz val="11"/>
        <rFont val="Noto Sans"/>
        <family val="2"/>
      </rPr>
      <t xml:space="preserve">・</t>
    </r>
    <r>
      <rPr>
        <sz val="11"/>
        <rFont val="ＭＳ Ｐゴシック"/>
        <family val="3"/>
        <charset val="128"/>
      </rPr>
      <t xml:space="preserve">2</t>
    </r>
  </si>
  <si>
    <t xml:space="preserve">３　産業別、規模別１人平均賃金</t>
  </si>
  <si>
    <r>
      <rPr>
        <sz val="11"/>
        <rFont val="ＭＳ Ｐゴシック"/>
        <family val="3"/>
        <charset val="128"/>
      </rPr>
      <t xml:space="preserve">3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人以上</t>
    </r>
  </si>
  <si>
    <t xml:space="preserve">x</t>
  </si>
  <si>
    <r>
      <rPr>
        <sz val="11"/>
        <rFont val="ＭＳ Ｐゴシック"/>
        <family val="3"/>
        <charset val="128"/>
      </rPr>
      <t xml:space="preserve">p14</t>
    </r>
    <r>
      <rPr>
        <sz val="11"/>
        <rFont val="Noto Sans"/>
        <family val="2"/>
      </rPr>
      <t xml:space="preserve">・</t>
    </r>
    <r>
      <rPr>
        <sz val="11"/>
        <rFont val="ＭＳ Ｐゴシック"/>
        <family val="3"/>
        <charset val="128"/>
      </rPr>
      <t xml:space="preserve">3</t>
    </r>
  </si>
  <si>
    <t xml:space="preserve">４　産業別雇用指数、名目賃金指数（規模５人以上）</t>
  </si>
  <si>
    <t xml:space="preserve">増減率　％</t>
  </si>
  <si>
    <t xml:space="preserve">年平均・月</t>
  </si>
  <si>
    <t xml:space="preserve">電気・ｶﾞｽ・</t>
  </si>
  <si>
    <t xml:space="preserve">運輸・</t>
  </si>
  <si>
    <t xml:space="preserve">卸売・</t>
  </si>
  <si>
    <t xml:space="preserve">金融・</t>
  </si>
  <si>
    <t xml:space="preserve">ｻｰﾋﾞｽ</t>
  </si>
  <si>
    <t xml:space="preserve">（ｻｰﾋﾞｽ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t>
    </r>
    <r>
      <rPr>
        <sz val="11"/>
        <rFont val="ＭＳ Ｐゴシック"/>
        <family val="3"/>
        <charset val="128"/>
      </rPr>
      <t xml:space="preserve">10</t>
    </r>
  </si>
  <si>
    <r>
      <rPr>
        <sz val="11"/>
        <rFont val="Noto Sans"/>
        <family val="2"/>
      </rPr>
      <t xml:space="preserve">　　 </t>
    </r>
    <r>
      <rPr>
        <sz val="11"/>
        <rFont val="ＭＳ Ｐゴシック"/>
        <family val="3"/>
        <charset val="128"/>
      </rPr>
      <t xml:space="preserve">11</t>
    </r>
  </si>
  <si>
    <r>
      <rPr>
        <sz val="11"/>
        <rFont val="Noto Sans"/>
        <family val="2"/>
      </rPr>
      <t xml:space="preserve">　　 </t>
    </r>
    <r>
      <rPr>
        <sz val="11"/>
        <rFont val="ＭＳ Ｐゴシック"/>
        <family val="3"/>
        <charset val="128"/>
      </rPr>
      <t xml:space="preserve">12</t>
    </r>
  </si>
  <si>
    <r>
      <rPr>
        <sz val="11"/>
        <rFont val="Noto Sans"/>
        <family val="2"/>
      </rPr>
      <t xml:space="preserve">平成</t>
    </r>
    <r>
      <rPr>
        <sz val="11"/>
        <rFont val="ＭＳ Ｐゴシック"/>
        <family val="3"/>
        <charset val="128"/>
      </rPr>
      <t xml:space="preserve">13</t>
    </r>
    <r>
      <rPr>
        <sz val="11"/>
        <rFont val="Noto Sans"/>
        <family val="2"/>
      </rPr>
      <t xml:space="preserve">　 </t>
    </r>
    <r>
      <rPr>
        <sz val="11"/>
        <rFont val="ＭＳ Ｐゴシック"/>
        <family val="3"/>
        <charset val="128"/>
      </rPr>
      <t xml:space="preserve">3</t>
    </r>
  </si>
  <si>
    <t xml:space="preserve">            4</t>
  </si>
  <si>
    <t xml:space="preserve">            5</t>
  </si>
  <si>
    <t xml:space="preserve">            6</t>
  </si>
  <si>
    <t xml:space="preserve">            7</t>
  </si>
  <si>
    <t xml:space="preserve">対前年同月増減率</t>
  </si>
  <si>
    <t xml:space="preserve">名目賃金指数</t>
  </si>
  <si>
    <t xml:space="preserve">（現金給与総額）</t>
  </si>
  <si>
    <r>
      <rPr>
        <sz val="11"/>
        <rFont val="ＭＳ Ｐゴシック"/>
        <family val="3"/>
        <charset val="128"/>
      </rPr>
      <t xml:space="preserve">p15</t>
    </r>
    <r>
      <rPr>
        <sz val="11"/>
        <rFont val="Noto Sans"/>
        <family val="2"/>
      </rPr>
      <t xml:space="preserve">・</t>
    </r>
    <r>
      <rPr>
        <sz val="11"/>
        <rFont val="ＭＳ Ｐゴシック"/>
        <family val="3"/>
        <charset val="128"/>
      </rPr>
      <t xml:space="preserve">1</t>
    </r>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3"/>
        <charset val="128"/>
      </rPr>
      <t xml:space="preserve">12</t>
    </r>
    <r>
      <rPr>
        <sz val="11"/>
        <rFont val="Noto Sans"/>
        <family val="2"/>
      </rPr>
      <t xml:space="preserve">　 </t>
    </r>
    <r>
      <rPr>
        <sz val="11"/>
        <rFont val="ＭＳ Ｐゴシック"/>
        <family val="3"/>
        <charset val="128"/>
      </rPr>
      <t xml:space="preserve">12</t>
    </r>
  </si>
  <si>
    <r>
      <rPr>
        <sz val="11"/>
        <rFont val="Noto Sans"/>
        <family val="2"/>
      </rPr>
      <t xml:space="preserve">平成</t>
    </r>
    <r>
      <rPr>
        <sz val="11"/>
        <rFont val="ＭＳ Ｐゴシック"/>
        <family val="3"/>
        <charset val="128"/>
      </rPr>
      <t xml:space="preserve">13</t>
    </r>
    <r>
      <rPr>
        <sz val="11"/>
        <rFont val="Noto Sans"/>
        <family val="2"/>
      </rPr>
      <t xml:space="preserve">　  </t>
    </r>
    <r>
      <rPr>
        <sz val="11"/>
        <rFont val="ＭＳ Ｐゴシック"/>
        <family val="3"/>
        <charset val="128"/>
      </rPr>
      <t xml:space="preserve">1</t>
    </r>
  </si>
  <si>
    <t xml:space="preserve">             2</t>
  </si>
  <si>
    <t xml:space="preserve">             3</t>
  </si>
  <si>
    <t xml:space="preserve">             4</t>
  </si>
  <si>
    <t xml:space="preserve">             5</t>
  </si>
  <si>
    <t xml:space="preserve">             6</t>
  </si>
  <si>
    <t xml:space="preserve">             7</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r>
      <rPr>
        <sz val="10"/>
        <rFont val="Noto Sans"/>
        <family val="2"/>
      </rPr>
      <t xml:space="preserve">　　２　季節調整済み指数については、平成</t>
    </r>
    <r>
      <rPr>
        <sz val="10"/>
        <rFont val="ＭＳ Ｐゴシック"/>
        <family val="3"/>
        <charset val="128"/>
      </rPr>
      <t xml:space="preserve">12</t>
    </r>
    <r>
      <rPr>
        <sz val="10"/>
        <rFont val="Noto Sans"/>
        <family val="2"/>
      </rPr>
      <t xml:space="preserve">年のデータを加えて再計算してある。</t>
    </r>
  </si>
  <si>
    <t xml:space="preserve">　　３　賃金指数の総額とは、現金給与総額の名目賃金指数である。</t>
  </si>
  <si>
    <r>
      <rPr>
        <sz val="11"/>
        <rFont val="ＭＳ Ｐゴシック"/>
        <family val="3"/>
        <charset val="128"/>
      </rPr>
      <t xml:space="preserve">p15</t>
    </r>
    <r>
      <rPr>
        <sz val="11"/>
        <rFont val="Noto Sans"/>
        <family val="2"/>
      </rPr>
      <t xml:space="preserve">・</t>
    </r>
    <r>
      <rPr>
        <sz val="11"/>
        <rFont val="ＭＳ Ｐゴシック"/>
        <family val="3"/>
        <charset val="128"/>
      </rPr>
      <t xml:space="preserve">2</t>
    </r>
  </si>
  <si>
    <t xml:space="preserve">５　雇用状況</t>
  </si>
  <si>
    <t xml:space="preserve">埼玉労働局</t>
  </si>
  <si>
    <t xml:space="preserve">求人数</t>
  </si>
  <si>
    <t xml:space="preserve">求職者数</t>
  </si>
  <si>
    <t xml:space="preserve">求人倍率</t>
  </si>
  <si>
    <t xml:space="preserve">就職件数</t>
  </si>
  <si>
    <t xml:space="preserve">就職率</t>
  </si>
  <si>
    <t xml:space="preserve">雇用保険</t>
  </si>
  <si>
    <t xml:space="preserve">新規</t>
  </si>
  <si>
    <t xml:space="preserve">月間有効</t>
  </si>
  <si>
    <t xml:space="preserve">有効</t>
  </si>
  <si>
    <t xml:space="preserve">受給者数</t>
  </si>
  <si>
    <r>
      <rPr>
        <sz val="11"/>
        <rFont val="Noto Sans"/>
        <family val="2"/>
      </rPr>
      <t xml:space="preserve">平成</t>
    </r>
    <r>
      <rPr>
        <sz val="11"/>
        <rFont val="ＭＳ Ｐゴシック"/>
        <family val="3"/>
        <charset val="128"/>
      </rPr>
      <t xml:space="preserve">9</t>
    </r>
  </si>
  <si>
    <t xml:space="preserve">注）　新規学卒者を除き、パートタイマーを含む。</t>
  </si>
  <si>
    <r>
      <rPr>
        <sz val="11"/>
        <rFont val="ＭＳ Ｐゴシック"/>
        <family val="3"/>
        <charset val="128"/>
      </rPr>
      <t xml:space="preserve">p15</t>
    </r>
    <r>
      <rPr>
        <sz val="11"/>
        <rFont val="Noto Sans"/>
        <family val="2"/>
      </rPr>
      <t xml:space="preserve">・</t>
    </r>
    <r>
      <rPr>
        <sz val="11"/>
        <rFont val="ＭＳ Ｐゴシック"/>
        <family val="3"/>
        <charset val="128"/>
      </rPr>
      <t xml:space="preserve">3</t>
    </r>
  </si>
  <si>
    <t xml:space="preserve">Ⅳ商工業</t>
  </si>
  <si>
    <t xml:space="preserve">１　鉱工業指数</t>
  </si>
  <si>
    <r>
      <rPr>
        <sz val="11"/>
        <rFont val="Noto Sans"/>
        <family val="2"/>
      </rPr>
      <t xml:space="preserve">（平成</t>
    </r>
    <r>
      <rPr>
        <sz val="11"/>
        <rFont val="ｺﾞｼｯｸ"/>
        <family val="3"/>
        <charset val="128"/>
      </rPr>
      <t xml:space="preserve">7</t>
    </r>
    <r>
      <rPr>
        <sz val="11"/>
        <rFont val="Noto Sans"/>
        <family val="2"/>
      </rPr>
      <t xml:space="preserve">年平均</t>
    </r>
    <r>
      <rPr>
        <sz val="11"/>
        <rFont val="ｺﾞｼｯｸ"/>
        <family val="3"/>
        <charset val="128"/>
      </rPr>
      <t xml:space="preserve">=100</t>
    </r>
    <r>
      <rPr>
        <sz val="11"/>
        <rFont val="Noto Sans"/>
        <family val="2"/>
      </rPr>
      <t xml:space="preserve">）</t>
    </r>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r>
      <rPr>
        <sz val="11"/>
        <rFont val="ｺﾞｼｯｸ"/>
        <family val="3"/>
        <charset val="128"/>
      </rPr>
      <t xml:space="preserve">(</t>
    </r>
    <r>
      <rPr>
        <sz val="11"/>
        <rFont val="Noto Sans"/>
        <family val="2"/>
      </rPr>
      <t xml:space="preserve">在庫指数は月末）</t>
    </r>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0</t>
    </r>
    <r>
      <rPr>
        <sz val="11"/>
        <rFont val="Noto Sans"/>
        <family val="2"/>
      </rPr>
      <t xml:space="preserve">年平均</t>
    </r>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　</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t>
    </r>
    <r>
      <rPr>
        <sz val="11"/>
        <rFont val="Noto Sans"/>
        <family val="2"/>
      </rPr>
      <t xml:space="preserve">　</t>
    </r>
    <r>
      <rPr>
        <sz val="11"/>
        <rFont val="ＭＳ Ｐゴシック"/>
        <family val="3"/>
        <charset val="128"/>
      </rPr>
      <t xml:space="preserve">7</t>
    </r>
    <r>
      <rPr>
        <sz val="11"/>
        <rFont val="Noto Sans"/>
        <family val="2"/>
      </rPr>
      <t xml:space="preserve">月</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平成</t>
    </r>
    <r>
      <rPr>
        <sz val="11"/>
        <rFont val="ＭＳ Ｐゴシック"/>
        <family val="3"/>
        <charset val="128"/>
      </rPr>
      <t xml:space="preserve">13</t>
    </r>
    <r>
      <rPr>
        <sz val="11"/>
        <rFont val="Noto Sans"/>
        <family val="2"/>
      </rPr>
      <t xml:space="preserve">年　</t>
    </r>
    <r>
      <rPr>
        <sz val="11"/>
        <rFont val="ＭＳ Ｐゴシック"/>
        <family val="3"/>
        <charset val="128"/>
      </rPr>
      <t xml:space="preserve">2</t>
    </r>
    <r>
      <rPr>
        <sz val="11"/>
        <rFont val="Noto Sans"/>
        <family val="2"/>
      </rPr>
      <t xml:space="preserve">月</t>
    </r>
  </si>
  <si>
    <r>
      <rPr>
        <sz val="11"/>
        <rFont val="Noto Sans"/>
        <family val="2"/>
      </rPr>
      <t xml:space="preserve">　</t>
    </r>
    <r>
      <rPr>
        <sz val="11"/>
        <rFont val="ＭＳ Ｐゴシック"/>
        <family val="3"/>
        <charset val="128"/>
      </rPr>
      <t xml:space="preserve">3</t>
    </r>
    <r>
      <rPr>
        <sz val="11"/>
        <rFont val="Noto Sans"/>
        <family val="2"/>
      </rPr>
      <t xml:space="preserve">月</t>
    </r>
  </si>
  <si>
    <r>
      <rPr>
        <sz val="11"/>
        <rFont val="Noto Sans"/>
        <family val="2"/>
      </rPr>
      <t xml:space="preserve">　</t>
    </r>
    <r>
      <rPr>
        <sz val="11"/>
        <rFont val="ＭＳ Ｐゴシック"/>
        <family val="3"/>
        <charset val="128"/>
      </rPr>
      <t xml:space="preserve">4</t>
    </r>
    <r>
      <rPr>
        <sz val="11"/>
        <rFont val="Noto Sans"/>
        <family val="2"/>
      </rPr>
      <t xml:space="preserve">月</t>
    </r>
  </si>
  <si>
    <r>
      <rPr>
        <sz val="11"/>
        <rFont val="Noto Sans"/>
        <family val="2"/>
      </rPr>
      <t xml:space="preserve">　</t>
    </r>
    <r>
      <rPr>
        <sz val="11"/>
        <rFont val="ＭＳ Ｐゴシック"/>
        <family val="3"/>
        <charset val="128"/>
      </rPr>
      <t xml:space="preserve">5</t>
    </r>
    <r>
      <rPr>
        <sz val="11"/>
        <rFont val="Noto Sans"/>
        <family val="2"/>
      </rPr>
      <t xml:space="preserve">月</t>
    </r>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t xml:space="preserve">在 庫 率 指 数</t>
  </si>
  <si>
    <t xml:space="preserve">注）　＊は、速報値である。</t>
  </si>
  <si>
    <t xml:space="preserve">p17</t>
  </si>
  <si>
    <t xml:space="preserve">p16</t>
  </si>
  <si>
    <t xml:space="preserve">２　大型小売店販売額</t>
  </si>
  <si>
    <t xml:space="preserve">経済産業省経済産業政策局調査統計部</t>
  </si>
  <si>
    <t xml:space="preserve"> 年 月</t>
  </si>
  <si>
    <t xml:space="preserve">商店数</t>
  </si>
  <si>
    <t xml:space="preserve">営業日数</t>
  </si>
  <si>
    <t xml:space="preserve">売場面積</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機械器具</t>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がセルフサービス方式を採用している商店をいう。</t>
    </r>
  </si>
  <si>
    <t xml:space="preserve">　　　　　２　「商店数」及び「売場面積」は各年年末及び各月末現在、「営業日数」は年平均又は月平均、「販売額」</t>
  </si>
  <si>
    <t xml:space="preserve">　　　　　　　は年計又は月計で、消費税込み。</t>
  </si>
  <si>
    <t xml:space="preserve">　　　　　３　「その他」とは「その他の商品」と「食堂・喫茶」の合計額である。</t>
  </si>
  <si>
    <r>
      <rPr>
        <sz val="11"/>
        <rFont val="ＭＳ Ｐゴシック"/>
        <family val="3"/>
        <charset val="128"/>
      </rPr>
      <t xml:space="preserve">p18</t>
    </r>
    <r>
      <rPr>
        <sz val="11"/>
        <rFont val="Noto Sans"/>
        <family val="2"/>
      </rPr>
      <t xml:space="preserve">・</t>
    </r>
    <r>
      <rPr>
        <sz val="11"/>
        <rFont val="ＭＳ Ｐゴシック"/>
        <family val="3"/>
        <charset val="128"/>
      </rPr>
      <t xml:space="preserve">1</t>
    </r>
  </si>
  <si>
    <t xml:space="preserve">３　企業倒産状況</t>
  </si>
  <si>
    <t xml:space="preserve">東京商工ﾘｻｰﾁ埼玉支社</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ｻｰﾋﾞｽ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t xml:space="preserve">平成７</t>
  </si>
  <si>
    <t xml:space="preserve">　　　８</t>
  </si>
  <si>
    <t xml:space="preserve">　　　９</t>
  </si>
  <si>
    <r>
      <rPr>
        <sz val="11"/>
        <rFont val="Noto Sans"/>
        <family val="2"/>
      </rPr>
      <t xml:space="preserve">　　 </t>
    </r>
    <r>
      <rPr>
        <sz val="11"/>
        <rFont val="ＭＳ Ｐゴシック"/>
        <family val="3"/>
        <charset val="128"/>
      </rPr>
      <t xml:space="preserve">10</t>
    </r>
  </si>
  <si>
    <r>
      <rPr>
        <sz val="11"/>
        <rFont val="ＭＳ Ｐゴシック"/>
        <family val="3"/>
        <charset val="128"/>
      </rPr>
      <t xml:space="preserve">p18</t>
    </r>
    <r>
      <rPr>
        <sz val="11"/>
        <rFont val="Noto Sans"/>
        <family val="2"/>
      </rPr>
      <t xml:space="preserve">・</t>
    </r>
    <r>
      <rPr>
        <sz val="11"/>
        <rFont val="ＭＳ Ｐゴシック"/>
        <family val="3"/>
        <charset val="128"/>
      </rPr>
      <t xml:space="preserve">2</t>
    </r>
  </si>
  <si>
    <t xml:space="preserve">Ⅴ消費生活</t>
  </si>
  <si>
    <t xml:space="preserve">１　　消費者物価指数</t>
  </si>
  <si>
    <t xml:space="preserve">さいたま市</t>
  </si>
  <si>
    <t xml:space="preserve">上昇率　％</t>
  </si>
  <si>
    <t xml:space="preserve">年平均・</t>
  </si>
  <si>
    <t xml:space="preserve">食料</t>
  </si>
  <si>
    <t xml:space="preserve">住居</t>
  </si>
  <si>
    <t xml:space="preserve">光熱・</t>
  </si>
  <si>
    <t xml:space="preserve">家具・</t>
  </si>
  <si>
    <t xml:space="preserve">被服及び</t>
  </si>
  <si>
    <t xml:space="preserve">健康</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保健</t>
  </si>
  <si>
    <t xml:space="preserve">通信</t>
  </si>
  <si>
    <t xml:space="preserve">娯楽</t>
  </si>
  <si>
    <t xml:space="preserve">平成９年</t>
  </si>
  <si>
    <r>
      <rPr>
        <sz val="11"/>
        <rFont val="Noto Sans"/>
        <family val="2"/>
      </rPr>
      <t xml:space="preserve"> 　　</t>
    </r>
    <r>
      <rPr>
        <sz val="11"/>
        <rFont val="ＭＳ Ｐゴシック"/>
        <family val="3"/>
        <charset val="128"/>
      </rPr>
      <t xml:space="preserve">10</t>
    </r>
  </si>
  <si>
    <r>
      <rPr>
        <sz val="11"/>
        <rFont val="Noto Sans"/>
        <family val="2"/>
      </rPr>
      <t xml:space="preserve"> 　　</t>
    </r>
    <r>
      <rPr>
        <sz val="11"/>
        <rFont val="ＭＳ Ｐゴシック"/>
        <family val="3"/>
        <charset val="128"/>
      </rPr>
      <t xml:space="preserve">11</t>
    </r>
  </si>
  <si>
    <r>
      <rPr>
        <sz val="11"/>
        <rFont val="Noto Sans"/>
        <family val="2"/>
      </rPr>
      <t xml:space="preserve"> 　　</t>
    </r>
    <r>
      <rPr>
        <sz val="11"/>
        <rFont val="ＭＳ Ｐゴシック"/>
        <family val="3"/>
        <charset val="128"/>
      </rPr>
      <t xml:space="preserve">12</t>
    </r>
  </si>
  <si>
    <t xml:space="preserve">平成９年度</t>
  </si>
  <si>
    <t xml:space="preserve">対前月上昇率</t>
  </si>
  <si>
    <t xml:space="preserve">対前年同月上昇率</t>
  </si>
  <si>
    <t xml:space="preserve">全　　　　国</t>
  </si>
  <si>
    <t xml:space="preserve"> 注  「さいたま市」の結果は，旧「浦和市」地域の価格及びウエイトを用いたものである。</t>
  </si>
  <si>
    <r>
      <rPr>
        <sz val="11"/>
        <rFont val="Noto Sans"/>
        <family val="2"/>
      </rPr>
      <t xml:space="preserve">　注　さいたま市は平成１２年平均＝</t>
    </r>
    <r>
      <rPr>
        <sz val="11"/>
        <rFont val="ＭＳ Ｐゴシック"/>
        <family val="3"/>
        <charset val="128"/>
      </rPr>
      <t xml:space="preserve">100</t>
    </r>
    <r>
      <rPr>
        <sz val="11"/>
        <rFont val="Noto Sans"/>
        <family val="2"/>
      </rPr>
      <t xml:space="preserve">、全国は平成７年平均＝</t>
    </r>
    <r>
      <rPr>
        <sz val="11"/>
        <rFont val="ＭＳ Ｐゴシック"/>
        <family val="3"/>
        <charset val="128"/>
      </rPr>
      <t xml:space="preserve">100</t>
    </r>
    <r>
      <rPr>
        <sz val="11"/>
        <rFont val="Noto Sans"/>
        <family val="2"/>
      </rPr>
      <t xml:space="preserve">である。</t>
    </r>
  </si>
  <si>
    <r>
      <rPr>
        <sz val="11"/>
        <rFont val="ＭＳ Ｐゴシック"/>
        <family val="3"/>
        <charset val="128"/>
      </rPr>
      <t xml:space="preserve">p19</t>
    </r>
    <r>
      <rPr>
        <sz val="11"/>
        <rFont val="Noto Sans"/>
        <family val="2"/>
      </rPr>
      <t xml:space="preserve">・</t>
    </r>
    <r>
      <rPr>
        <sz val="11"/>
        <rFont val="ＭＳ Ｐゴシック"/>
        <family val="3"/>
        <charset val="128"/>
      </rPr>
      <t xml:space="preserve">1</t>
    </r>
  </si>
  <si>
    <r>
      <rPr>
        <sz val="11"/>
        <rFont val="ＭＳ Ｐゴシック"/>
        <family val="3"/>
        <charset val="128"/>
      </rPr>
      <t xml:space="preserve">2 </t>
    </r>
    <r>
      <rPr>
        <sz val="11"/>
        <rFont val="Noto Sans"/>
        <family val="2"/>
      </rPr>
      <t xml:space="preserve">総合卸売物価指数</t>
    </r>
  </si>
  <si>
    <t xml:space="preserve">（基本分類別指数）</t>
  </si>
  <si>
    <t xml:space="preserve">農林</t>
  </si>
  <si>
    <t xml:space="preserve">年度平均・</t>
  </si>
  <si>
    <t xml:space="preserve">水産物</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1</t>
    </r>
    <r>
      <rPr>
        <sz val="11"/>
        <rFont val="Noto Sans"/>
        <family val="2"/>
      </rPr>
      <t xml:space="preserve">年</t>
    </r>
  </si>
  <si>
    <r>
      <rPr>
        <sz val="11"/>
        <rFont val="Noto Sans"/>
        <family val="2"/>
      </rPr>
      <t xml:space="preserve">平成</t>
    </r>
    <r>
      <rPr>
        <sz val="11"/>
        <rFont val="ＭＳ Ｐゴシック"/>
        <family val="3"/>
        <charset val="128"/>
      </rPr>
      <t xml:space="preserve">11</t>
    </r>
    <r>
      <rPr>
        <sz val="11"/>
        <rFont val="Noto Sans"/>
        <family val="2"/>
      </rPr>
      <t xml:space="preserve">年度</t>
    </r>
  </si>
  <si>
    <t xml:space="preserve">      12</t>
  </si>
  <si>
    <t xml:space="preserve">注）　数値は全国。</t>
  </si>
  <si>
    <r>
      <rPr>
        <sz val="11"/>
        <rFont val="ＭＳ Ｐゴシック"/>
        <family val="3"/>
        <charset val="128"/>
      </rPr>
      <t xml:space="preserve">p19</t>
    </r>
    <r>
      <rPr>
        <sz val="11"/>
        <rFont val="Noto Sans"/>
        <family val="2"/>
      </rPr>
      <t xml:space="preserve">・</t>
    </r>
    <r>
      <rPr>
        <sz val="11"/>
        <rFont val="ＭＳ Ｐゴシック"/>
        <family val="3"/>
        <charset val="128"/>
      </rPr>
      <t xml:space="preserve">2</t>
    </r>
  </si>
  <si>
    <t xml:space="preserve">３　主要品目の小売価格（さいたま市）</t>
  </si>
  <si>
    <t xml:space="preserve">金額：単位　円</t>
  </si>
  <si>
    <t xml:space="preserve">１３年</t>
  </si>
  <si>
    <t xml:space="preserve">対前年同月</t>
  </si>
  <si>
    <t xml:space="preserve">品　　　目</t>
  </si>
  <si>
    <t xml:space="preserve">銘　　　柄</t>
  </si>
  <si>
    <t xml:space="preserve">単位</t>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0"/>
        <rFont val="Noto Sans"/>
        <family val="2"/>
      </rPr>
      <t xml:space="preserve">上昇率</t>
    </r>
    <r>
      <rPr>
        <sz val="10"/>
        <rFont val="ＭＳ Ｐゴシック"/>
        <family val="3"/>
        <charset val="128"/>
      </rPr>
      <t xml:space="preserve">(%)</t>
    </r>
  </si>
  <si>
    <t xml:space="preserve">うるち米</t>
  </si>
  <si>
    <t xml:space="preserve">国内産、精米、ｺｼﾋｶﾘ以外の単一品種</t>
  </si>
  <si>
    <r>
      <rPr>
        <sz val="11"/>
        <rFont val="ＭＳ Ｐゴシック"/>
        <family val="3"/>
        <charset val="128"/>
      </rPr>
      <t xml:space="preserve">10</t>
    </r>
    <r>
      <rPr>
        <sz val="11"/>
        <rFont val="Noto Sans"/>
        <family val="2"/>
      </rPr>
      <t xml:space="preserve">㎏</t>
    </r>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切り身</t>
  </si>
  <si>
    <t xml:space="preserve">豚肉</t>
  </si>
  <si>
    <t xml:space="preserve">肩肉</t>
  </si>
  <si>
    <t xml:space="preserve">鶏肉</t>
  </si>
  <si>
    <t xml:space="preserve">ﾌﾞﾛｲﾗｰ、もも肉</t>
  </si>
  <si>
    <t xml:space="preserve">牛乳</t>
  </si>
  <si>
    <r>
      <rPr>
        <sz val="9"/>
        <rFont val="Noto Sans"/>
        <family val="2"/>
      </rPr>
      <t xml:space="preserve">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r>
      <rPr>
        <sz val="9"/>
        <rFont val="Noto Sans"/>
        <family val="2"/>
      </rPr>
      <t xml:space="preserve">、店頭売り</t>
    </r>
  </si>
  <si>
    <r>
      <rPr>
        <sz val="11"/>
        <rFont val="ＭＳ Ｐゴシック"/>
        <family val="3"/>
        <charset val="128"/>
      </rPr>
      <t xml:space="preserve">1</t>
    </r>
    <r>
      <rPr>
        <sz val="11"/>
        <rFont val="Noto Sans"/>
        <family val="2"/>
      </rPr>
      <t xml:space="preserve">個</t>
    </r>
  </si>
  <si>
    <t xml:space="preserve">鶏卵</t>
  </si>
  <si>
    <r>
      <rPr>
        <sz val="9"/>
        <rFont val="Noto Sans"/>
        <family val="2"/>
      </rPr>
      <t xml:space="preserve">一個約</t>
    </r>
    <r>
      <rPr>
        <sz val="9"/>
        <rFont val="ＭＳ Ｐゴシック"/>
        <family val="3"/>
        <charset val="128"/>
      </rPr>
      <t xml:space="preserve">60</t>
    </r>
    <r>
      <rPr>
        <sz val="9"/>
        <rFont val="Noto Sans"/>
        <family val="2"/>
      </rPr>
      <t xml:space="preserve">ｇ</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もも</t>
  </si>
  <si>
    <r>
      <rPr>
        <sz val="11"/>
        <rFont val="Noto Sans"/>
        <family val="2"/>
      </rPr>
      <t xml:space="preserve">１ｋ</t>
    </r>
    <r>
      <rPr>
        <sz val="11"/>
        <rFont val="ＭＳ Ｐゴシック"/>
        <family val="3"/>
        <charset val="128"/>
      </rPr>
      <t xml:space="preserve">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１本</t>
  </si>
  <si>
    <t xml:space="preserve">みそ</t>
  </si>
  <si>
    <t xml:space="preserve">並、袋入り（１ｋ入り）</t>
  </si>
  <si>
    <r>
      <rPr>
        <sz val="11"/>
        <rFont val="ＭＳ Ｐゴシック"/>
        <family val="3"/>
        <charset val="128"/>
      </rPr>
      <t xml:space="preserve">1</t>
    </r>
    <r>
      <rPr>
        <sz val="11"/>
        <rFont val="Noto Sans"/>
        <family val="2"/>
      </rPr>
      <t xml:space="preserve">袋</t>
    </r>
  </si>
  <si>
    <t xml:space="preserve">塩せんべい</t>
  </si>
  <si>
    <r>
      <rPr>
        <sz val="9"/>
        <rFont val="Noto Sans"/>
        <family val="2"/>
      </rPr>
      <t xml:space="preserve">うるち米粉製せんべい（１枚約５～</t>
    </r>
    <r>
      <rPr>
        <sz val="9"/>
        <rFont val="ＭＳ Ｐゴシック"/>
        <family val="3"/>
        <charset val="128"/>
      </rPr>
      <t xml:space="preserve">15g</t>
    </r>
    <r>
      <rPr>
        <sz val="9"/>
        <rFont val="Noto Sans"/>
        <family val="2"/>
      </rPr>
      <t xml:space="preserve">）並</t>
    </r>
  </si>
  <si>
    <t xml:space="preserve">コロッケ</t>
  </si>
  <si>
    <t xml:space="preserve">並</t>
  </si>
  <si>
    <t xml:space="preserve">ｲﾝｽﾀﾝﾄｺｰﾋ</t>
  </si>
  <si>
    <r>
      <rPr>
        <sz val="9"/>
        <rFont val="Noto Sans"/>
        <family val="2"/>
      </rPr>
      <t xml:space="preserve">びん入り（</t>
    </r>
    <r>
      <rPr>
        <sz val="9"/>
        <rFont val="ＭＳ Ｐゴシック"/>
        <family val="3"/>
        <charset val="128"/>
      </rPr>
      <t xml:space="preserve">100g</t>
    </r>
    <r>
      <rPr>
        <sz val="9"/>
        <rFont val="Noto Sans"/>
        <family val="2"/>
      </rPr>
      <t xml:space="preserve">入り）</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びん詰め（</t>
    </r>
    <r>
      <rPr>
        <sz val="9"/>
        <rFont val="ＭＳ Ｐゴシック"/>
        <family val="3"/>
        <charset val="128"/>
      </rPr>
      <t xml:space="preserve">1800</t>
    </r>
    <r>
      <rPr>
        <sz val="9"/>
        <rFont val="Noto Sans"/>
        <family val="2"/>
      </rPr>
      <t xml:space="preserve">ｍｌ入り）上撰</t>
    </r>
  </si>
  <si>
    <t xml:space="preserve">すし</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中びん（</t>
    </r>
    <r>
      <rPr>
        <sz val="9"/>
        <rFont val="ＭＳ Ｐゴシック"/>
        <family val="3"/>
        <charset val="128"/>
      </rPr>
      <t xml:space="preserve">500ml</t>
    </r>
    <r>
      <rPr>
        <sz val="9"/>
        <rFont val="Noto Sans"/>
        <family val="2"/>
      </rPr>
      <t xml:space="preserve">入り）</t>
    </r>
  </si>
  <si>
    <t xml:space="preserve">家賃（民営）</t>
  </si>
  <si>
    <r>
      <rPr>
        <sz val="9"/>
        <rFont val="Noto Sans"/>
        <family val="2"/>
      </rPr>
      <t xml:space="preserve">借家　</t>
    </r>
    <r>
      <rPr>
        <sz val="9"/>
        <rFont val="ＭＳ Ｐゴシック"/>
        <family val="3"/>
        <charset val="128"/>
      </rPr>
      <t xml:space="preserve">3.3</t>
    </r>
    <r>
      <rPr>
        <sz val="9"/>
        <rFont val="Noto Sans"/>
        <family val="2"/>
      </rPr>
      <t xml:space="preserve">㎡</t>
    </r>
  </si>
  <si>
    <r>
      <rPr>
        <sz val="11"/>
        <rFont val="ＭＳ Ｐゴシック"/>
        <family val="3"/>
        <charset val="128"/>
      </rPr>
      <t xml:space="preserve">1</t>
    </r>
    <r>
      <rPr>
        <sz val="11"/>
        <rFont val="Noto Sans"/>
        <family val="2"/>
      </rPr>
      <t xml:space="preserve">か月</t>
    </r>
  </si>
  <si>
    <t xml:space="preserve">畳表取替費</t>
  </si>
  <si>
    <t xml:space="preserve">備後表、中級品、工賃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体積売り、一般家庭用</t>
  </si>
  <si>
    <r>
      <rPr>
        <sz val="10"/>
        <rFont val="ＭＳ Ｐゴシック"/>
        <family val="3"/>
        <charset val="128"/>
      </rPr>
      <t xml:space="preserve">10</t>
    </r>
    <r>
      <rPr>
        <sz val="10"/>
        <rFont val="Noto Sans"/>
        <family val="2"/>
      </rPr>
      <t xml:space="preserve">立米</t>
    </r>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ＭＳ Ｐゴシック"/>
        <family val="3"/>
        <charset val="128"/>
      </rPr>
      <t xml:space="preserve">4</t>
    </r>
    <r>
      <rPr>
        <sz val="9"/>
        <rFont val="Noto Sans"/>
        <family val="2"/>
      </rPr>
      <t xml:space="preserve">ﾄﾞｱ、冷凍冷蔵庫、自動製氷機能付き</t>
    </r>
    <r>
      <rPr>
        <sz val="9"/>
        <rFont val="ＭＳ Ｐゴシック"/>
        <family val="3"/>
        <charset val="128"/>
      </rPr>
      <t xml:space="preserve">[</t>
    </r>
    <r>
      <rPr>
        <sz val="9"/>
        <rFont val="Noto Sans"/>
        <family val="2"/>
      </rPr>
      <t xml:space="preserve">有効内容積</t>
    </r>
    <r>
      <rPr>
        <sz val="9"/>
        <rFont val="ＭＳ Ｐゴシック"/>
        <family val="3"/>
        <charset val="128"/>
      </rPr>
      <t xml:space="preserve">375</t>
    </r>
    <r>
      <rPr>
        <sz val="9"/>
        <rFont val="Noto Sans"/>
        <family val="2"/>
      </rPr>
      <t xml:space="preserve">～</t>
    </r>
    <r>
      <rPr>
        <sz val="9"/>
        <rFont val="ＭＳ Ｐゴシック"/>
        <family val="3"/>
        <charset val="128"/>
      </rPr>
      <t xml:space="preserve">415</t>
    </r>
    <r>
      <rPr>
        <sz val="9"/>
        <rFont val="Noto Sans"/>
        <family val="2"/>
      </rPr>
      <t xml:space="preserve">ｌ程度</t>
    </r>
    <r>
      <rPr>
        <sz val="9"/>
        <rFont val="ＭＳ Ｐゴシック"/>
        <family val="3"/>
        <charset val="128"/>
      </rPr>
      <t xml:space="preserve">]</t>
    </r>
  </si>
  <si>
    <r>
      <rPr>
        <sz val="11"/>
        <rFont val="ＭＳ Ｐゴシック"/>
        <family val="3"/>
        <charset val="128"/>
      </rPr>
      <t xml:space="preserve">1</t>
    </r>
    <r>
      <rPr>
        <sz val="11"/>
        <rFont val="Noto Sans"/>
        <family val="2"/>
      </rPr>
      <t xml:space="preserve">台</t>
    </r>
  </si>
  <si>
    <t xml:space="preserve">*181 650</t>
  </si>
  <si>
    <t xml:space="preserve">*169 400</t>
  </si>
  <si>
    <t xml:space="preserve">洗濯用洗剤</t>
  </si>
  <si>
    <r>
      <rPr>
        <sz val="9"/>
        <rFont val="Noto Sans"/>
        <family val="2"/>
      </rPr>
      <t xml:space="preserve">合成洗剤、綿・化繊用、高密度粉末、紙箱入り（</t>
    </r>
    <r>
      <rPr>
        <sz val="9"/>
        <rFont val="ＭＳ Ｐゴシック"/>
        <family val="3"/>
        <charset val="128"/>
      </rPr>
      <t xml:space="preserve">1.2kg</t>
    </r>
    <r>
      <rPr>
        <sz val="9"/>
        <rFont val="Noto Sans"/>
        <family val="2"/>
      </rPr>
      <t xml:space="preserve">入り）</t>
    </r>
  </si>
  <si>
    <r>
      <rPr>
        <sz val="11"/>
        <rFont val="ＭＳ Ｐゴシック"/>
        <family val="3"/>
        <charset val="128"/>
      </rPr>
      <t xml:space="preserve">1</t>
    </r>
    <r>
      <rPr>
        <sz val="11"/>
        <rFont val="Noto Sans"/>
        <family val="2"/>
      </rPr>
      <t xml:space="preserve">箱</t>
    </r>
  </si>
  <si>
    <t xml:space="preserve">被服及び履物</t>
  </si>
  <si>
    <t xml:space="preserve">背広服</t>
  </si>
  <si>
    <t xml:space="preserve">夏物</t>
  </si>
  <si>
    <r>
      <rPr>
        <sz val="11"/>
        <rFont val="ＭＳ Ｐゴシック"/>
        <family val="3"/>
        <charset val="128"/>
      </rPr>
      <t xml:space="preserve">1</t>
    </r>
    <r>
      <rPr>
        <sz val="11"/>
        <rFont val="Noto Sans"/>
        <family val="2"/>
      </rPr>
      <t xml:space="preserve">着</t>
    </r>
  </si>
  <si>
    <t xml:space="preserve">女児スカート</t>
  </si>
  <si>
    <r>
      <rPr>
        <sz val="9"/>
        <color rgb="FF000000"/>
        <rFont val="Noto Sans"/>
        <family val="2"/>
      </rPr>
      <t xml:space="preserve">春夏物、化学繊維混用、</t>
    </r>
    <r>
      <rPr>
        <sz val="9"/>
        <color rgb="FF000000"/>
        <rFont val="ＭＳ Ｐゴシック"/>
        <family val="3"/>
        <charset val="128"/>
      </rPr>
      <t xml:space="preserve">115A</t>
    </r>
    <r>
      <rPr>
        <sz val="9"/>
        <color rgb="FF000000"/>
        <rFont val="Noto Sans"/>
        <family val="2"/>
      </rPr>
      <t xml:space="preserve">～</t>
    </r>
    <r>
      <rPr>
        <sz val="9"/>
        <color rgb="FF000000"/>
        <rFont val="ＭＳ Ｐゴシック"/>
        <family val="3"/>
        <charset val="128"/>
      </rPr>
      <t xml:space="preserve">130A</t>
    </r>
    <r>
      <rPr>
        <sz val="9"/>
        <color rgb="FF000000"/>
        <rFont val="Noto Sans"/>
        <family val="2"/>
      </rPr>
      <t xml:space="preserve">、</t>
    </r>
  </si>
  <si>
    <t xml:space="preserve">ワイシャツ</t>
  </si>
  <si>
    <r>
      <rPr>
        <sz val="9"/>
        <rFont val="Noto Sans"/>
        <family val="2"/>
      </rPr>
      <t xml:space="preserve">ｶｯﾀｰ、ﾎﾟﾘｴｽﾃﾙ</t>
    </r>
    <r>
      <rPr>
        <sz val="9"/>
        <rFont val="ＭＳ Ｐゴシック"/>
        <family val="3"/>
        <charset val="128"/>
      </rPr>
      <t xml:space="preserve">50%</t>
    </r>
    <r>
      <rPr>
        <sz val="9"/>
        <rFont val="Noto Sans"/>
        <family val="2"/>
      </rPr>
      <t xml:space="preserve">、綿</t>
    </r>
    <r>
      <rPr>
        <sz val="9"/>
        <rFont val="ＭＳ Ｐゴシック"/>
        <family val="3"/>
        <charset val="128"/>
      </rPr>
      <t xml:space="preserve">50%</t>
    </r>
  </si>
  <si>
    <t xml:space="preserve">男子靴</t>
  </si>
  <si>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張り付け底</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料金前払い、配達なし</t>
  </si>
  <si>
    <t xml:space="preserve">保健医療</t>
  </si>
  <si>
    <t xml:space="preserve">感冒薬</t>
  </si>
  <si>
    <r>
      <rPr>
        <sz val="9"/>
        <rFont val="Noto Sans"/>
        <family val="2"/>
      </rPr>
      <t xml:space="preserve">総合感冒剤「新ﾙﾙ</t>
    </r>
    <r>
      <rPr>
        <sz val="9"/>
        <rFont val="ＭＳ Ｐゴシック"/>
        <family val="3"/>
        <charset val="128"/>
      </rPr>
      <t xml:space="preserve">VA</t>
    </r>
    <r>
      <rPr>
        <sz val="9"/>
        <rFont val="Noto Sans"/>
        <family val="2"/>
      </rPr>
      <t xml:space="preserve">錠</t>
    </r>
    <r>
      <rPr>
        <sz val="9"/>
        <rFont val="ＭＳ Ｐゴシック"/>
        <family val="3"/>
        <charset val="128"/>
      </rPr>
      <t xml:space="preserve">(60</t>
    </r>
    <r>
      <rPr>
        <sz val="9"/>
        <rFont val="Noto Sans"/>
        <family val="2"/>
      </rPr>
      <t xml:space="preserve">錠入り</t>
    </r>
    <r>
      <rPr>
        <sz val="9"/>
        <rFont val="ＭＳ Ｐゴシック"/>
        <family val="3"/>
        <charset val="128"/>
      </rPr>
      <t xml:space="preserve">)</t>
    </r>
    <r>
      <rPr>
        <sz val="9"/>
        <rFont val="Noto Sans"/>
        <family val="2"/>
      </rPr>
      <t xml:space="preserve">」</t>
    </r>
  </si>
  <si>
    <t xml:space="preserve">１箱</t>
  </si>
  <si>
    <t xml:space="preserve">生理用紙綿</t>
  </si>
  <si>
    <r>
      <rPr>
        <sz val="9"/>
        <rFont val="Noto Sans"/>
        <family val="2"/>
      </rPr>
      <t xml:space="preserve">ふつう用（</t>
    </r>
    <r>
      <rPr>
        <sz val="9"/>
        <rFont val="ＭＳ Ｐゴシック"/>
        <family val="3"/>
        <charset val="128"/>
      </rPr>
      <t xml:space="preserve">40</t>
    </r>
    <r>
      <rPr>
        <sz val="9"/>
        <rFont val="Noto Sans"/>
        <family val="2"/>
      </rPr>
      <t xml:space="preserve">個入り）</t>
    </r>
  </si>
  <si>
    <t xml:space="preserve">１袋</t>
  </si>
  <si>
    <t xml:space="preserve">交通通信</t>
  </si>
  <si>
    <t xml:space="preserve">バス代</t>
  </si>
  <si>
    <t xml:space="preserve">一般旅客乗合、最低運賃</t>
  </si>
  <si>
    <r>
      <rPr>
        <sz val="11"/>
        <rFont val="ＭＳ Ｐゴシック"/>
        <family val="3"/>
        <charset val="128"/>
      </rPr>
      <t xml:space="preserve">1</t>
    </r>
    <r>
      <rPr>
        <sz val="11"/>
        <rFont val="Noto Sans"/>
        <family val="2"/>
      </rPr>
      <t xml:space="preserve">回</t>
    </r>
  </si>
  <si>
    <t xml:space="preserve">自動車ｶﾞｿﾘﾝ</t>
  </si>
  <si>
    <r>
      <rPr>
        <sz val="9"/>
        <rFont val="Noto Sans"/>
        <family val="2"/>
      </rPr>
      <t xml:space="preserve">現金売り､ﾚｷﾞｭﾗｰｶﾞｿﾘﾝ </t>
    </r>
    <r>
      <rPr>
        <sz val="9"/>
        <rFont val="ＭＳ Ｐゴシック"/>
        <family val="3"/>
        <charset val="128"/>
      </rPr>
      <t xml:space="preserve">(</t>
    </r>
    <r>
      <rPr>
        <sz val="9"/>
        <rFont val="Noto Sans"/>
        <family val="2"/>
      </rPr>
      <t xml:space="preserve">ｵｸﾀﾝ価</t>
    </r>
    <r>
      <rPr>
        <sz val="9"/>
        <rFont val="ＭＳ Ｐゴシック"/>
        <family val="3"/>
        <charset val="128"/>
      </rPr>
      <t xml:space="preserve">89</t>
    </r>
    <r>
      <rPr>
        <sz val="9"/>
        <rFont val="Noto Sans"/>
        <family val="2"/>
      </rPr>
      <t xml:space="preserve">以上）</t>
    </r>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t>
    </r>
  </si>
  <si>
    <t xml:space="preserve">高等学校授業料</t>
  </si>
  <si>
    <t xml:space="preserve">私立、全日制、普通課程</t>
  </si>
  <si>
    <t xml:space="preserve">幼稚園保育料</t>
  </si>
  <si>
    <t xml:space="preserve">私立、３年保育</t>
  </si>
  <si>
    <t xml:space="preserve">教養娯楽</t>
  </si>
  <si>
    <t xml:space="preserve">テレビ</t>
  </si>
  <si>
    <r>
      <rPr>
        <sz val="9"/>
        <rFont val="Noto Sans"/>
        <family val="2"/>
      </rPr>
      <t xml:space="preserve">ﾜｲﾄﾞﾃﾚﾋﾞ</t>
    </r>
    <r>
      <rPr>
        <sz val="9"/>
        <rFont val="ＭＳ Ｐゴシック"/>
        <family val="3"/>
        <charset val="128"/>
      </rPr>
      <t xml:space="preserve">28</t>
    </r>
    <r>
      <rPr>
        <sz val="9"/>
        <rFont val="Noto Sans"/>
        <family val="2"/>
      </rPr>
      <t xml:space="preserve">型、</t>
    </r>
    <r>
      <rPr>
        <sz val="9"/>
        <rFont val="ＭＳ Ｐゴシック"/>
        <family val="3"/>
        <charset val="128"/>
      </rPr>
      <t xml:space="preserve">BS</t>
    </r>
    <r>
      <rPr>
        <sz val="9"/>
        <rFont val="Noto Sans"/>
        <family val="2"/>
      </rPr>
      <t xml:space="preserve">ﾁｭｰﾅｰ内蔵、２画面及びﾊｲﾋﾞｼﾞｮﾝ対応機能付きは除く</t>
    </r>
  </si>
  <si>
    <t xml:space="preserve">カメラ</t>
  </si>
  <si>
    <r>
      <rPr>
        <sz val="9"/>
        <rFont val="ＭＳ Ｐゴシック"/>
        <family val="3"/>
        <charset val="128"/>
      </rPr>
      <t xml:space="preserve">35</t>
    </r>
    <r>
      <rPr>
        <sz val="9"/>
        <rFont val="Noto Sans"/>
        <family val="2"/>
      </rPr>
      <t xml:space="preserve">ﾐﾘﾚﾝｽﾞｼｬｯﾀｰ式全自動ｶﾒﾗ、ｽﾞｰﾑﾚﾝｽﾞ内蔵、〔ﾚﾝｽﾞ〕広角</t>
    </r>
    <r>
      <rPr>
        <sz val="9"/>
        <rFont val="ＭＳ Ｐゴシック"/>
        <family val="3"/>
        <charset val="128"/>
      </rPr>
      <t xml:space="preserve">(35</t>
    </r>
    <r>
      <rPr>
        <sz val="9"/>
        <rFont val="Noto Sans"/>
        <family val="2"/>
      </rPr>
      <t xml:space="preserve">～</t>
    </r>
    <r>
      <rPr>
        <sz val="9"/>
        <rFont val="ＭＳ Ｐゴシック"/>
        <family val="3"/>
        <charset val="128"/>
      </rPr>
      <t xml:space="preserve">40mm</t>
    </r>
    <r>
      <rPr>
        <sz val="9"/>
        <rFont val="Noto Sans"/>
        <family val="2"/>
      </rPr>
      <t xml:space="preserve">）～望遠</t>
    </r>
    <r>
      <rPr>
        <sz val="9"/>
        <rFont val="ＭＳ Ｐゴシック"/>
        <family val="3"/>
        <charset val="128"/>
      </rPr>
      <t xml:space="preserve">(105</t>
    </r>
    <r>
      <rPr>
        <sz val="9"/>
        <rFont val="Noto Sans"/>
        <family val="2"/>
      </rPr>
      <t xml:space="preserve">～</t>
    </r>
    <r>
      <rPr>
        <sz val="9"/>
        <rFont val="ＭＳ Ｐゴシック"/>
        <family val="3"/>
        <charset val="128"/>
      </rPr>
      <t xml:space="preserve">120mm</t>
    </r>
    <r>
      <rPr>
        <sz val="9"/>
        <rFont val="Noto Sans"/>
        <family val="2"/>
      </rPr>
      <t xml:space="preserve">）；</t>
    </r>
    <r>
      <rPr>
        <sz val="9"/>
        <rFont val="ＭＳ Ｐゴシック"/>
        <family val="3"/>
        <charset val="128"/>
      </rPr>
      <t xml:space="preserve">F</t>
    </r>
    <r>
      <rPr>
        <sz val="9"/>
        <rFont val="Noto Sans"/>
        <family val="2"/>
      </rPr>
      <t xml:space="preserve">値（広角時）</t>
    </r>
    <r>
      <rPr>
        <sz val="9"/>
        <rFont val="ＭＳ Ｐゴシック"/>
        <family val="3"/>
        <charset val="128"/>
      </rPr>
      <t xml:space="preserve">3.5</t>
    </r>
    <r>
      <rPr>
        <sz val="9"/>
        <rFont val="Noto Sans"/>
        <family val="2"/>
      </rPr>
      <t xml:space="preserve">～</t>
    </r>
    <r>
      <rPr>
        <sz val="9"/>
        <rFont val="ＭＳ Ｐゴシック"/>
        <family val="3"/>
        <charset val="128"/>
      </rPr>
      <t xml:space="preserve">4.5</t>
    </r>
    <r>
      <rPr>
        <sz val="9"/>
        <rFont val="Noto Sans"/>
        <family val="2"/>
      </rPr>
      <t xml:space="preserve">ﾊﾟﾉﾗﾏ切り替え機能付き、日付写し込み機能付き、ｹｰｽ代を含む</t>
    </r>
  </si>
  <si>
    <t xml:space="preserve">月謝（珠算）</t>
  </si>
  <si>
    <t xml:space="preserve">夜間部、毎週３日以上、初心者</t>
  </si>
  <si>
    <t xml:space="preserve">理髪料</t>
  </si>
  <si>
    <t xml:space="preserve">大人調髪（洗髪含む）</t>
  </si>
  <si>
    <t xml:space="preserve">パーマネント代</t>
  </si>
  <si>
    <t xml:space="preserve">コールド（セット含む）</t>
  </si>
  <si>
    <r>
      <rPr>
        <sz val="11"/>
        <rFont val="Noto Sans"/>
        <family val="2"/>
      </rPr>
      <t xml:space="preserve">資料：「小売物価統計調査報告」　　注）</t>
    </r>
    <r>
      <rPr>
        <sz val="11"/>
        <rFont val="ＭＳ Ｐゴシック"/>
        <family val="3"/>
        <charset val="128"/>
      </rPr>
      <t xml:space="preserve">*</t>
    </r>
    <r>
      <rPr>
        <sz val="11"/>
        <rFont val="Noto Sans"/>
        <family val="2"/>
      </rPr>
      <t xml:space="preserve">は別銘柄を調査。</t>
    </r>
  </si>
  <si>
    <t xml:space="preserve">p20</t>
  </si>
  <si>
    <t xml:space="preserve">勤労者世帯の収入と支出</t>
  </si>
  <si>
    <t xml:space="preserve">全世帯の消費支出</t>
  </si>
  <si>
    <t xml:space="preserve">単位：金額　円</t>
  </si>
  <si>
    <t xml:space="preserve">総務庁統計局</t>
  </si>
  <si>
    <t xml:space="preserve">区分</t>
  </si>
  <si>
    <r>
      <rPr>
        <sz val="11"/>
        <rFont val="ＭＳ Ｐゴシック"/>
        <family val="3"/>
        <charset val="128"/>
      </rPr>
      <t xml:space="preserve">1</t>
    </r>
    <r>
      <rPr>
        <sz val="11"/>
        <rFont val="Noto Sans"/>
        <family val="2"/>
      </rPr>
      <t xml:space="preserve">２年</t>
    </r>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草</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衣料</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勤労所得税</t>
  </si>
  <si>
    <t xml:space="preserve">自動車等関係費</t>
  </si>
  <si>
    <t xml:space="preserve">実支出以外の支出</t>
  </si>
  <si>
    <t xml:space="preserve">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可処分所得</t>
    </r>
    <r>
      <rPr>
        <sz val="11"/>
        <rFont val="ＭＳ Ｐゴシック"/>
        <family val="3"/>
        <charset val="128"/>
      </rPr>
      <t xml:space="preserve">×100</t>
    </r>
  </si>
  <si>
    <t xml:space="preserve">.</t>
  </si>
  <si>
    <t xml:space="preserve">　　　４　「さいたま市」の結果は，旧「浦和市」地域の消費支出を用いたものである。</t>
  </si>
  <si>
    <t xml:space="preserve">Ⅵ農業</t>
  </si>
  <si>
    <t xml:space="preserve"> １ 　農 村 物 価 指 数</t>
  </si>
  <si>
    <t xml:space="preserve">埼玉県</t>
  </si>
  <si>
    <r>
      <rPr>
        <sz val="11"/>
        <rFont val="Noto Sans"/>
        <family val="2"/>
      </rPr>
      <t xml:space="preserve">（平成</t>
    </r>
    <r>
      <rPr>
        <sz val="11"/>
        <rFont val="ＭＳ Ｐゴシック"/>
        <family val="3"/>
        <charset val="128"/>
      </rPr>
      <t xml:space="preserve">7</t>
    </r>
    <r>
      <rPr>
        <sz val="11"/>
        <rFont val="Noto Sans"/>
        <family val="2"/>
      </rPr>
      <t xml:space="preserve">年平均＝</t>
    </r>
    <r>
      <rPr>
        <sz val="11"/>
        <rFont val="ＭＳ Ｐゴシック"/>
        <family val="3"/>
        <charset val="128"/>
      </rPr>
      <t xml:space="preserve">100</t>
    </r>
    <r>
      <rPr>
        <sz val="11"/>
        <rFont val="Noto Sans"/>
        <family val="2"/>
      </rPr>
      <t xml:space="preserve">）</t>
    </r>
  </si>
  <si>
    <t xml:space="preserve">関東農政局</t>
  </si>
  <si>
    <t xml:space="preserve">年平均</t>
  </si>
  <si>
    <t xml:space="preserve">農産物</t>
  </si>
  <si>
    <t xml:space="preserve">農業生産資材（購入品）</t>
  </si>
  <si>
    <t xml:space="preserve">米</t>
  </si>
  <si>
    <t xml:space="preserve">野菜</t>
  </si>
  <si>
    <t xml:space="preserve">畜産</t>
  </si>
  <si>
    <t xml:space="preserve">花き</t>
  </si>
  <si>
    <t xml:space="preserve">農機具</t>
  </si>
  <si>
    <t xml:space="preserve">肥料</t>
  </si>
  <si>
    <t xml:space="preserve">飼料</t>
  </si>
  <si>
    <t xml:space="preserve">種苗及</t>
  </si>
  <si>
    <t xml:space="preserve">光熱</t>
  </si>
  <si>
    <t xml:space="preserve">び苗木</t>
  </si>
  <si>
    <t xml:space="preserve">動力</t>
  </si>
  <si>
    <r>
      <rPr>
        <sz val="11"/>
        <rFont val="Noto Sans"/>
        <family val="2"/>
      </rPr>
      <t xml:space="preserve">（平成７年平均＝</t>
    </r>
    <r>
      <rPr>
        <sz val="11"/>
        <rFont val="ＭＳ Ｐゴシック"/>
        <family val="3"/>
        <charset val="128"/>
      </rPr>
      <t xml:space="preserve">100</t>
    </r>
    <r>
      <rPr>
        <sz val="11"/>
        <rFont val="Noto Sans"/>
        <family val="2"/>
      </rPr>
      <t xml:space="preserve">）</t>
    </r>
  </si>
  <si>
    <t xml:space="preserve">農林水産省経済局統計情報部</t>
  </si>
  <si>
    <t xml:space="preserve">平成８</t>
  </si>
  <si>
    <t xml:space="preserve">              注　月別指数は概算値である。</t>
  </si>
  <si>
    <r>
      <rPr>
        <sz val="11"/>
        <rFont val="ＭＳ Ｐゴシック"/>
        <family val="3"/>
        <charset val="128"/>
      </rPr>
      <t xml:space="preserve">p22</t>
    </r>
    <r>
      <rPr>
        <sz val="11"/>
        <rFont val="Noto Sans"/>
        <family val="2"/>
      </rPr>
      <t xml:space="preserve">・</t>
    </r>
    <r>
      <rPr>
        <sz val="11"/>
        <rFont val="ＭＳ Ｐゴシック"/>
        <family val="3"/>
        <charset val="128"/>
      </rPr>
      <t xml:space="preserve">1</t>
    </r>
  </si>
  <si>
    <r>
      <rPr>
        <sz val="11"/>
        <rFont val="Noto Sans"/>
        <family val="2"/>
      </rPr>
      <t xml:space="preserve">２　青果物の市場動向</t>
    </r>
    <r>
      <rPr>
        <sz val="11"/>
        <rFont val="ＭＳ Ｐゴシック"/>
        <family val="3"/>
        <charset val="128"/>
      </rPr>
      <t xml:space="preserve">(</t>
    </r>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9</t>
    </r>
    <r>
      <rPr>
        <sz val="11"/>
        <rFont val="Noto Sans"/>
        <family val="2"/>
      </rPr>
      <t xml:space="preserve">月分）</t>
    </r>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品目</t>
  </si>
  <si>
    <t xml:space="preserve">数量</t>
  </si>
  <si>
    <t xml:space="preserve">当月価格</t>
  </si>
  <si>
    <r>
      <rPr>
        <sz val="11"/>
        <rFont val="Noto Sans"/>
        <family val="2"/>
      </rPr>
      <t xml:space="preserve">前月比</t>
    </r>
    <r>
      <rPr>
        <sz val="11"/>
        <rFont val="ＭＳ Ｐゴシック"/>
        <family val="3"/>
        <charset val="128"/>
      </rPr>
      <t xml:space="preserve">(%)</t>
    </r>
  </si>
  <si>
    <t xml:space="preserve">だいこん</t>
  </si>
  <si>
    <t xml:space="preserve">ｶﾘﾌﾗﾜｰ</t>
  </si>
  <si>
    <t xml:space="preserve">やまのいも</t>
  </si>
  <si>
    <t xml:space="preserve">はくさい</t>
  </si>
  <si>
    <t xml:space="preserve">かぶ</t>
  </si>
  <si>
    <t xml:space="preserve">生しいたけ</t>
  </si>
  <si>
    <t xml:space="preserve">にんじん</t>
  </si>
  <si>
    <t xml:space="preserve">こまつな</t>
  </si>
  <si>
    <t xml:space="preserve">えのきだけ</t>
  </si>
  <si>
    <t xml:space="preserve">かんしょ</t>
  </si>
  <si>
    <t xml:space="preserve">ほうれんそう</t>
  </si>
  <si>
    <t xml:space="preserve">しめじ</t>
  </si>
  <si>
    <t xml:space="preserve">しゅんぎく</t>
  </si>
  <si>
    <t xml:space="preserve">みかん</t>
  </si>
  <si>
    <t xml:space="preserve">トマト</t>
  </si>
  <si>
    <t xml:space="preserve">にら</t>
  </si>
  <si>
    <t xml:space="preserve">バナナ</t>
  </si>
  <si>
    <t xml:space="preserve">ねぎ</t>
  </si>
  <si>
    <t xml:space="preserve">ﾌﾞﾛｯｺﾘｰ</t>
  </si>
  <si>
    <t xml:space="preserve">ふじ</t>
  </si>
  <si>
    <t xml:space="preserve">ばれいしょ</t>
  </si>
  <si>
    <t xml:space="preserve">かぼちゃ</t>
  </si>
  <si>
    <t xml:space="preserve">なす</t>
  </si>
  <si>
    <t xml:space="preserve">温室メロン</t>
  </si>
  <si>
    <t xml:space="preserve">レタス</t>
  </si>
  <si>
    <t xml:space="preserve">ﾋﾟｰﾏﾝ</t>
  </si>
  <si>
    <t xml:space="preserve">オレンジ</t>
  </si>
  <si>
    <r>
      <rPr>
        <sz val="11"/>
        <rFont val="ＭＳ Ｐゴシック"/>
        <family val="3"/>
        <charset val="128"/>
      </rPr>
      <t xml:space="preserve">p22</t>
    </r>
    <r>
      <rPr>
        <sz val="11"/>
        <rFont val="Noto Sans"/>
        <family val="2"/>
      </rPr>
      <t xml:space="preserve">・</t>
    </r>
    <r>
      <rPr>
        <sz val="11"/>
        <rFont val="ＭＳ Ｐゴシック"/>
        <family val="3"/>
        <charset val="128"/>
      </rPr>
      <t xml:space="preserve">2</t>
    </r>
  </si>
  <si>
    <t xml:space="preserve">Ⅶ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注）使用量は年度間量・月間量である。</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1</t>
    </r>
  </si>
  <si>
    <t xml:space="preserve">２　都市ガスの供給量</t>
  </si>
  <si>
    <r>
      <rPr>
        <sz val="11"/>
        <rFont val="Noto Sans"/>
        <family val="2"/>
      </rPr>
      <t xml:space="preserve">単位：</t>
    </r>
    <r>
      <rPr>
        <sz val="11"/>
        <rFont val="ＭＳ Ｐゴシック"/>
        <family val="3"/>
        <charset val="128"/>
      </rPr>
      <t xml:space="preserve">1000MJ</t>
    </r>
  </si>
  <si>
    <t xml:space="preserve">関東経済産業局ガス事業課</t>
  </si>
  <si>
    <t xml:space="preserve">年  月</t>
  </si>
  <si>
    <t xml:space="preserve">家庭用</t>
  </si>
  <si>
    <t xml:space="preserve">商業用</t>
  </si>
  <si>
    <t xml:space="preserve">工業用</t>
  </si>
  <si>
    <t xml:space="preserve">注） 月分には、東京都内から県内に供給されているガスの一部（所沢市・和光市・草加市・</t>
  </si>
  <si>
    <t xml:space="preserve">　　　八潮市・三郷市）が含まれていない。</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2</t>
    </r>
  </si>
  <si>
    <t xml:space="preserve">３　水道供給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給水区域（上水道）</t>
  </si>
  <si>
    <t xml:space="preserve">（工業用水道）</t>
  </si>
  <si>
    <t xml:space="preserve">大久保浄水場系</t>
  </si>
  <si>
    <t xml:space="preserve">南部　　 草加市 蕨市 戸田市</t>
  </si>
  <si>
    <t xml:space="preserve">川越市 川口市 さいたま市 所沢市 飯能市 狭山市</t>
  </si>
  <si>
    <t xml:space="preserve">　　　　  鳩ヶ谷市 八潮市の全域</t>
  </si>
  <si>
    <t xml:space="preserve">蕨市 戸田市 入間市 鳩ヶ谷市 朝霞市</t>
  </si>
  <si>
    <t xml:space="preserve">　　　　　川口市 さいたま市の一部</t>
  </si>
  <si>
    <t xml:space="preserve">志木市 和光市 新座市 富士見市 上福岡市</t>
  </si>
  <si>
    <t xml:space="preserve">大井町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坂戸市 幸手市</t>
  </si>
  <si>
    <t xml:space="preserve">鶴ヶ島市 日高市 伊奈町 吹上町 毛呂山町 越生町 滑川町 嵐山町 小川町 都幾川村 玉川村 川島町 吉見町 鳩山町 美里町 児玉町 上里町</t>
  </si>
  <si>
    <t xml:space="preserve">大里村 江南町 妻沼町 岡部町 川本町 花園町 寄居町 騎西町 南河原村 川里町 北川辺町 大利根町 宮代町 白岡町 菖蒲町</t>
  </si>
  <si>
    <t xml:space="preserve">栗橋町 鷲宮町 杉戸町 茨城県五霞町</t>
  </si>
  <si>
    <t xml:space="preserve">　　浄水場の給水系統による分類とした。</t>
  </si>
  <si>
    <r>
      <rPr>
        <sz val="11"/>
        <rFont val="ＭＳ Ｐゴシック"/>
        <family val="3"/>
        <charset val="128"/>
      </rPr>
      <t xml:space="preserve">p23</t>
    </r>
    <r>
      <rPr>
        <sz val="11"/>
        <rFont val="Noto Sans"/>
        <family val="2"/>
      </rPr>
      <t xml:space="preserve">・</t>
    </r>
    <r>
      <rPr>
        <sz val="11"/>
        <rFont val="ＭＳ Ｐゴシック"/>
        <family val="3"/>
        <charset val="128"/>
      </rPr>
      <t xml:space="preserve">3</t>
    </r>
  </si>
  <si>
    <t xml:space="preserve">Ⅷ運輸・通信</t>
  </si>
  <si>
    <t xml:space="preserve"> </t>
  </si>
  <si>
    <t xml:space="preserve">１　旅客・貨物輸送状況</t>
  </si>
  <si>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5</t>
    </r>
    <r>
      <rPr>
        <sz val="11"/>
        <rFont val="Noto Sans"/>
        <family val="2"/>
      </rPr>
      <t xml:space="preserve">月分）</t>
    </r>
  </si>
  <si>
    <t xml:space="preserve">日本貨物鉄道・西武鉄道・秩父鉄道</t>
  </si>
  <si>
    <t xml:space="preserve">埼玉新都市交通・東武鉄道</t>
  </si>
  <si>
    <t xml:space="preserve">路線</t>
  </si>
  <si>
    <t xml:space="preserve">旅客</t>
  </si>
  <si>
    <t xml:space="preserve">貨物</t>
  </si>
  <si>
    <t xml:space="preserve">（主要駅）</t>
  </si>
  <si>
    <t xml:space="preserve">（乗車人員）</t>
  </si>
  <si>
    <t xml:space="preserve">（発着ｔ数）</t>
  </si>
  <si>
    <t xml:space="preserve">ＪＲ計</t>
  </si>
  <si>
    <t xml:space="preserve">東武鉄道</t>
  </si>
  <si>
    <t xml:space="preserve">高崎線</t>
  </si>
  <si>
    <t xml:space="preserve">草加</t>
  </si>
  <si>
    <t xml:space="preserve">吹上</t>
  </si>
  <si>
    <t xml:space="preserve">松原団地</t>
  </si>
  <si>
    <t xml:space="preserve">岡部</t>
  </si>
  <si>
    <t xml:space="preserve">新越谷</t>
  </si>
  <si>
    <t xml:space="preserve">熊谷貨物ﾀｰﾐﾅﾙ</t>
  </si>
  <si>
    <t xml:space="preserve">越谷</t>
  </si>
  <si>
    <t xml:space="preserve">八高線</t>
  </si>
  <si>
    <t xml:space="preserve">せんげん台</t>
  </si>
  <si>
    <t xml:space="preserve">高麗川</t>
  </si>
  <si>
    <t xml:space="preserve">春日部</t>
  </si>
  <si>
    <t xml:space="preserve">武蔵野線</t>
  </si>
  <si>
    <t xml:space="preserve">幸手</t>
  </si>
  <si>
    <t xml:space="preserve">越谷貨物ﾀｰﾐﾅﾙ</t>
  </si>
  <si>
    <t xml:space="preserve">東武動物公園</t>
  </si>
  <si>
    <t xml:space="preserve">新座貨物ﾀｰﾐﾅﾙ</t>
  </si>
  <si>
    <t xml:space="preserve">久喜</t>
  </si>
  <si>
    <t xml:space="preserve">西武鉄道</t>
  </si>
  <si>
    <t xml:space="preserve">加須</t>
  </si>
  <si>
    <t xml:space="preserve">所沢</t>
  </si>
  <si>
    <t xml:space="preserve">羽生</t>
  </si>
  <si>
    <t xml:space="preserve">西所沢</t>
  </si>
  <si>
    <t xml:space="preserve">大宮</t>
  </si>
  <si>
    <t xml:space="preserve">小手指</t>
  </si>
  <si>
    <t xml:space="preserve">岩槻</t>
  </si>
  <si>
    <t xml:space="preserve">狭山ヶ丘</t>
  </si>
  <si>
    <t xml:space="preserve">朝霞</t>
  </si>
  <si>
    <t xml:space="preserve">武蔵藤沢</t>
  </si>
  <si>
    <t xml:space="preserve">朝霞台</t>
  </si>
  <si>
    <t xml:space="preserve">入間市</t>
  </si>
  <si>
    <t xml:space="preserve">志木</t>
  </si>
  <si>
    <t xml:space="preserve">飯能</t>
  </si>
  <si>
    <t xml:space="preserve">鶴瀬</t>
  </si>
  <si>
    <t xml:space="preserve">高麗</t>
  </si>
  <si>
    <t xml:space="preserve">上福岡</t>
  </si>
  <si>
    <t xml:space="preserve">西武秩父</t>
  </si>
  <si>
    <t xml:space="preserve">川越</t>
  </si>
  <si>
    <t xml:space="preserve">新所沢</t>
  </si>
  <si>
    <t xml:space="preserve">鶴ヶ島</t>
  </si>
  <si>
    <t xml:space="preserve">入曽</t>
  </si>
  <si>
    <t xml:space="preserve">坂戸</t>
  </si>
  <si>
    <t xml:space="preserve">狭山市</t>
  </si>
  <si>
    <t xml:space="preserve">東松山</t>
  </si>
  <si>
    <t xml:space="preserve">本川越</t>
  </si>
  <si>
    <t xml:space="preserve">小川町</t>
  </si>
  <si>
    <t xml:space="preserve">秩父鉄道</t>
  </si>
  <si>
    <t xml:space="preserve">寄居</t>
  </si>
  <si>
    <t xml:space="preserve">埼玉新都市交通</t>
  </si>
  <si>
    <t xml:space="preserve">越生</t>
  </si>
  <si>
    <t xml:space="preserve">注）　１　駅名は、主要駅を掲載したため、各路線計とは一致しない。</t>
  </si>
  <si>
    <t xml:space="preserve">　　　２　ＪＲの旅客数（月計）は、東日本旅客鉄道から資料の提供が得られないため、</t>
  </si>
  <si>
    <t xml:space="preserve">　　　　　掲載していない。</t>
  </si>
  <si>
    <r>
      <rPr>
        <sz val="11"/>
        <rFont val="ＭＳ Ｐゴシック"/>
        <family val="3"/>
        <charset val="128"/>
      </rPr>
      <t xml:space="preserve">p24</t>
    </r>
    <r>
      <rPr>
        <sz val="11"/>
        <rFont val="Noto Sans"/>
        <family val="2"/>
      </rPr>
      <t xml:space="preserve">・</t>
    </r>
    <r>
      <rPr>
        <sz val="11"/>
        <rFont val="ＭＳ Ｐゴシック"/>
        <family val="3"/>
        <charset val="128"/>
      </rPr>
      <t xml:space="preserve">1</t>
    </r>
  </si>
  <si>
    <t xml:space="preserve">２　渡航目的別出国者数</t>
  </si>
  <si>
    <t xml:space="preserve">法務省法制局登録部</t>
  </si>
  <si>
    <t xml:space="preserve">短期商用</t>
  </si>
  <si>
    <t xml:space="preserve">海外支店</t>
  </si>
  <si>
    <t xml:space="preserve">学術研究</t>
  </si>
  <si>
    <t xml:space="preserve">留学・研修</t>
  </si>
  <si>
    <t xml:space="preserve">役務提供</t>
  </si>
  <si>
    <t xml:space="preserve">永住</t>
  </si>
  <si>
    <t xml:space="preserve">同居</t>
  </si>
  <si>
    <t xml:space="preserve">観光・</t>
  </si>
  <si>
    <t xml:space="preserve">・業務</t>
  </si>
  <si>
    <t xml:space="preserve">等へ赴任</t>
  </si>
  <si>
    <t xml:space="preserve">・調査</t>
  </si>
  <si>
    <t xml:space="preserve">・技術習得</t>
  </si>
  <si>
    <r>
      <rPr>
        <sz val="11"/>
        <rFont val="ＭＳ Ｐゴシック"/>
        <family val="3"/>
        <charset val="128"/>
      </rPr>
      <t xml:space="preserve">p24</t>
    </r>
    <r>
      <rPr>
        <sz val="11"/>
        <rFont val="Noto Sans"/>
        <family val="2"/>
      </rPr>
      <t xml:space="preserve">・</t>
    </r>
    <r>
      <rPr>
        <sz val="11"/>
        <rFont val="ＭＳ Ｐゴシック"/>
        <family val="3"/>
        <charset val="128"/>
      </rPr>
      <t xml:space="preserve">2</t>
    </r>
  </si>
  <si>
    <t xml:space="preserve">３　車種別自動車数</t>
  </si>
  <si>
    <t xml:space="preserve">単位：台</t>
  </si>
  <si>
    <t xml:space="preserve">関東運輸局埼玉陸運支局</t>
  </si>
  <si>
    <t xml:space="preserve">年月末</t>
  </si>
  <si>
    <t xml:space="preserve">貨物車</t>
  </si>
  <si>
    <t xml:space="preserve">乗合車</t>
  </si>
  <si>
    <t xml:space="preserve">乗用車</t>
  </si>
  <si>
    <t xml:space="preserve">特殊</t>
  </si>
  <si>
    <t xml:space="preserve">大型</t>
  </si>
  <si>
    <t xml:space="preserve">小型二輪</t>
  </si>
  <si>
    <t xml:space="preserve">軽自動車</t>
  </si>
  <si>
    <t xml:space="preserve">普通</t>
  </si>
  <si>
    <t xml:space="preserve">小型</t>
  </si>
  <si>
    <t xml:space="preserve">用途車</t>
  </si>
  <si>
    <t xml:space="preserve">特殊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1</t>
    </r>
  </si>
  <si>
    <t xml:space="preserve">４　営業用バスの輸送状況</t>
  </si>
  <si>
    <t xml:space="preserve">国土交通省運輸政策局情報管理部統計課</t>
  </si>
  <si>
    <r>
      <rPr>
        <sz val="11"/>
        <rFont val="Noto Sans"/>
        <family val="2"/>
      </rPr>
      <t xml:space="preserve">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り合い</t>
  </si>
  <si>
    <t xml:space="preserve">貸切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2</t>
    </r>
  </si>
  <si>
    <t xml:space="preserve">+</t>
  </si>
  <si>
    <t xml:space="preserve">５　電話施設数</t>
  </si>
  <si>
    <r>
      <rPr>
        <sz val="11"/>
        <rFont val="Noto Sans"/>
        <family val="2"/>
      </rPr>
      <t xml:space="preserve">単位：</t>
    </r>
    <r>
      <rPr>
        <sz val="11"/>
        <rFont val="ＭＳ Ｐゴシック"/>
        <family val="3"/>
        <charset val="128"/>
      </rPr>
      <t xml:space="preserve">1000</t>
    </r>
    <r>
      <rPr>
        <sz val="11"/>
        <rFont val="Noto Sans"/>
        <family val="2"/>
      </rPr>
      <t xml:space="preserve">加入</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t xml:space="preserve"> 2 576</t>
  </si>
  <si>
    <t xml:space="preserve"> 2 572</t>
  </si>
  <si>
    <t xml:space="preserve">注）　１　単独の各月には、業務用を含まない。</t>
  </si>
  <si>
    <r>
      <rPr>
        <sz val="11"/>
        <rFont val="Noto Sans"/>
        <family val="2"/>
      </rPr>
      <t xml:space="preserve">　　　２　平成</t>
    </r>
    <r>
      <rPr>
        <sz val="11"/>
        <rFont val="ＭＳ Ｐゴシック"/>
        <family val="3"/>
        <charset val="128"/>
      </rPr>
      <t xml:space="preserve">13</t>
    </r>
    <r>
      <rPr>
        <sz val="11"/>
        <rFont val="Noto Sans"/>
        <family val="2"/>
      </rPr>
      <t xml:space="preserve">年３月末までの加入電話の計には、メンバーズネットを含む。</t>
    </r>
  </si>
  <si>
    <t xml:space="preserve">　　　３　公衆電話は、別掲である。</t>
  </si>
  <si>
    <r>
      <rPr>
        <sz val="11"/>
        <rFont val="Noto Sans"/>
        <family val="2"/>
      </rPr>
      <t xml:space="preserve">　　　４　その他（利用休止）は平成</t>
    </r>
    <r>
      <rPr>
        <sz val="11"/>
        <rFont val="ＭＳ Ｐゴシック"/>
        <family val="3"/>
        <charset val="128"/>
      </rPr>
      <t xml:space="preserve">13</t>
    </r>
    <r>
      <rPr>
        <sz val="11"/>
        <rFont val="Noto Sans"/>
        <family val="2"/>
      </rPr>
      <t xml:space="preserve">年３月までは、総合ディジタル通信サービスは含まない。</t>
    </r>
  </si>
  <si>
    <r>
      <rPr>
        <sz val="11"/>
        <rFont val="ＭＳ Ｐゴシック"/>
        <family val="3"/>
        <charset val="128"/>
      </rPr>
      <t xml:space="preserve">p25</t>
    </r>
    <r>
      <rPr>
        <sz val="11"/>
        <rFont val="Noto Sans"/>
        <family val="2"/>
      </rPr>
      <t xml:space="preserve">・</t>
    </r>
    <r>
      <rPr>
        <sz val="11"/>
        <rFont val="ＭＳ Ｐゴシック"/>
        <family val="3"/>
        <charset val="128"/>
      </rPr>
      <t xml:space="preserve">3</t>
    </r>
  </si>
  <si>
    <t xml:space="preserve">Ⅸ建築</t>
  </si>
  <si>
    <t xml:space="preserve">１　建築主別着工建築物</t>
  </si>
  <si>
    <t xml:space="preserve">単位：建築物数　むね、床面積　㎡、工事費　万円</t>
  </si>
  <si>
    <t xml:space="preserve">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r>
      <rPr>
        <sz val="11"/>
        <rFont val="ＭＳ Ｐゴシック"/>
        <family val="3"/>
        <charset val="128"/>
      </rPr>
      <t xml:space="preserve">p26</t>
    </r>
    <r>
      <rPr>
        <sz val="11"/>
        <rFont val="Noto Sans"/>
        <family val="2"/>
      </rPr>
      <t xml:space="preserve">・</t>
    </r>
    <r>
      <rPr>
        <sz val="11"/>
        <rFont val="ＭＳ Ｐゴシック"/>
        <family val="3"/>
        <charset val="128"/>
      </rPr>
      <t xml:space="preserve">1</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3"/>
        <charset val="128"/>
      </rPr>
      <t xml:space="preserve">p26</t>
    </r>
    <r>
      <rPr>
        <sz val="11"/>
        <rFont val="Noto Sans"/>
        <family val="2"/>
      </rPr>
      <t xml:space="preserve">・</t>
    </r>
    <r>
      <rPr>
        <sz val="11"/>
        <rFont val="ＭＳ Ｐゴシック"/>
        <family val="3"/>
        <charset val="128"/>
      </rPr>
      <t xml:space="preserve">2</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3"/>
        <charset val="128"/>
      </rPr>
      <t xml:space="preserve">p26</t>
    </r>
    <r>
      <rPr>
        <sz val="11"/>
        <rFont val="Noto Sans"/>
        <family val="2"/>
      </rPr>
      <t xml:space="preserve">・</t>
    </r>
    <r>
      <rPr>
        <sz val="11"/>
        <rFont val="ＭＳ Ｐゴシック"/>
        <family val="3"/>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3"/>
        <charset val="128"/>
      </rPr>
      <t xml:space="preserve">p27</t>
    </r>
    <r>
      <rPr>
        <sz val="11"/>
        <rFont val="Noto Sans"/>
        <family val="2"/>
      </rPr>
      <t xml:space="preserve">・</t>
    </r>
    <r>
      <rPr>
        <sz val="11"/>
        <rFont val="ＭＳ Ｐゴシック"/>
        <family val="3"/>
        <charset val="128"/>
      </rPr>
      <t xml:space="preserve">3</t>
    </r>
  </si>
  <si>
    <t xml:space="preserve">Ⅹ金融</t>
  </si>
  <si>
    <t xml:space="preserve">１　金融機関の預貯・貸出金状況</t>
  </si>
  <si>
    <t xml:space="preserve">単位：億円</t>
  </si>
  <si>
    <t xml:space="preserve">※政府資金地方</t>
  </si>
  <si>
    <t xml:space="preserve">公共団体貸付</t>
  </si>
  <si>
    <t xml:space="preserve">国内銀行</t>
  </si>
  <si>
    <t xml:space="preserve">労働金庫</t>
  </si>
  <si>
    <t xml:space="preserve">農業共</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資料出所</t>
  </si>
  <si>
    <t xml:space="preserve">関東財務局</t>
  </si>
  <si>
    <t xml:space="preserve">関東</t>
  </si>
  <si>
    <t xml:space="preserve">県金融課</t>
  </si>
  <si>
    <t xml:space="preserve">県経済</t>
  </si>
  <si>
    <t xml:space="preserve">郵政局</t>
  </si>
  <si>
    <t xml:space="preserve">流通課</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412</t>
  </si>
  <si>
    <t xml:space="preserve"> 7 269</t>
  </si>
  <si>
    <t xml:space="preserve"> 8 349</t>
  </si>
  <si>
    <t xml:space="preserve"> 6 957</t>
  </si>
  <si>
    <t xml:space="preserve"> 8 442</t>
  </si>
  <si>
    <t xml:space="preserve"> 6 856</t>
  </si>
  <si>
    <t xml:space="preserve"> 8 648</t>
  </si>
  <si>
    <t xml:space="preserve"> 7 155</t>
  </si>
  <si>
    <t xml:space="preserve"> 8 663</t>
  </si>
  <si>
    <t xml:space="preserve"> 7 526</t>
  </si>
  <si>
    <t xml:space="preserve"> 7 311</t>
  </si>
  <si>
    <t xml:space="preserve"> 7 394</t>
  </si>
  <si>
    <t xml:space="preserve"> 7 331</t>
  </si>
  <si>
    <t xml:space="preserve"> 7 362</t>
  </si>
  <si>
    <t xml:space="preserve"> 7 469</t>
  </si>
  <si>
    <t xml:space="preserve"> 7 357</t>
  </si>
  <si>
    <t xml:space="preserve"> 7 321</t>
  </si>
  <si>
    <t xml:space="preserve"> 17 367</t>
  </si>
  <si>
    <r>
      <rPr>
        <sz val="11"/>
        <rFont val="Noto Sans"/>
        <family val="2"/>
      </rPr>
      <t xml:space="preserve">注</t>
    </r>
    <r>
      <rPr>
        <sz val="11"/>
        <rFont val="ＭＳ Ｐゴシック"/>
        <family val="3"/>
        <charset val="128"/>
      </rPr>
      <t xml:space="preserve">)</t>
    </r>
    <r>
      <rPr>
        <sz val="11"/>
        <rFont val="Noto Sans"/>
        <family val="2"/>
      </rPr>
      <t xml:space="preserve">　１　※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r>
      <rPr>
        <sz val="11"/>
        <color rgb="FF000000"/>
        <rFont val="Noto Sans"/>
        <family val="2"/>
      </rPr>
      <t xml:space="preserve">　　　４　「資金運用部」は平成</t>
    </r>
    <r>
      <rPr>
        <sz val="11"/>
        <color rgb="FF000000"/>
        <rFont val="ＭＳ Ｐゴシック"/>
        <family val="3"/>
        <charset val="128"/>
      </rPr>
      <t xml:space="preserve">13</t>
    </r>
    <r>
      <rPr>
        <sz val="11"/>
        <color rgb="FF000000"/>
        <rFont val="Noto Sans"/>
        <family val="2"/>
      </rPr>
      <t xml:space="preserve">年４月１日から「財政融資資金」となりました。</t>
    </r>
  </si>
  <si>
    <t xml:space="preserve">p28</t>
  </si>
  <si>
    <t xml:space="preserve">ⅩⅠ社会保障</t>
  </si>
  <si>
    <t xml:space="preserve">１　生活保護法による各扶助別実施状況</t>
  </si>
  <si>
    <t xml:space="preserve">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4.0</t>
  </si>
  <si>
    <t xml:space="preserve">   24 319</t>
  </si>
  <si>
    <t xml:space="preserve"> 1 374 117</t>
  </si>
  <si>
    <t xml:space="preserve">  56 504</t>
  </si>
  <si>
    <t xml:space="preserve">    19 875</t>
  </si>
  <si>
    <t xml:space="preserve">  2 185 620</t>
  </si>
  <si>
    <t xml:space="preserve">    22 154</t>
  </si>
  <si>
    <t xml:space="preserve"> 28 383</t>
  </si>
  <si>
    <t xml:space="preserve">1 631 283</t>
  </si>
  <si>
    <t xml:space="preserve"> 57 474</t>
  </si>
  <si>
    <t xml:space="preserve">23 068</t>
  </si>
  <si>
    <t xml:space="preserve"> 2 352 095</t>
  </si>
  <si>
    <t xml:space="preserve"> 25 906</t>
  </si>
  <si>
    <t xml:space="preserve"> 3 454</t>
  </si>
  <si>
    <t xml:space="preserve">  26 842</t>
  </si>
  <si>
    <t xml:space="preserve">注）　数字は各年度月平均。</t>
  </si>
  <si>
    <r>
      <rPr>
        <sz val="11"/>
        <rFont val="ＭＳ Ｐゴシック"/>
        <family val="3"/>
        <charset val="128"/>
      </rPr>
      <t xml:space="preserve">p29</t>
    </r>
    <r>
      <rPr>
        <sz val="11"/>
        <rFont val="Noto Sans"/>
        <family val="2"/>
      </rPr>
      <t xml:space="preserve">・</t>
    </r>
    <r>
      <rPr>
        <sz val="11"/>
        <rFont val="ＭＳ Ｐゴシック"/>
        <family val="3"/>
        <charset val="128"/>
      </rPr>
      <t xml:space="preserve">1</t>
    </r>
  </si>
  <si>
    <t xml:space="preserve">２　国民年金事業状況</t>
  </si>
  <si>
    <t xml:space="preserve">埼玉社会保険事務局</t>
  </si>
  <si>
    <t xml:space="preserve">被保険者数</t>
  </si>
  <si>
    <t xml:space="preserve">年金給付状況</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及び遺族基礎年金については、厚生年金保険、共済組合の加入者の基礎年金を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注）　１　「保険給付」のうち、老齢（旧法）には通老を含む。</t>
  </si>
  <si>
    <t xml:space="preserve">　　　２　総数は、障害、遺族を含む。</t>
  </si>
  <si>
    <r>
      <rPr>
        <sz val="11"/>
        <rFont val="ＭＳ Ｐゴシック"/>
        <family val="3"/>
        <charset val="128"/>
      </rPr>
      <t xml:space="preserve">p30</t>
    </r>
    <r>
      <rPr>
        <sz val="11"/>
        <rFont val="Noto Sans"/>
        <family val="2"/>
      </rPr>
      <t xml:space="preserve">・</t>
    </r>
    <r>
      <rPr>
        <sz val="11"/>
        <rFont val="ＭＳ Ｐゴシック"/>
        <family val="3"/>
        <charset val="128"/>
      </rPr>
      <t xml:space="preserve">1</t>
    </r>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t xml:space="preserve">注）「入院外」に訪問看護を含む。</t>
  </si>
  <si>
    <r>
      <rPr>
        <sz val="11"/>
        <rFont val="ＭＳ Ｐゴシック"/>
        <family val="3"/>
        <charset val="128"/>
      </rPr>
      <t xml:space="preserve">p30</t>
    </r>
    <r>
      <rPr>
        <sz val="11"/>
        <rFont val="Noto Sans"/>
        <family val="2"/>
      </rPr>
      <t xml:space="preserve">・</t>
    </r>
    <r>
      <rPr>
        <sz val="11"/>
        <rFont val="ＭＳ Ｐゴシック"/>
        <family val="3"/>
        <charset val="128"/>
      </rPr>
      <t xml:space="preserve">2</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3"/>
        <charset val="128"/>
      </rPr>
      <t xml:space="preserve">p31</t>
    </r>
    <r>
      <rPr>
        <sz val="11"/>
        <rFont val="Noto Sans"/>
        <family val="2"/>
      </rPr>
      <t xml:space="preserve">・</t>
    </r>
    <r>
      <rPr>
        <sz val="11"/>
        <rFont val="ＭＳ Ｐゴシック"/>
        <family val="3"/>
        <charset val="128"/>
      </rPr>
      <t xml:space="preserve">1</t>
    </r>
  </si>
  <si>
    <t xml:space="preserve">６　児童福祉施設在所者状況</t>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t xml:space="preserve"> 64 183</t>
  </si>
  <si>
    <t xml:space="preserve"> 64 200</t>
  </si>
  <si>
    <t xml:space="preserve"> 64 203</t>
  </si>
  <si>
    <t xml:space="preserve"> 61 503</t>
  </si>
  <si>
    <t xml:space="preserve">63 426</t>
  </si>
  <si>
    <t xml:space="preserve">61 453</t>
  </si>
  <si>
    <t xml:space="preserve">1 131</t>
  </si>
  <si>
    <t xml:space="preserve">63 586</t>
  </si>
  <si>
    <t xml:space="preserve">62 946</t>
  </si>
  <si>
    <t xml:space="preserve">1 147</t>
  </si>
  <si>
    <t xml:space="preserve">63 694</t>
  </si>
  <si>
    <t xml:space="preserve">1 150</t>
  </si>
  <si>
    <r>
      <rPr>
        <sz val="11"/>
        <rFont val="Noto Sans"/>
        <family val="2"/>
      </rPr>
      <t xml:space="preserve">注）※は、県外委託を含む。保育所については、年は</t>
    </r>
    <r>
      <rPr>
        <sz val="11"/>
        <rFont val="ＭＳ Ｐゴシック"/>
        <family val="3"/>
        <charset val="128"/>
      </rPr>
      <t xml:space="preserve">12</t>
    </r>
    <r>
      <rPr>
        <sz val="11"/>
        <rFont val="Noto Sans"/>
        <family val="2"/>
      </rPr>
      <t xml:space="preserve">月初、月は月初である。</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2</t>
    </r>
  </si>
  <si>
    <t xml:space="preserve">７　老人ホーム在所者状況</t>
  </si>
  <si>
    <t xml:space="preserve">健康福祉部高齢者福祉課</t>
  </si>
  <si>
    <t xml:space="preserve">養護老人ホーム</t>
  </si>
  <si>
    <t xml:space="preserve">特別養護老人ホーム</t>
  </si>
  <si>
    <t xml:space="preserve">軽費老人ホーム</t>
  </si>
  <si>
    <t xml:space="preserve">施設数</t>
  </si>
  <si>
    <r>
      <rPr>
        <sz val="11"/>
        <rFont val="Noto Sans"/>
        <family val="2"/>
      </rPr>
      <t xml:space="preserve">注）平成</t>
    </r>
    <r>
      <rPr>
        <sz val="11"/>
        <rFont val="ＭＳ Ｐゴシック"/>
        <family val="3"/>
        <charset val="128"/>
      </rPr>
      <t xml:space="preserve">12</t>
    </r>
    <r>
      <rPr>
        <sz val="11"/>
        <rFont val="Noto Sans"/>
        <family val="2"/>
      </rPr>
      <t xml:space="preserve">年４月から毎月の集計は行っていない</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3</t>
    </r>
  </si>
  <si>
    <t xml:space="preserve">ⅩⅡ衛生</t>
  </si>
  <si>
    <t xml:space="preserve">１　医療施設数及び病床数</t>
  </si>
  <si>
    <t xml:space="preserve">病院</t>
  </si>
  <si>
    <t xml:space="preserve">診療所</t>
  </si>
  <si>
    <t xml:space="preserve">病床数</t>
  </si>
  <si>
    <t xml:space="preserve">開設</t>
  </si>
  <si>
    <t xml:space="preserve">廃止</t>
  </si>
  <si>
    <t xml:space="preserve">59 423</t>
  </si>
  <si>
    <t xml:space="preserve">3 232</t>
  </si>
  <si>
    <t xml:space="preserve">6 915</t>
  </si>
  <si>
    <t xml:space="preserve">2 606</t>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平成</t>
    </r>
    <r>
      <rPr>
        <sz val="11"/>
        <rFont val="ＭＳ Ｐゴシック"/>
        <family val="3"/>
        <charset val="128"/>
      </rPr>
      <t xml:space="preserve">12</t>
    </r>
    <r>
      <rPr>
        <sz val="11"/>
        <rFont val="Noto Sans"/>
        <family val="2"/>
      </rPr>
      <t xml:space="preserve">年については、</t>
    </r>
    <r>
      <rPr>
        <sz val="11"/>
        <rFont val="ＭＳ Ｐゴシック"/>
        <family val="3"/>
        <charset val="128"/>
      </rPr>
      <t xml:space="preserve">9</t>
    </r>
    <r>
      <rPr>
        <sz val="11"/>
        <rFont val="Noto Sans"/>
        <family val="2"/>
      </rPr>
      <t xml:space="preserve">月末現在の概数）、各月のデータは月末数。</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1</t>
    </r>
  </si>
  <si>
    <t xml:space="preserve">２　疾病</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食中毒</t>
  </si>
  <si>
    <t xml:space="preserve">感染症</t>
  </si>
  <si>
    <t xml:space="preserve">赤痢</t>
  </si>
  <si>
    <t xml:space="preserve">コレラ</t>
  </si>
  <si>
    <t xml:space="preserve">腸チフス</t>
  </si>
  <si>
    <t xml:space="preserve">パラチフス</t>
  </si>
  <si>
    <t xml:space="preserve">腸管出血性大腸菌感染症</t>
  </si>
  <si>
    <t xml:space="preserve">（別掲）</t>
  </si>
  <si>
    <t xml:space="preserve">O-157</t>
  </si>
  <si>
    <t xml:space="preserve">O-26</t>
  </si>
  <si>
    <r>
      <rPr>
        <sz val="11"/>
        <rFont val="Noto Sans"/>
        <family val="2"/>
      </rPr>
      <t xml:space="preserve">注）　平成</t>
    </r>
    <r>
      <rPr>
        <sz val="11"/>
        <rFont val="ＭＳ Ｐゴシック"/>
        <family val="3"/>
        <charset val="128"/>
      </rPr>
      <t xml:space="preserve">11</t>
    </r>
    <r>
      <rPr>
        <sz val="11"/>
        <rFont val="Noto Sans"/>
        <family val="2"/>
      </rPr>
      <t xml:space="preserve">年度から「感染症の予防及び感染症の患者に対する医療に関する法律」施行のため、一類・二類・三類感染症を掲載します。</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2</t>
    </r>
  </si>
  <si>
    <t xml:space="preserve">３　主な死因別死亡者数</t>
  </si>
  <si>
    <t xml:space="preserve">病名</t>
  </si>
  <si>
    <t xml:space="preserve">７年</t>
  </si>
  <si>
    <t xml:space="preserve">８年</t>
  </si>
  <si>
    <t xml:space="preserve">９年</t>
  </si>
  <si>
    <r>
      <rPr>
        <sz val="11"/>
        <rFont val="ＭＳ Ｐゴシック"/>
        <family val="3"/>
        <charset val="128"/>
      </rPr>
      <t xml:space="preserve">10</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１　病名については、抄録であるため、総数には一致しない。</t>
  </si>
  <si>
    <t xml:space="preserve">　　　２　平成７年１月から死因分類が変わったため、平成６年以前の「腎不全」は「腎炎及びﾈﾌﾛｰｾﾞ」を計上している。</t>
  </si>
  <si>
    <r>
      <rPr>
        <sz val="11"/>
        <rFont val="ＭＳ Ｐゴシック"/>
        <family val="3"/>
        <charset val="128"/>
      </rPr>
      <t xml:space="preserve">p32</t>
    </r>
    <r>
      <rPr>
        <sz val="11"/>
        <rFont val="Noto Sans"/>
        <family val="2"/>
      </rPr>
      <t xml:space="preserve">・</t>
    </r>
    <r>
      <rPr>
        <sz val="11"/>
        <rFont val="ＭＳ Ｐゴシック"/>
        <family val="3"/>
        <charset val="128"/>
      </rPr>
      <t xml:space="preserve">3</t>
    </r>
  </si>
  <si>
    <t xml:space="preserve">ⅩⅢ公害</t>
  </si>
  <si>
    <r>
      <rPr>
        <sz val="11"/>
        <rFont val="Noto Sans"/>
        <family val="2"/>
      </rPr>
      <t xml:space="preserve">１　大気汚染測定結果（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6</t>
    </r>
    <r>
      <rPr>
        <sz val="11"/>
        <rFont val="Noto Sans"/>
        <family val="2"/>
      </rPr>
      <t xml:space="preserve">月）</t>
    </r>
  </si>
  <si>
    <t xml:space="preserve">環境生活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3"/>
        <charset val="128"/>
      </rPr>
      <t xml:space="preserve">p33</t>
    </r>
    <r>
      <rPr>
        <sz val="11"/>
        <rFont val="Noto Sans"/>
        <family val="2"/>
      </rPr>
      <t xml:space="preserve">・</t>
    </r>
    <r>
      <rPr>
        <sz val="11"/>
        <rFont val="ＭＳ Ｐゴシック"/>
        <family val="3"/>
        <charset val="128"/>
      </rPr>
      <t xml:space="preserve">1</t>
    </r>
  </si>
  <si>
    <r>
      <rPr>
        <sz val="11"/>
        <rFont val="Noto Sans"/>
        <family val="2"/>
      </rPr>
      <t xml:space="preserve">２　公共用水域の水質測定結果（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環境生活部大気水質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郡数</t>
  </si>
  <si>
    <t xml:space="preserve">値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t>
    </r>
    <r>
      <rPr>
        <sz val="11"/>
        <rFont val="Noto Sans"/>
        <family val="2"/>
      </rPr>
      <t xml:space="preserve">㍑）</t>
    </r>
  </si>
  <si>
    <r>
      <rPr>
        <sz val="11"/>
        <rFont val="Noto Sans"/>
        <family val="2"/>
      </rPr>
      <t xml:space="preserve">（</t>
    </r>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t xml:space="preserve">荒川上流（中津川合流点より上流）</t>
  </si>
  <si>
    <t xml:space="preserve">荒川上流（中津川合流点から熊谷まで）</t>
  </si>
  <si>
    <t xml:space="preserve">荒川中流（熊谷から秋ケ瀬取水堰まで）</t>
  </si>
  <si>
    <t xml:space="preserve">荒川下流（秋ケ瀬取水堰から笹目橋まで）</t>
  </si>
  <si>
    <t xml:space="preserve">入間川上流（成木川合流点より上流）</t>
  </si>
  <si>
    <t xml:space="preserve">入間川下流（成木川合流点より下流）</t>
  </si>
  <si>
    <t xml:space="preserve">中川上流（元荒川合流点より上流）</t>
  </si>
  <si>
    <t xml:space="preserve">別添、一太郎「Ｈ１２－１０」を見てください。</t>
  </si>
  <si>
    <t xml:space="preserve">中川中流（元荒川合流点から花畑川分岐点まで）</t>
  </si>
  <si>
    <t xml:space="preserve">元　　　荒　　　川</t>
  </si>
  <si>
    <t xml:space="preserve">綾瀬川上流（古綾瀬川合流点より上流）</t>
  </si>
  <si>
    <t xml:space="preserve">綾瀬川下流（古綾瀬川合流点より下流）</t>
  </si>
  <si>
    <t xml:space="preserve">新　　河　　岸　　川</t>
  </si>
  <si>
    <t xml:space="preserve">利根川中流（坂東大橋から江戸川分岐点まで）</t>
  </si>
  <si>
    <t xml:space="preserve">江戸川上流（栗山取水口より上流）</t>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r>
      <rPr>
        <sz val="11"/>
        <rFont val="ＭＳ Ｐゴシック"/>
        <family val="3"/>
        <charset val="128"/>
      </rPr>
      <t xml:space="preserve">p33</t>
    </r>
    <r>
      <rPr>
        <sz val="11"/>
        <rFont val="Noto Sans"/>
        <family val="2"/>
      </rPr>
      <t xml:space="preserve">・</t>
    </r>
    <r>
      <rPr>
        <sz val="11"/>
        <rFont val="ＭＳ Ｐゴシック"/>
        <family val="3"/>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r>
      <rPr>
        <sz val="11"/>
        <rFont val="Noto Sans"/>
        <family val="2"/>
      </rPr>
      <t xml:space="preserve">平成</t>
    </r>
    <r>
      <rPr>
        <sz val="11"/>
        <rFont val="ＭＳ Ｐゴシック"/>
        <family val="3"/>
        <charset val="128"/>
      </rPr>
      <t xml:space="preserve">1</t>
    </r>
    <r>
      <rPr>
        <sz val="11"/>
        <rFont val="Noto Sans"/>
        <family val="2"/>
      </rPr>
      <t xml:space="preserve">３</t>
    </r>
  </si>
  <si>
    <t xml:space="preserve">12 452</t>
  </si>
  <si>
    <t xml:space="preserve">10 530</t>
  </si>
  <si>
    <t xml:space="preserve">1 549</t>
  </si>
  <si>
    <t xml:space="preserve">注）　交通関係業務上過失犯を除く。</t>
  </si>
  <si>
    <r>
      <rPr>
        <sz val="11"/>
        <rFont val="ＭＳ Ｐゴシック"/>
        <family val="3"/>
        <charset val="128"/>
      </rPr>
      <t xml:space="preserve">p34</t>
    </r>
    <r>
      <rPr>
        <sz val="11"/>
        <rFont val="Noto Sans"/>
        <family val="2"/>
      </rPr>
      <t xml:space="preserve">・</t>
    </r>
    <r>
      <rPr>
        <sz val="11"/>
        <rFont val="ＭＳ Ｐゴシック"/>
        <family val="3"/>
        <charset val="128"/>
      </rPr>
      <t xml:space="preserve">1</t>
    </r>
  </si>
  <si>
    <t xml:space="preserve">２　犯罪検挙人員</t>
  </si>
  <si>
    <t xml:space="preserve">注）　交通関係業務上過失犯を除く。下段は未成年者。</t>
  </si>
  <si>
    <r>
      <rPr>
        <sz val="11"/>
        <rFont val="ＭＳ Ｐゴシック"/>
        <family val="3"/>
        <charset val="128"/>
      </rPr>
      <t xml:space="preserve">p34</t>
    </r>
    <r>
      <rPr>
        <sz val="11"/>
        <rFont val="Noto Sans"/>
        <family val="2"/>
      </rPr>
      <t xml:space="preserve">・</t>
    </r>
    <r>
      <rPr>
        <sz val="11"/>
        <rFont val="ＭＳ Ｐゴシック"/>
        <family val="3"/>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3"/>
        <charset val="128"/>
      </rPr>
      <t xml:space="preserve">p34</t>
    </r>
    <r>
      <rPr>
        <sz val="11"/>
        <rFont val="Noto Sans"/>
        <family val="2"/>
      </rPr>
      <t xml:space="preserve">・</t>
    </r>
    <r>
      <rPr>
        <sz val="11"/>
        <rFont val="ＭＳ Ｐゴシック"/>
        <family val="3"/>
        <charset val="128"/>
      </rPr>
      <t xml:space="preserve">3</t>
    </r>
  </si>
  <si>
    <t xml:space="preserve">ⅩⅤその他</t>
  </si>
  <si>
    <t xml:space="preserve">１　県立図書館等利用状況</t>
  </si>
  <si>
    <t xml:space="preserve">埼玉県立浦和・熊谷・川越・久喜図書館、文書館</t>
  </si>
  <si>
    <t xml:space="preserve">開館日数</t>
  </si>
  <si>
    <t xml:space="preserve">視聴覚</t>
  </si>
  <si>
    <t xml:space="preserve">調査相談</t>
  </si>
  <si>
    <t xml:space="preserve">複写件数</t>
  </si>
  <si>
    <t xml:space="preserve">館外貸出冊数</t>
  </si>
  <si>
    <t xml:space="preserve">図書館</t>
  </si>
  <si>
    <t xml:space="preserve">移動図書</t>
  </si>
  <si>
    <t xml:space="preserve">貸出文庫</t>
  </si>
  <si>
    <t xml:space="preserve">文書館</t>
  </si>
  <si>
    <t xml:space="preserve">利用</t>
  </si>
  <si>
    <t xml:space="preserve">児童</t>
  </si>
  <si>
    <t xml:space="preserve">間貸出</t>
  </si>
  <si>
    <t xml:space="preserve">館貸出</t>
  </si>
  <si>
    <t xml:space="preserve">利用者数</t>
  </si>
  <si>
    <t xml:space="preserve">利用点数</t>
  </si>
  <si>
    <t xml:space="preserve">点</t>
  </si>
  <si>
    <t xml:space="preserve">枚</t>
  </si>
  <si>
    <t xml:space="preserve">冊</t>
  </si>
  <si>
    <t xml:space="preserve">冊（点）</t>
  </si>
  <si>
    <t xml:space="preserve"> 8 402</t>
  </si>
  <si>
    <r>
      <rPr>
        <sz val="11"/>
        <rFont val="ＭＳ Ｐゴシック"/>
        <family val="3"/>
        <charset val="128"/>
      </rPr>
      <t xml:space="preserve">p35</t>
    </r>
    <r>
      <rPr>
        <sz val="11"/>
        <rFont val="Noto Sans"/>
        <family val="2"/>
      </rPr>
      <t xml:space="preserve">・</t>
    </r>
    <r>
      <rPr>
        <sz val="11"/>
        <rFont val="ＭＳ Ｐゴシック"/>
        <family val="3"/>
        <charset val="128"/>
      </rPr>
      <t xml:space="preserve">1</t>
    </r>
  </si>
  <si>
    <t xml:space="preserve">２　気象</t>
  </si>
  <si>
    <t xml:space="preserve">熊谷地方気象台</t>
  </si>
  <si>
    <t xml:space="preserve">海面気圧平均</t>
  </si>
  <si>
    <t xml:space="preserve">気温（℃）</t>
  </si>
  <si>
    <r>
      <rPr>
        <sz val="11"/>
        <rFont val="Noto Sans"/>
        <family val="2"/>
      </rPr>
      <t xml:space="preserve">湿度</t>
    </r>
    <r>
      <rPr>
        <sz val="11"/>
        <rFont val="ＭＳ Ｐゴシック"/>
        <family val="3"/>
        <charset val="128"/>
      </rPr>
      <t xml:space="preserve">(%)</t>
    </r>
  </si>
  <si>
    <t xml:space="preserve">雲量</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平均</t>
  </si>
  <si>
    <t xml:space="preserve">極</t>
  </si>
  <si>
    <t xml:space="preserve">最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0</t>
    </r>
    <r>
      <rPr>
        <sz val="11"/>
        <rFont val="Noto Sans"/>
        <family val="2"/>
      </rPr>
      <t xml:space="preserve">～</t>
    </r>
    <r>
      <rPr>
        <sz val="11"/>
        <rFont val="ＭＳ Ｐゴシック"/>
        <family val="3"/>
        <charset val="128"/>
      </rPr>
      <t xml:space="preserve">10</t>
    </r>
    <r>
      <rPr>
        <sz val="11"/>
        <rFont val="Noto Sans"/>
        <family val="2"/>
      </rPr>
      <t xml:space="preserve">）</t>
    </r>
  </si>
  <si>
    <t xml:space="preserve">（時間）</t>
  </si>
  <si>
    <t xml:space="preserve">１日</t>
  </si>
  <si>
    <t xml:space="preserve">１時間</t>
  </si>
  <si>
    <t xml:space="preserve">)</t>
  </si>
  <si>
    <t xml:space="preserve">×</t>
  </si>
  <si>
    <t xml:space="preserve">　　注）　１　　）付きの値は、統計期間内に一部欠測を含む。</t>
  </si>
  <si>
    <r>
      <rPr>
        <sz val="10"/>
        <rFont val="Noto Sans"/>
        <family val="2"/>
      </rPr>
      <t xml:space="preserve">      　 　　２　</t>
    </r>
    <r>
      <rPr>
        <sz val="10"/>
        <rFont val="ＭＳ Ｐゴシック"/>
        <family val="3"/>
        <charset val="128"/>
      </rPr>
      <t xml:space="preserve">×</t>
    </r>
    <r>
      <rPr>
        <sz val="10"/>
        <rFont val="Noto Sans"/>
        <family val="2"/>
      </rPr>
      <t xml:space="preserve">は、休止及び欠測がある場合です。</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2</t>
    </r>
  </si>
  <si>
    <t xml:space="preserve">３　天気日数</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雨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10m/</t>
    </r>
    <r>
      <rPr>
        <sz val="11"/>
        <rFont val="Noto Sans"/>
        <family val="2"/>
      </rPr>
      <t xml:space="preserve">秒以上</t>
    </r>
    <r>
      <rPr>
        <sz val="11"/>
        <rFont val="ＭＳ Ｐゴシック"/>
        <family val="3"/>
        <charset val="128"/>
      </rPr>
      <t xml:space="preserve">)</t>
    </r>
  </si>
  <si>
    <r>
      <rPr>
        <sz val="11"/>
        <rFont val="ＭＳ Ｐゴシック"/>
        <family val="3"/>
        <charset val="128"/>
      </rPr>
      <t xml:space="preserve">90</t>
    </r>
    <r>
      <rPr>
        <sz val="11"/>
        <rFont val="Noto Sans"/>
        <family val="2"/>
      </rPr>
      <t xml:space="preserve">）</t>
    </r>
  </si>
  <si>
    <r>
      <rPr>
        <sz val="11"/>
        <rFont val="ＭＳ Ｐゴシック"/>
        <family val="3"/>
        <charset val="128"/>
      </rPr>
      <t xml:space="preserve">4</t>
    </r>
    <r>
      <rPr>
        <sz val="11"/>
        <rFont val="Noto Sans"/>
        <family val="2"/>
      </rPr>
      <t xml:space="preserve">）</t>
    </r>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ります。</t>
    </r>
  </si>
  <si>
    <t xml:space="preserve">　　　２　）付きの値は、統計期間内に一部欠測を含む。</t>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す。</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3</t>
    </r>
  </si>
  <si>
    <t xml:space="preserve">４　都道府県別主要統計表</t>
  </si>
  <si>
    <t xml:space="preserve">①世帯数</t>
  </si>
  <si>
    <t xml:space="preserve">②人口</t>
  </si>
  <si>
    <t xml:space="preserve">③人口動態</t>
  </si>
  <si>
    <t xml:space="preserve">④消費者物</t>
  </si>
  <si>
    <t xml:space="preserve">⑤家計消</t>
  </si>
  <si>
    <t xml:space="preserve">⑥１人当たり</t>
  </si>
  <si>
    <t xml:space="preserve">価総合指数</t>
  </si>
  <si>
    <t xml:space="preserve">費支出額</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②</t>
    </r>
    <r>
      <rPr>
        <sz val="11"/>
        <rFont val="Noto Sans"/>
        <family val="2"/>
      </rPr>
      <t xml:space="preserve">総務省自治行政局「住民基本台帳人口要覧」</t>
    </r>
  </si>
  <si>
    <t xml:space="preserve"> 　　③厚生労働省「人口動態統計速報」</t>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si>
  <si>
    <t xml:space="preserve">（届出地別）</t>
  </si>
  <si>
    <r>
      <rPr>
        <sz val="11"/>
        <rFont val="Noto Sans"/>
        <family val="2"/>
      </rPr>
      <t xml:space="preserve"> 　　④総務省統計局「消費者物価指数」（県庁所在地別）平成７年平均＝</t>
    </r>
    <r>
      <rPr>
        <sz val="11"/>
        <rFont val="ＭＳ Ｐゴシック"/>
        <family val="3"/>
        <charset val="128"/>
      </rPr>
      <t xml:space="preserve">100</t>
    </r>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si>
  <si>
    <t xml:space="preserve">　　 ⑤総務省統計局「家計調査報告」（全世帯、県庁所在地別）</t>
  </si>
  <si>
    <r>
      <rPr>
        <sz val="11"/>
        <rFont val="Noto Sans"/>
        <family val="2"/>
      </rPr>
      <t xml:space="preserve">　　 ⑥厚生労働省「毎月勤労統計調査報告」（規模</t>
    </r>
    <r>
      <rPr>
        <sz val="11"/>
        <rFont val="ＭＳ Ｐゴシック"/>
        <family val="3"/>
        <charset val="128"/>
      </rPr>
      <t xml:space="preserve">30</t>
    </r>
    <r>
      <rPr>
        <sz val="11"/>
        <rFont val="Noto Sans"/>
        <family val="2"/>
      </rPr>
      <t xml:space="preserve">人以上事業所）</t>
    </r>
  </si>
  <si>
    <r>
      <rPr>
        <sz val="11"/>
        <color rgb="FF000000"/>
        <rFont val="Noto Sans"/>
        <family val="2"/>
      </rPr>
      <t xml:space="preserve">平成</t>
    </r>
    <r>
      <rPr>
        <sz val="11"/>
        <color rgb="FF000000"/>
        <rFont val="ＭＳ Ｐゴシック"/>
        <family val="3"/>
        <charset val="128"/>
      </rPr>
      <t xml:space="preserve">1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si>
  <si>
    <t xml:space="preserve">p36</t>
  </si>
</sst>
</file>

<file path=xl/styles.xml><?xml version="1.0" encoding="utf-8"?>
<styleSheet xmlns="http://schemas.openxmlformats.org/spreadsheetml/2006/main">
  <numFmts count="29">
    <numFmt numFmtId="164" formatCode="General"/>
    <numFmt numFmtId="165" formatCode="###\ ###\ ###\ ##0"/>
    <numFmt numFmtId="166" formatCode="0.0"/>
    <numFmt numFmtId="167" formatCode="###\ ###\ ###\ ##0;\△###\ ###\ ###\ ##0"/>
    <numFmt numFmtId="168" formatCode="0.0_);[RED]\(0.0\)"/>
    <numFmt numFmtId="169" formatCode="0.0_ "/>
    <numFmt numFmtId="170" formatCode="0.0;&quot;△ &quot;0.0"/>
    <numFmt numFmtId="171" formatCode="0.00_);[RED]\(0.00\)"/>
    <numFmt numFmtId="172" formatCode="[$-409]#,##0_);[RED]\(#,##0\)"/>
    <numFmt numFmtId="173" formatCode="###\ ###\ ##0;\△###\ ###\ ##0"/>
    <numFmt numFmtId="174" formatCode="0.00_ "/>
    <numFmt numFmtId="175" formatCode="[$-409]m/d/yyyy"/>
    <numFmt numFmtId="176" formatCode="0_);[RED]\(0\)"/>
    <numFmt numFmtId="177" formatCode="###\ ###\ ##0"/>
    <numFmt numFmtId="178" formatCode="0.00"/>
    <numFmt numFmtId="179" formatCode="###\ ###\ ##0.0"/>
    <numFmt numFmtId="180" formatCode="#\ ###\ ###.0"/>
    <numFmt numFmtId="181" formatCode="###\ ##0"/>
    <numFmt numFmtId="182" formatCode="#,##0"/>
    <numFmt numFmtId="183" formatCode="#,##0.0"/>
    <numFmt numFmtId="184" formatCode="\△#,##0.0"/>
    <numFmt numFmtId="185" formatCode="#####\ ###\ ##0.0"/>
    <numFmt numFmtId="186" formatCode="0"/>
    <numFmt numFmtId="187" formatCode="####\ ###\ ##0.0"/>
    <numFmt numFmtId="188" formatCode="#,##0.0;[RED]\-#,##0.0"/>
    <numFmt numFmtId="189" formatCode="0.000"/>
    <numFmt numFmtId="190" formatCode="0;&quot;▲ &quot;0"/>
    <numFmt numFmtId="191" formatCode="0.0;&quot;▲ &quot;0.0"/>
    <numFmt numFmtId="192" formatCode="0_ "/>
  </numFmts>
  <fonts count="3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System"/>
      <family val="0"/>
      <charset val="128"/>
    </font>
    <font>
      <sz val="10"/>
      <name val="ＭＳ 明朝"/>
      <family val="1"/>
      <charset val="128"/>
    </font>
    <font>
      <sz val="14"/>
      <name val="Noto Sans"/>
      <family val="2"/>
    </font>
    <font>
      <sz val="14"/>
      <name val="ＭＳ Ｐゴシック"/>
      <family val="3"/>
      <charset val="128"/>
    </font>
    <font>
      <sz val="11"/>
      <name val="Noto Sans"/>
      <family val="2"/>
    </font>
    <font>
      <sz val="9"/>
      <name val="Noto Sans"/>
      <family val="2"/>
    </font>
    <font>
      <sz val="9"/>
      <name val="ＭＳ Ｐゴシック"/>
      <family val="3"/>
      <charset val="128"/>
    </font>
    <font>
      <sz val="10"/>
      <name val="Noto Sans"/>
      <family val="2"/>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000000"/>
      <name val="Noto Sans"/>
      <family val="2"/>
    </font>
    <font>
      <sz val="11"/>
      <name val="標準ゴシック"/>
      <family val="3"/>
      <charset val="128"/>
    </font>
    <font>
      <sz val="11"/>
      <name val="標準明朝"/>
      <family val="1"/>
      <charset val="128"/>
    </font>
    <font>
      <sz val="11"/>
      <name val="ｺﾞｼｯｸ"/>
      <family val="3"/>
      <charset val="128"/>
    </font>
    <font>
      <sz val="8"/>
      <name val="標準明朝"/>
      <family val="1"/>
      <charset val="128"/>
    </font>
    <font>
      <sz val="8"/>
      <name val="Noto Sans"/>
      <family val="2"/>
    </font>
    <font>
      <sz val="8"/>
      <name val="ＭＳ Ｐゴシック"/>
      <family val="3"/>
      <charset val="128"/>
    </font>
    <font>
      <b val="true"/>
      <sz val="14"/>
      <color rgb="FFFF0000"/>
      <name val="ＭＳ Ｐゴシック"/>
      <family val="3"/>
      <charset val="128"/>
    </font>
    <font>
      <sz val="9"/>
      <color rgb="FF000000"/>
      <name val="Noto Sans"/>
      <family val="2"/>
    </font>
    <font>
      <sz val="9"/>
      <color rgb="FF000000"/>
      <name val="ＭＳ Ｐゴシック"/>
      <family val="3"/>
      <charset val="128"/>
    </font>
    <font>
      <b val="true"/>
      <sz val="10"/>
      <name val="ＭＳ Ｐゴシック"/>
      <family val="3"/>
      <charset val="128"/>
    </font>
    <font>
      <b val="true"/>
      <sz val="18"/>
      <name val="ＭＳ Ｐゴシック"/>
      <family val="3"/>
      <charset val="128"/>
    </font>
    <font>
      <b val="true"/>
      <sz val="16"/>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sz val="18"/>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6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right/>
      <top/>
      <bottom style="double"/>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right style="double"/>
      <top style="thin"/>
      <bottom style="thin"/>
      <diagonal/>
    </border>
    <border diagonalUp="false" diagonalDown="false">
      <left style="double"/>
      <right/>
      <top/>
      <bottom style="thin"/>
      <diagonal/>
    </border>
    <border diagonalUp="false" diagonalDown="false">
      <left style="thin"/>
      <right style="double"/>
      <top style="double"/>
      <bottom style="thin"/>
      <diagonal/>
    </border>
    <border diagonalUp="false" diagonalDown="false">
      <left style="double"/>
      <right/>
      <top style="double"/>
      <bottom/>
      <diagonal/>
    </border>
    <border diagonalUp="false" diagonalDown="false">
      <left style="double"/>
      <right/>
      <top style="thin"/>
      <bottom/>
      <diagonal/>
    </border>
    <border diagonalUp="false" diagonalDown="false">
      <left style="double"/>
      <right/>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style="thin"/>
      <right style="double"/>
      <top style="double"/>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double"/>
      <top/>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10" fillId="0" borderId="27"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9"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4" fontId="9" fillId="0" borderId="36"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16" applyFont="true" applyBorder="true" applyAlignment="true" applyProtection="tru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2" fillId="0" borderId="26"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 fillId="0" borderId="37" xfId="0" applyFont="true" applyBorder="true" applyAlignment="true" applyProtection="false">
      <alignment horizontal="lef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5" fontId="15" fillId="0" borderId="2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80" fontId="0" fillId="0" borderId="27" xfId="0" applyFont="false" applyBorder="true" applyAlignment="false" applyProtection="false">
      <alignment horizontal="general" vertical="bottom" textRotation="0" wrapText="false" indent="0" shrinkToFit="false"/>
      <protection locked="true" hidden="false"/>
    </xf>
    <xf numFmtId="173" fontId="0" fillId="0" borderId="27"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75" fontId="14" fillId="0" borderId="2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distributed"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73" fontId="0" fillId="0" borderId="27" xfId="0" applyFont="false" applyBorder="true" applyAlignment="false" applyProtection="false">
      <alignment horizontal="general"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distributed"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81" fontId="0" fillId="0" borderId="25" xfId="0" applyFont="false" applyBorder="true" applyAlignment="false" applyProtection="false">
      <alignment horizontal="general" vertical="bottom" textRotation="0" wrapText="false" indent="0" shrinkToFit="false"/>
      <protection locked="true" hidden="false"/>
    </xf>
    <xf numFmtId="181" fontId="0" fillId="0" borderId="27" xfId="0" applyFont="false" applyBorder="true" applyAlignment="false" applyProtection="false">
      <alignment horizontal="general" vertical="bottom" textRotation="0" wrapText="false" indent="0" shrinkToFit="false"/>
      <protection locked="true" hidden="false"/>
    </xf>
    <xf numFmtId="181" fontId="0" fillId="0" borderId="28"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7" fontId="0" fillId="0" borderId="27" xfId="0" applyFont="false" applyBorder="true" applyAlignment="true" applyProtection="false">
      <alignment horizontal="righ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right" vertical="bottom" textRotation="0" wrapText="false" indent="0" shrinkToFit="false"/>
      <protection locked="true" hidden="false"/>
    </xf>
    <xf numFmtId="170" fontId="0" fillId="0" borderId="19" xfId="0" applyFont="false" applyBorder="true" applyAlignment="true" applyProtection="false">
      <alignment horizontal="right"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70" fontId="0" fillId="0" borderId="28"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right"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right"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4" fontId="22" fillId="0" borderId="17" xfId="27" applyFont="true" applyBorder="true" applyAlignment="true" applyProtection="false">
      <alignment horizontal="left" vertical="bottom" textRotation="0" wrapText="false" indent="0" shrinkToFit="false"/>
      <protection locked="true" hidden="false"/>
    </xf>
    <xf numFmtId="164" fontId="22" fillId="0" borderId="15" xfId="27" applyFont="true" applyBorder="true" applyAlignment="true" applyProtection="false">
      <alignment horizontal="left" vertical="bottom" textRotation="0" wrapText="false" indent="0" shrinkToFit="false"/>
      <protection locked="true" hidden="false"/>
    </xf>
    <xf numFmtId="164" fontId="20" fillId="0" borderId="17" xfId="27" applyFont="true" applyBorder="true" applyAlignment="true" applyProtection="false">
      <alignment horizontal="left" vertical="bottom" textRotation="0" wrapText="false" indent="0" shrinkToFit="false"/>
      <protection locked="true" hidden="false"/>
    </xf>
    <xf numFmtId="164" fontId="20" fillId="0" borderId="32" xfId="27" applyFont="true" applyBorder="true" applyAlignment="true" applyProtection="false">
      <alignment horizontal="left" vertical="bottom" textRotation="0" wrapText="false" indent="0" shrinkToFit="false"/>
      <protection locked="true" hidden="false"/>
    </xf>
    <xf numFmtId="164" fontId="20" fillId="0" borderId="17" xfId="27" applyFont="true" applyBorder="true" applyAlignment="true" applyProtection="false">
      <alignment horizontal="left" vertical="bottom" textRotation="0" wrapText="false" indent="0" shrinkToFit="false"/>
      <protection locked="true" hidden="false"/>
    </xf>
    <xf numFmtId="164" fontId="22" fillId="0" borderId="28"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bottom" textRotation="0" wrapText="false" indent="0" shrinkToFit="false"/>
      <protection locked="true" hidden="false"/>
    </xf>
    <xf numFmtId="164" fontId="9" fillId="0" borderId="28" xfId="27" applyFont="true" applyBorder="true" applyAlignment="true" applyProtection="false">
      <alignment horizontal="left" vertical="bottom" textRotation="0" wrapText="false" indent="0" shrinkToFit="false"/>
      <protection locked="true" hidden="false"/>
    </xf>
    <xf numFmtId="164" fontId="9" fillId="0" borderId="26" xfId="27" applyFont="true" applyBorder="true" applyAlignment="true" applyProtection="false">
      <alignment horizontal="left" vertical="bottom" textRotation="0" wrapText="false" indent="0" shrinkToFit="false"/>
      <protection locked="true" hidden="false"/>
    </xf>
    <xf numFmtId="164" fontId="22" fillId="0" borderId="19" xfId="27" applyFont="true" applyBorder="true" applyAlignment="true" applyProtection="false">
      <alignment horizontal="left" vertical="bottom" textRotation="0" wrapText="false" indent="0" shrinkToFit="false"/>
      <protection locked="true" hidden="false"/>
    </xf>
    <xf numFmtId="164" fontId="22" fillId="0" borderId="0" xfId="27" applyFont="true" applyBorder="true" applyAlignment="true" applyProtection="false">
      <alignment horizontal="left" vertical="bottom" textRotation="0" wrapText="false" indent="0" shrinkToFit="false"/>
      <protection locked="true" hidden="false"/>
    </xf>
    <xf numFmtId="164" fontId="9" fillId="0" borderId="23" xfId="27" applyFont="true" applyBorder="true" applyAlignment="true" applyProtection="false">
      <alignment horizontal="left" vertical="bottom" textRotation="0" wrapText="false" indent="0" shrinkToFit="false"/>
      <protection locked="true" hidden="false"/>
    </xf>
    <xf numFmtId="164" fontId="22" fillId="0" borderId="21" xfId="27" applyFont="true" applyBorder="true" applyAlignment="true" applyProtection="false">
      <alignment horizontal="left" vertical="bottom" textRotation="0" wrapText="false" indent="0" shrinkToFit="false"/>
      <protection locked="true" hidden="false"/>
    </xf>
    <xf numFmtId="164" fontId="9" fillId="0" borderId="21" xfId="27" applyFont="true" applyBorder="true" applyAlignment="true" applyProtection="false">
      <alignment horizontal="left" vertical="bottom" textRotation="0" wrapText="false" indent="0" shrinkToFit="false"/>
      <protection locked="true" hidden="false"/>
    </xf>
    <xf numFmtId="164" fontId="9" fillId="0" borderId="22" xfId="27" applyFont="true" applyBorder="true" applyAlignment="true" applyProtection="false">
      <alignment horizontal="left" vertical="bottom" textRotation="0" wrapText="false" indent="0" shrinkToFit="false"/>
      <protection locked="true" hidden="false"/>
    </xf>
    <xf numFmtId="164" fontId="9" fillId="0" borderId="27" xfId="27" applyFont="true" applyBorder="true" applyAlignment="true" applyProtection="false">
      <alignment horizontal="left" vertical="bottom" textRotation="0" wrapText="false" indent="0" shrinkToFit="false"/>
      <protection locked="true" hidden="false"/>
    </xf>
    <xf numFmtId="164" fontId="22" fillId="0" borderId="29" xfId="27" applyFont="true" applyBorder="true" applyAlignment="true" applyProtection="false">
      <alignment horizontal="center" vertical="bottom" textRotation="0" wrapText="false" indent="0" shrinkToFit="false"/>
      <protection locked="true" hidden="false"/>
    </xf>
    <xf numFmtId="164" fontId="22" fillId="0" borderId="27" xfId="27" applyFont="true" applyBorder="true" applyAlignment="true" applyProtection="false">
      <alignment horizontal="center" vertical="bottom" textRotation="0" wrapText="false" indent="0" shrinkToFit="false"/>
      <protection locked="true" hidden="false"/>
    </xf>
    <xf numFmtId="164" fontId="22" fillId="0" borderId="0" xfId="27" applyFont="true" applyBorder="true" applyAlignment="true" applyProtection="false">
      <alignment horizontal="center" vertical="bottom" textRotation="0" wrapText="false" indent="0" shrinkToFit="false"/>
      <protection locked="true" hidden="false"/>
    </xf>
    <xf numFmtId="164" fontId="9" fillId="0" borderId="24" xfId="27"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9" fillId="0" borderId="24"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83" fontId="22" fillId="0" borderId="0" xfId="27" applyFont="true" applyBorder="true" applyAlignment="true" applyProtection="false">
      <alignment horizontal="center" vertical="bottom" textRotation="0" wrapText="false" indent="0" shrinkToFit="false"/>
      <protection locked="true" hidden="false"/>
    </xf>
    <xf numFmtId="183" fontId="22" fillId="0" borderId="0" xfId="27" applyFont="true" applyBorder="true" applyAlignment="true" applyProtection="false">
      <alignment horizontal="right" vertical="bottom" textRotation="0" wrapText="false" indent="0" shrinkToFit="false"/>
      <protection locked="true" hidden="false"/>
    </xf>
    <xf numFmtId="166" fontId="9" fillId="0" borderId="24" xfId="27" applyFont="true" applyBorder="true" applyAlignment="true" applyProtection="false">
      <alignment horizontal="left" vertical="bottom" textRotation="0" wrapText="false" indent="0" shrinkToFit="false"/>
      <protection locked="true" hidden="false"/>
    </xf>
    <xf numFmtId="170" fontId="22" fillId="0" borderId="0" xfId="27" applyFont="true" applyBorder="true" applyAlignment="false" applyProtection="false">
      <alignment horizontal="general" vertical="bottom" textRotation="0" wrapText="false" indent="0" shrinkToFit="false"/>
      <protection locked="true" hidden="false"/>
    </xf>
    <xf numFmtId="164" fontId="22" fillId="0" borderId="39" xfId="27" applyFont="true" applyBorder="true" applyAlignment="true" applyProtection="false">
      <alignment horizontal="right" vertical="bottom" textRotation="0" wrapText="false" indent="0" shrinkToFit="false"/>
      <protection locked="true" hidden="false"/>
    </xf>
    <xf numFmtId="184" fontId="9" fillId="0" borderId="40" xfId="27" applyFont="true" applyBorder="true" applyAlignment="true" applyProtection="false">
      <alignment horizontal="left" vertical="bottom" textRotation="0" wrapText="false" indent="0" shrinkToFit="false"/>
      <protection locked="true" hidden="false"/>
    </xf>
    <xf numFmtId="170" fontId="22" fillId="0" borderId="0" xfId="27" applyFont="true" applyBorder="true" applyAlignment="true" applyProtection="false">
      <alignment horizontal="right" vertical="bottom" textRotation="0" wrapText="false" indent="0" shrinkToFit="false"/>
      <protection locked="true" hidden="false"/>
    </xf>
    <xf numFmtId="183" fontId="9" fillId="0" borderId="41" xfId="27" applyFont="true" applyBorder="true" applyAlignment="true" applyProtection="false">
      <alignment horizontal="left" vertical="bottom" textRotation="0" wrapText="false" indent="0" shrinkToFit="false"/>
      <protection locked="true" hidden="false"/>
    </xf>
    <xf numFmtId="184" fontId="22" fillId="0" borderId="41" xfId="27" applyFont="true" applyBorder="true" applyAlignment="true" applyProtection="false">
      <alignment horizontal="center" vertical="bottom" textRotation="0" wrapText="false" indent="0" shrinkToFit="false"/>
      <protection locked="true" hidden="false"/>
    </xf>
    <xf numFmtId="184" fontId="22" fillId="0" borderId="42" xfId="27" applyFont="true" applyBorder="true" applyAlignment="false" applyProtection="false">
      <alignment horizontal="general" vertical="bottom" textRotation="0" wrapText="false" indent="0" shrinkToFit="false"/>
      <protection locked="true" hidden="false"/>
    </xf>
    <xf numFmtId="184" fontId="22" fillId="0" borderId="41" xfId="27" applyFont="true" applyBorder="true" applyAlignment="false" applyProtection="false">
      <alignment horizontal="general" vertical="bottom" textRotation="0" wrapText="false" indent="0" shrinkToFit="false"/>
      <protection locked="true" hidden="false"/>
    </xf>
    <xf numFmtId="166" fontId="22" fillId="0" borderId="41" xfId="27" applyFont="true" applyBorder="true" applyAlignment="false" applyProtection="false">
      <alignment horizontal="general" vertical="bottom" textRotation="0" wrapText="false" indent="0" shrinkToFit="false"/>
      <protection locked="true" hidden="false"/>
    </xf>
    <xf numFmtId="183" fontId="23" fillId="0" borderId="0" xfId="27"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66" fontId="22" fillId="0" borderId="28" xfId="23" applyFont="true" applyBorder="true" applyAlignment="true" applyProtection="false">
      <alignment horizontal="center" vertical="bottom" textRotation="0" wrapText="false" indent="0" shrinkToFit="false"/>
      <protection locked="true" hidden="false"/>
    </xf>
    <xf numFmtId="185" fontId="22" fillId="0" borderId="0" xfId="27"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true" applyBorder="false" applyAlignment="true" applyProtection="false">
      <alignment horizontal="right" vertical="bottom" textRotation="0" wrapText="false" indent="0" shrinkToFit="false"/>
      <protection locked="true" hidden="false"/>
    </xf>
    <xf numFmtId="170" fontId="9" fillId="0" borderId="0" xfId="27" applyFont="true" applyBorder="true" applyAlignment="true" applyProtection="false">
      <alignment horizontal="right" vertical="bottom" textRotation="0" wrapText="false" indent="0" shrinkToFit="false"/>
      <protection locked="true" hidden="false"/>
    </xf>
    <xf numFmtId="164" fontId="22" fillId="0" borderId="39" xfId="27" applyFont="true" applyBorder="true" applyAlignment="true" applyProtection="false">
      <alignment horizontal="center" vertical="bottom" textRotation="0" wrapText="false" indent="0" shrinkToFit="false"/>
      <protection locked="true" hidden="false"/>
    </xf>
    <xf numFmtId="170" fontId="9" fillId="0" borderId="28" xfId="0" applyFont="true" applyBorder="true" applyAlignment="true" applyProtection="false">
      <alignment horizontal="right" vertical="bottom" textRotation="0" wrapText="false" indent="0" shrinkToFit="false"/>
      <protection locked="true" hidden="false"/>
    </xf>
    <xf numFmtId="183" fontId="9" fillId="0" borderId="41" xfId="23" applyFont="true" applyBorder="true" applyAlignment="true" applyProtection="false">
      <alignment horizontal="left" vertical="bottom" textRotation="0" wrapText="false" indent="0" shrinkToFit="false"/>
      <protection locked="true" hidden="false"/>
    </xf>
    <xf numFmtId="183" fontId="22" fillId="0" borderId="24" xfId="23"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87" fontId="22" fillId="0" borderId="0" xfId="27" applyFont="true" applyBorder="true" applyAlignment="false" applyProtection="false">
      <alignment horizontal="general" vertical="bottom" textRotation="0" wrapText="false" indent="0" shrinkToFit="false"/>
      <protection locked="true" hidden="false"/>
    </xf>
    <xf numFmtId="170" fontId="9" fillId="0" borderId="39" xfId="0" applyFont="true" applyBorder="true" applyAlignment="true" applyProtection="false">
      <alignment horizontal="right" vertical="bottom" textRotation="0" wrapText="false" indent="0" shrinkToFit="false"/>
      <protection locked="true" hidden="false"/>
    </xf>
    <xf numFmtId="183" fontId="9" fillId="0" borderId="41" xfId="24" applyFont="true" applyBorder="true" applyAlignment="true" applyProtection="false">
      <alignment horizontal="left" vertical="bottom" textRotation="0" wrapText="false" indent="0" shrinkToFit="false"/>
      <protection locked="true" hidden="false"/>
    </xf>
    <xf numFmtId="183" fontId="22" fillId="0" borderId="43" xfId="24" applyFont="true" applyBorder="true" applyAlignment="true" applyProtection="false">
      <alignment horizontal="center" vertical="bottom" textRotation="0" wrapText="false" indent="0" shrinkToFit="false"/>
      <protection locked="true" hidden="false"/>
    </xf>
    <xf numFmtId="164" fontId="9" fillId="0" borderId="27" xfId="27" applyFont="true" applyBorder="true" applyAlignment="false" applyProtection="false">
      <alignment horizontal="general" vertical="bottom" textRotation="0" wrapText="false" indent="0" shrinkToFit="false"/>
      <protection locked="true" hidden="false"/>
    </xf>
    <xf numFmtId="164" fontId="20" fillId="0" borderId="27" xfId="27" applyFont="true" applyBorder="true" applyAlignment="true" applyProtection="false">
      <alignment horizontal="right" vertical="bottom" textRotation="0" wrapText="false" indent="0" shrinkToFit="false"/>
      <protection locked="true" hidden="false"/>
    </xf>
    <xf numFmtId="164" fontId="21" fillId="0" borderId="27" xfId="27" applyFont="true" applyBorder="true" applyAlignment="false" applyProtection="false">
      <alignment horizontal="general" vertical="bottom" textRotation="0" wrapText="false" indent="0" shrinkToFit="false"/>
      <protection locked="true" hidden="false"/>
    </xf>
    <xf numFmtId="164" fontId="21" fillId="0" borderId="27" xfId="27" applyFont="true" applyBorder="true" applyAlignment="true" applyProtection="false">
      <alignment horizontal="center" vertical="bottom" textRotation="0" wrapText="false" indent="0" shrinkToFit="false"/>
      <protection locked="true" hidden="false"/>
    </xf>
    <xf numFmtId="164" fontId="21" fillId="0" borderId="27" xfId="27" applyFont="true" applyBorder="true" applyAlignment="true" applyProtection="false">
      <alignment horizontal="righ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right" vertical="bottom" textRotation="0" wrapText="false" indent="0" shrinkToFit="false"/>
      <protection locked="true" hidden="false"/>
    </xf>
    <xf numFmtId="183" fontId="23" fillId="0" borderId="0" xfId="27"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9" fillId="2" borderId="32" xfId="0" applyFont="true" applyBorder="true" applyAlignment="true" applyProtection="false">
      <alignment horizontal="center" vertical="bottom" textRotation="0" wrapText="false" indent="0" shrinkToFit="false"/>
      <protection locked="true" hidden="false"/>
    </xf>
    <xf numFmtId="164" fontId="0" fillId="2" borderId="44" xfId="0" applyFont="false" applyBorder="true" applyAlignment="true" applyProtection="false">
      <alignment horizontal="center" vertical="bottom" textRotation="0" wrapText="false" indent="0" shrinkToFit="false"/>
      <protection locked="true" hidden="false"/>
    </xf>
    <xf numFmtId="164" fontId="0" fillId="2" borderId="45" xfId="0" applyFont="fals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5" fontId="0" fillId="0" borderId="27"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72" fontId="9" fillId="0" borderId="0" xfId="16" applyFont="true" applyBorder="true" applyAlignment="true" applyProtection="true">
      <alignment horizontal="center" vertical="bottom" textRotation="0" wrapText="false" indent="0" shrinkToFit="false"/>
      <protection locked="true" hidden="false"/>
    </xf>
    <xf numFmtId="172" fontId="9" fillId="0" borderId="0" xfId="16"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2" fontId="9" fillId="0" borderId="31" xfId="16" applyFont="true" applyBorder="true" applyAlignment="true" applyProtection="true">
      <alignment horizontal="center" vertical="bottom" textRotation="0" wrapText="false" indent="0" shrinkToFit="false"/>
      <protection locked="true" hidden="false"/>
    </xf>
    <xf numFmtId="172" fontId="9" fillId="0" borderId="33" xfId="16" applyFont="true" applyBorder="true" applyAlignment="true" applyProtection="true">
      <alignment horizontal="center" vertical="bottom" textRotation="0" wrapText="false" indent="0" shrinkToFit="false"/>
      <protection locked="true" hidden="false"/>
    </xf>
    <xf numFmtId="172" fontId="0" fillId="0" borderId="48" xfId="16" applyFont="tru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0" fillId="0" borderId="9" xfId="16" applyFont="true" applyBorder="true" applyAlignment="true" applyProtection="true">
      <alignment horizontal="center" vertical="bottom" textRotation="0" wrapText="false" indent="0" shrinkToFit="false"/>
      <protection locked="true" hidden="false"/>
    </xf>
    <xf numFmtId="172" fontId="9" fillId="0" borderId="9" xfId="16" applyFont="true" applyBorder="true" applyAlignment="true" applyProtection="tru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2" fontId="0" fillId="0" borderId="26"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4" fontId="0" fillId="0" borderId="23" xfId="16" applyFont="true" applyBorder="true" applyAlignment="true" applyProtection="true">
      <alignment horizontal="right"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71" fontId="0" fillId="0" borderId="23" xfId="16" applyFont="true" applyBorder="true" applyAlignment="true" applyProtection="true">
      <alignment horizontal="general" vertical="bottom" textRotation="0" wrapText="false" indent="0" shrinkToFit="false"/>
      <protection locked="true" hidden="false"/>
    </xf>
    <xf numFmtId="169" fontId="0" fillId="0" borderId="22" xfId="16" applyFont="true" applyBorder="true" applyAlignment="true" applyProtection="true">
      <alignment horizontal="right" vertical="bottom" textRotation="0" wrapText="false" indent="0" shrinkToFit="false"/>
      <protection locked="true" hidden="false"/>
    </xf>
    <xf numFmtId="188" fontId="0" fillId="0" borderId="22" xfId="16" applyFont="true" applyBorder="true" applyAlignment="true" applyProtection="tru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5" fontId="29" fillId="0" borderId="26" xfId="16" applyFont="true" applyBorder="true" applyAlignment="true" applyProtection="true">
      <alignment horizontal="right" vertical="bottom" textRotation="0" wrapText="false" indent="0" shrinkToFit="false"/>
      <protection locked="true" hidden="false"/>
    </xf>
    <xf numFmtId="164" fontId="15" fillId="0" borderId="5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9" fillId="0" borderId="23" xfId="16" applyFont="true" applyBorder="true" applyAlignment="true" applyProtection="true">
      <alignment horizontal="right" vertical="bottom" textRotation="0" wrapText="false" indent="0" shrinkToFit="false"/>
      <protection locked="true" hidden="false"/>
    </xf>
    <xf numFmtId="164" fontId="16" fillId="0" borderId="51" xfId="0" applyFont="true" applyBorder="true" applyAlignment="false" applyProtection="false">
      <alignment horizontal="general" vertical="bottom" textRotation="0" wrapText="false" indent="0" shrinkToFit="false"/>
      <protection locked="true" hidden="false"/>
    </xf>
    <xf numFmtId="165" fontId="13" fillId="0" borderId="23" xfId="16" applyFont="true" applyBorder="true" applyAlignment="true" applyProtection="true">
      <alignment horizontal="right"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29" fillId="0" borderId="22" xfId="16" applyFont="true" applyBorder="true" applyAlignment="true" applyProtection="true">
      <alignment horizontal="right" vertical="bottom" textRotation="0" wrapText="false" indent="0" shrinkToFit="false"/>
      <protection locked="true" hidden="false"/>
    </xf>
    <xf numFmtId="165" fontId="29" fillId="0" borderId="52" xfId="16" applyFont="true" applyBorder="true" applyAlignment="true" applyProtection="true">
      <alignment horizontal="right" vertical="bottom" textRotation="0" wrapText="false" indent="0" shrinkToFit="false"/>
      <protection locked="true" hidden="false"/>
    </xf>
    <xf numFmtId="165" fontId="29" fillId="0" borderId="53"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8" xfId="16" applyFont="true" applyBorder="true" applyAlignment="true" applyProtection="true">
      <alignment horizontal="right"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29" fillId="0" borderId="22" xfId="16" applyFont="true" applyBorder="true" applyAlignment="true" applyProtection="true">
      <alignment horizontal="right" vertical="bottom" textRotation="0" wrapText="false" indent="0" shrinkToFit="false"/>
      <protection locked="true" hidden="false"/>
    </xf>
    <xf numFmtId="168" fontId="29" fillId="0" borderId="52" xfId="16" applyFont="true" applyBorder="true" applyAlignment="true" applyProtection="true">
      <alignment horizontal="right"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16" applyFont="true" applyBorder="true" applyAlignment="true" applyProtection="true">
      <alignment horizontal="general" vertical="bottom" textRotation="0" wrapText="false" indent="0" shrinkToFit="false"/>
      <protection locked="true" hidden="false"/>
    </xf>
    <xf numFmtId="164" fontId="15" fillId="0" borderId="54" xfId="0" applyFont="true" applyBorder="true" applyAlignment="false" applyProtection="false">
      <alignment horizontal="general" vertical="bottom" textRotation="0" wrapText="false" indent="0" shrinkToFit="false"/>
      <protection locked="true" hidden="false"/>
    </xf>
    <xf numFmtId="188" fontId="0" fillId="0" borderId="9" xfId="16" applyFont="true" applyBorder="true" applyAlignment="true" applyProtection="true">
      <alignment horizontal="right" vertical="bottom" textRotation="0" wrapText="false" indent="0" shrinkToFit="false"/>
      <protection locked="true" hidden="false"/>
    </xf>
    <xf numFmtId="188" fontId="0" fillId="0" borderId="34"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general"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9" fontId="0" fillId="0" borderId="30" xfId="0" applyFont="true" applyBorder="true" applyAlignment="false" applyProtection="false">
      <alignment horizontal="general" vertical="bottom"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69" fontId="9" fillId="0" borderId="30" xfId="0" applyFont="true" applyBorder="true" applyAlignment="false" applyProtection="false">
      <alignment horizontal="general" vertical="bottom" textRotation="0" wrapText="false" indent="0" shrinkToFit="false"/>
      <protection locked="true" hidden="false"/>
    </xf>
    <xf numFmtId="168" fontId="14" fillId="0" borderId="28"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55" xfId="0" applyFont="true" applyBorder="true" applyAlignment="true" applyProtection="false">
      <alignment horizontal="general" vertical="bottom" textRotation="0" wrapText="false" indent="0" shrinkToFit="false"/>
      <protection locked="true" hidden="false"/>
    </xf>
    <xf numFmtId="164" fontId="9" fillId="0" borderId="49" xfId="0" applyFont="true" applyBorder="true" applyAlignment="tru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bottom" textRotation="0" wrapText="false" indent="0" shrinkToFit="false"/>
      <protection locked="true" hidden="false"/>
    </xf>
    <xf numFmtId="164" fontId="9" fillId="0" borderId="52"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distributed"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distributed"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9" fillId="0" borderId="38"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general" vertical="bottom" textRotation="0" wrapText="false" indent="0" shrinkToFit="false"/>
      <protection locked="true" hidden="false"/>
    </xf>
    <xf numFmtId="165" fontId="9" fillId="0" borderId="26"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general" vertical="bottom" textRotation="0" wrapText="false" indent="0" shrinkToFit="false"/>
      <protection locked="true" hidden="false"/>
    </xf>
    <xf numFmtId="165" fontId="0" fillId="0" borderId="57" xfId="0" applyFont="false" applyBorder="true" applyAlignment="true" applyProtection="false">
      <alignment horizontal="general" vertical="bottom" textRotation="0" wrapText="false" indent="0" shrinkToFit="false"/>
      <protection locked="true" hidden="false"/>
    </xf>
    <xf numFmtId="165" fontId="9" fillId="0" borderId="57" xfId="0" applyFont="true" applyBorder="true" applyAlignment="true" applyProtection="false">
      <alignment horizontal="general" vertical="bottom" textRotation="0" wrapText="false" indent="0" shrinkToFit="false"/>
      <protection locked="true" hidden="false"/>
    </xf>
    <xf numFmtId="165" fontId="0" fillId="0" borderId="38" xfId="0" applyFont="false" applyBorder="true" applyAlignment="true" applyProtection="false">
      <alignment horizontal="general" vertical="bottom" textRotation="0" wrapText="false" indent="0" shrinkToFit="false"/>
      <protection locked="true" hidden="false"/>
    </xf>
    <xf numFmtId="165" fontId="9" fillId="0" borderId="38"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5" fontId="9" fillId="0" borderId="18" xfId="0" applyFont="true" applyBorder="true" applyAlignment="true" applyProtection="false">
      <alignment horizontal="general" vertical="bottom" textRotation="0" wrapText="false" indent="0" shrinkToFit="false"/>
      <protection locked="true" hidden="false"/>
    </xf>
    <xf numFmtId="165" fontId="0" fillId="0" borderId="32" xfId="0" applyFont="false" applyBorder="true" applyAlignment="true" applyProtection="false">
      <alignment horizontal="general" vertical="bottom" textRotation="0" wrapText="false" indent="0" shrinkToFit="false"/>
      <protection locked="true" hidden="false"/>
    </xf>
    <xf numFmtId="165" fontId="9" fillId="0" borderId="32"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0" fillId="0" borderId="35" xfId="0" applyFont="fals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9" fillId="0" borderId="23" xfId="0" applyFont="true" applyBorder="true" applyAlignment="true" applyProtection="false">
      <alignment horizontal="general" vertical="bottom" textRotation="0" wrapText="false" indent="0" shrinkToFit="false"/>
      <protection locked="true" hidden="false"/>
    </xf>
    <xf numFmtId="165" fontId="9" fillId="0" borderId="24"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0" borderId="22" xfId="0" applyFont="true" applyBorder="true" applyAlignment="true" applyProtection="false">
      <alignment horizontal="general" vertical="bottom" textRotation="0" wrapText="false" indent="0" shrinkToFit="false"/>
      <protection locked="true" hidden="false"/>
    </xf>
    <xf numFmtId="165" fontId="9" fillId="0" borderId="20" xfId="0" applyFont="true" applyBorder="true" applyAlignment="true" applyProtection="false">
      <alignment horizontal="general" vertical="bottom" textRotation="0" wrapText="false" indent="0" shrinkToFit="false"/>
      <protection locked="true" hidden="false"/>
    </xf>
    <xf numFmtId="165" fontId="9" fillId="0" borderId="19"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5" fontId="0" fillId="0" borderId="31" xfId="0" applyFont="true" applyBorder="true" applyAlignment="true" applyProtection="false">
      <alignment horizontal="general" vertical="bottom" textRotation="0" wrapText="false" indent="0" shrinkToFit="false"/>
      <protection locked="true" hidden="false"/>
    </xf>
    <xf numFmtId="165" fontId="9" fillId="0" borderId="36" xfId="0" applyFont="true" applyBorder="true" applyAlignment="tru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5" fontId="9" fillId="0" borderId="54" xfId="0" applyFont="true" applyBorder="true" applyAlignment="true" applyProtection="false">
      <alignment horizontal="general" vertical="bottom" textRotation="0" wrapText="false" indent="0" shrinkToFit="false"/>
      <protection locked="true" hidden="false"/>
    </xf>
    <xf numFmtId="165" fontId="0" fillId="0" borderId="51" xfId="0" applyFont="true" applyBorder="true" applyAlignment="false" applyProtection="false">
      <alignment horizontal="general" vertical="bottom" textRotation="0" wrapText="false" indent="0" shrinkToFit="false"/>
      <protection locked="true" hidden="false"/>
    </xf>
    <xf numFmtId="165" fontId="0" fillId="0" borderId="58" xfId="0" applyFont="true" applyBorder="true" applyAlignment="true" applyProtection="false">
      <alignment horizontal="right" vertical="bottom" textRotation="0" wrapText="false" indent="0" shrinkToFit="false"/>
      <protection locked="true" hidden="false"/>
    </xf>
    <xf numFmtId="165" fontId="0" fillId="0" borderId="5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5" fontId="0" fillId="0" borderId="28" xfId="0" applyFont="true" applyBorder="true" applyAlignment="true" applyProtection="false">
      <alignment horizontal="right"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0" fillId="0" borderId="2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86" fontId="0" fillId="0" borderId="0" xfId="0" applyFont="true" applyBorder="fals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distributed"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27" xfId="0" applyFont="true" applyBorder="true" applyAlignment="true" applyProtection="false">
      <alignment horizontal="right" vertical="bottom" textRotation="0" wrapText="false" indent="0" shrinkToFit="false"/>
      <protection locked="true" hidden="false"/>
    </xf>
    <xf numFmtId="165" fontId="0" fillId="0" borderId="27" xfId="0" applyFont="true" applyBorder="true" applyAlignment="true" applyProtection="false">
      <alignment horizontal="right" vertical="bottom" textRotation="0" wrapText="false" indent="0" shrinkToFit="false"/>
      <protection locked="true" hidden="false"/>
    </xf>
    <xf numFmtId="164" fontId="16" fillId="0" borderId="24" xfId="0" applyFont="true" applyBorder="true" applyAlignment="true" applyProtection="false">
      <alignment horizontal="distributed"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9" fillId="0" borderId="59" xfId="0" applyFont="tru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9" fillId="0" borderId="59"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90" fontId="0" fillId="3" borderId="25" xfId="0" applyFont="true" applyBorder="true" applyAlignment="true" applyProtection="false">
      <alignment horizontal="center" vertical="bottom" textRotation="0" wrapText="false" indent="0" shrinkToFit="false"/>
      <protection locked="true" hidden="false"/>
    </xf>
    <xf numFmtId="191" fontId="0" fillId="3" borderId="0" xfId="0" applyFont="true" applyBorder="false" applyAlignment="true" applyProtection="false">
      <alignment horizontal="right" vertical="bottom" textRotation="0" wrapText="false" indent="0" shrinkToFit="false"/>
      <protection locked="true" hidden="false"/>
    </xf>
    <xf numFmtId="190" fontId="0" fillId="3" borderId="0" xfId="0" applyFont="true" applyBorder="false" applyAlignment="true" applyProtection="false">
      <alignment horizontal="right" vertical="bottom" textRotation="0" wrapText="false" indent="0" shrinkToFit="false"/>
      <protection locked="true" hidden="false"/>
    </xf>
    <xf numFmtId="191" fontId="0" fillId="3" borderId="27" xfId="0" applyFont="false" applyBorder="true" applyAlignment="false" applyProtection="false">
      <alignment horizontal="general" vertical="bottom" textRotation="0" wrapText="false" indent="0" shrinkToFit="false"/>
      <protection locked="true" hidden="false"/>
    </xf>
    <xf numFmtId="190" fontId="0" fillId="3" borderId="27" xfId="0" applyFont="false" applyBorder="true" applyAlignment="false" applyProtection="false">
      <alignment horizontal="general" vertical="bottom" textRotation="0" wrapText="false" indent="0" shrinkToFit="false"/>
      <protection locked="true" hidden="false"/>
    </xf>
    <xf numFmtId="191" fontId="0" fillId="3" borderId="0" xfId="0" applyFont="false" applyBorder="true" applyAlignment="false" applyProtection="false">
      <alignment horizontal="general" vertical="bottom" textRotation="0" wrapText="false" indent="0" shrinkToFit="false"/>
      <protection locked="true" hidden="false"/>
    </xf>
    <xf numFmtId="191" fontId="0" fillId="3" borderId="29" xfId="0" applyFont="false" applyBorder="true" applyAlignment="false" applyProtection="false">
      <alignment horizontal="general" vertical="bottom" textRotation="0" wrapText="false" indent="0" shrinkToFit="false"/>
      <protection locked="true" hidden="false"/>
    </xf>
    <xf numFmtId="190" fontId="0" fillId="3" borderId="28" xfId="0" applyFont="true" applyBorder="true" applyAlignment="true" applyProtection="false">
      <alignment horizontal="center" vertical="bottom" textRotation="0" wrapText="false" indent="0" shrinkToFit="false"/>
      <protection locked="true" hidden="false"/>
    </xf>
    <xf numFmtId="191" fontId="0" fillId="3" borderId="0" xfId="0" applyFont="true" applyBorder="true" applyAlignment="true" applyProtection="false">
      <alignment horizontal="right" vertical="bottom" textRotation="0" wrapText="false" indent="0" shrinkToFit="false"/>
      <protection locked="true" hidden="false"/>
    </xf>
    <xf numFmtId="190" fontId="0" fillId="3" borderId="0" xfId="0" applyFont="false" applyBorder="true" applyAlignment="false" applyProtection="false">
      <alignment horizontal="general" vertical="bottom" textRotation="0" wrapText="false" indent="0" shrinkToFit="false"/>
      <protection locked="true" hidden="false"/>
    </xf>
    <xf numFmtId="191" fontId="0" fillId="3" borderId="24" xfId="0" applyFont="false" applyBorder="true" applyAlignment="false" applyProtection="false">
      <alignment horizontal="general" vertical="bottom" textRotation="0" wrapText="false" indent="0" shrinkToFit="false"/>
      <protection locked="true" hidden="false"/>
    </xf>
    <xf numFmtId="191" fontId="0" fillId="3" borderId="0" xfId="0" applyFont="false" applyBorder="true" applyAlignment="true" applyProtection="false">
      <alignment horizontal="right" vertical="bottom" textRotation="0" wrapText="false" indent="0" shrinkToFit="false"/>
      <protection locked="true" hidden="false"/>
    </xf>
    <xf numFmtId="191" fontId="9" fillId="3" borderId="0" xfId="0" applyFont="true" applyBorder="false" applyAlignment="true" applyProtection="false">
      <alignment horizontal="center" vertical="bottom" textRotation="0" wrapText="false" indent="0" shrinkToFit="false"/>
      <protection locked="true" hidden="false"/>
    </xf>
    <xf numFmtId="191" fontId="0" fillId="3" borderId="19" xfId="0" applyFont="true" applyBorder="true" applyAlignment="true" applyProtection="false">
      <alignment horizontal="right" vertical="bottom" textRotation="0" wrapText="false" indent="0" shrinkToFit="false"/>
      <protection locked="true" hidden="false"/>
    </xf>
    <xf numFmtId="191" fontId="0" fillId="3" borderId="19" xfId="0" applyFont="false" applyBorder="true" applyAlignment="false" applyProtection="false">
      <alignment horizontal="general" vertical="bottom" textRotation="0" wrapText="false" indent="0" shrinkToFit="false"/>
      <protection locked="true" hidden="false"/>
    </xf>
    <xf numFmtId="190" fontId="0" fillId="3" borderId="19" xfId="0" applyFont="false" applyBorder="true" applyAlignment="false" applyProtection="false">
      <alignment horizontal="general" vertical="bottom" textRotation="0" wrapText="false" indent="0" shrinkToFit="false"/>
      <protection locked="true" hidden="false"/>
    </xf>
    <xf numFmtId="191" fontId="0" fillId="3" borderId="2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general" vertical="bottom" textRotation="0" wrapText="false" indent="0" shrinkToFit="false"/>
      <protection locked="true" hidden="false"/>
    </xf>
    <xf numFmtId="164" fontId="9" fillId="0" borderId="60" xfId="0" applyFont="true" applyBorder="true" applyAlignment="tru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75" fontId="14" fillId="0" borderId="27"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6・7" xfId="20"/>
    <cellStyle name="標準_Sheet1" xfId="21"/>
    <cellStyle name="標準_TBL1-1" xfId="22"/>
    <cellStyle name="標準_出荷表" xfId="23"/>
    <cellStyle name="標準_在庫表" xfId="24"/>
    <cellStyle name="標準_在率表" xfId="25"/>
    <cellStyle name="標準_月業生産" xfId="26"/>
    <cellStyle name="標準_生産表"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4.75"/>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3.5" hidden="false" customHeight="false" outlineLevel="0" collapsed="false">
      <c r="B10" s="12"/>
      <c r="C10" s="13" t="n">
        <v>4</v>
      </c>
      <c r="D10" s="14" t="s">
        <v>15</v>
      </c>
      <c r="E10" s="15" t="s">
        <v>16</v>
      </c>
    </row>
    <row r="11" customFormat="false" ht="14.25" hidden="false" customHeight="false" outlineLevel="0" collapsed="false">
      <c r="B11" s="16"/>
      <c r="C11" s="17"/>
      <c r="D11" s="18" t="s">
        <v>17</v>
      </c>
      <c r="E11" s="19" t="s">
        <v>18</v>
      </c>
    </row>
    <row r="12" customFormat="false" ht="13.5" hidden="false" customHeight="false" outlineLevel="0" collapsed="false">
      <c r="B12" s="8" t="s">
        <v>19</v>
      </c>
      <c r="C12" s="9" t="s">
        <v>20</v>
      </c>
      <c r="D12" s="10"/>
      <c r="E12" s="11"/>
    </row>
    <row r="13" customFormat="false" ht="13.5" hidden="false" customHeight="false" outlineLevel="0" collapsed="false">
      <c r="B13" s="12"/>
      <c r="C13" s="13" t="n">
        <v>1</v>
      </c>
      <c r="D13" s="14" t="s">
        <v>21</v>
      </c>
      <c r="E13" s="15" t="s">
        <v>22</v>
      </c>
    </row>
    <row r="14" customFormat="false" ht="13.5" hidden="false" customHeight="false" outlineLevel="0" collapsed="false">
      <c r="B14" s="12"/>
      <c r="C14" s="13" t="n">
        <v>2</v>
      </c>
      <c r="D14" s="14" t="s">
        <v>23</v>
      </c>
      <c r="E14" s="15" t="s">
        <v>24</v>
      </c>
    </row>
    <row r="15" customFormat="false" ht="13.5" hidden="false" customHeight="false" outlineLevel="0" collapsed="false">
      <c r="B15" s="12"/>
      <c r="C15" s="13" t="n">
        <v>3</v>
      </c>
      <c r="D15" s="14" t="s">
        <v>25</v>
      </c>
      <c r="E15" s="15" t="s">
        <v>26</v>
      </c>
    </row>
    <row r="16" customFormat="false" ht="13.5" hidden="false" customHeight="false" outlineLevel="0" collapsed="false">
      <c r="B16" s="12"/>
      <c r="C16" s="13" t="n">
        <v>4</v>
      </c>
      <c r="D16" s="14" t="s">
        <v>27</v>
      </c>
      <c r="E16" s="15" t="s">
        <v>28</v>
      </c>
    </row>
    <row r="17" customFormat="false" ht="13.5" hidden="false" customHeight="false" outlineLevel="0" collapsed="false">
      <c r="B17" s="12"/>
      <c r="C17" s="13"/>
      <c r="D17" s="14" t="s">
        <v>29</v>
      </c>
      <c r="E17" s="15" t="s">
        <v>30</v>
      </c>
    </row>
    <row r="18" customFormat="false" ht="14.25" hidden="false" customHeight="false" outlineLevel="0" collapsed="false">
      <c r="B18" s="16"/>
      <c r="C18" s="17" t="n">
        <v>5</v>
      </c>
      <c r="D18" s="18" t="s">
        <v>31</v>
      </c>
      <c r="E18" s="19" t="s">
        <v>32</v>
      </c>
    </row>
    <row r="19" customFormat="false" ht="13.5" hidden="false" customHeight="false" outlineLevel="0" collapsed="false">
      <c r="B19" s="8" t="s">
        <v>33</v>
      </c>
      <c r="C19" s="9" t="s">
        <v>34</v>
      </c>
      <c r="D19" s="10"/>
      <c r="E19" s="11"/>
    </row>
    <row r="20" customFormat="false" ht="13.5" hidden="false" customHeight="false" outlineLevel="0" collapsed="false">
      <c r="B20" s="12"/>
      <c r="C20" s="13" t="n">
        <v>1</v>
      </c>
      <c r="D20" s="14" t="s">
        <v>35</v>
      </c>
      <c r="E20" s="15" t="s">
        <v>36</v>
      </c>
    </row>
    <row r="21" customFormat="false" ht="13.5" hidden="false" customHeight="false" outlineLevel="0" collapsed="false">
      <c r="B21" s="12"/>
      <c r="C21" s="13" t="n">
        <v>2</v>
      </c>
      <c r="D21" s="14" t="s">
        <v>37</v>
      </c>
      <c r="E21" s="15" t="s">
        <v>38</v>
      </c>
    </row>
    <row r="22" customFormat="false" ht="14.25" hidden="false" customHeight="false" outlineLevel="0" collapsed="false">
      <c r="B22" s="12"/>
      <c r="C22" s="17" t="n">
        <v>3</v>
      </c>
      <c r="D22" s="18" t="s">
        <v>39</v>
      </c>
      <c r="E22" s="19" t="s">
        <v>40</v>
      </c>
    </row>
    <row r="23" customFormat="false" ht="13.5" hidden="false" customHeight="false" outlineLevel="0" collapsed="false">
      <c r="B23" s="8" t="s">
        <v>41</v>
      </c>
      <c r="C23" s="9" t="s">
        <v>42</v>
      </c>
      <c r="D23" s="10"/>
      <c r="E23" s="11"/>
    </row>
    <row r="24" customFormat="false" ht="13.5" hidden="false" customHeight="false" outlineLevel="0" collapsed="false">
      <c r="B24" s="12"/>
      <c r="C24" s="13" t="n">
        <v>1</v>
      </c>
      <c r="D24" s="14" t="s">
        <v>43</v>
      </c>
      <c r="E24" s="15" t="s">
        <v>44</v>
      </c>
    </row>
    <row r="25" customFormat="false" ht="13.5" hidden="false" customHeight="false" outlineLevel="0" collapsed="false">
      <c r="B25" s="12"/>
      <c r="C25" s="13" t="n">
        <v>2</v>
      </c>
      <c r="D25" s="14" t="s">
        <v>45</v>
      </c>
      <c r="E25" s="15" t="s">
        <v>46</v>
      </c>
    </row>
    <row r="26" customFormat="false" ht="13.5" hidden="false" customHeight="false" outlineLevel="0" collapsed="false">
      <c r="B26" s="12"/>
      <c r="C26" s="13" t="n">
        <v>3</v>
      </c>
      <c r="D26" s="14" t="s">
        <v>47</v>
      </c>
      <c r="E26" s="15" t="n">
        <v>20</v>
      </c>
    </row>
    <row r="27" customFormat="false" ht="14.25" hidden="false" customHeight="false" outlineLevel="0" collapsed="false">
      <c r="B27" s="16"/>
      <c r="C27" s="17" t="n">
        <v>4</v>
      </c>
      <c r="D27" s="18" t="s">
        <v>48</v>
      </c>
      <c r="E27" s="19" t="n">
        <v>21</v>
      </c>
    </row>
    <row r="28" customFormat="false" ht="13.5" hidden="false" customHeight="false" outlineLevel="0" collapsed="false">
      <c r="B28" s="12" t="s">
        <v>49</v>
      </c>
      <c r="C28" s="20" t="s">
        <v>50</v>
      </c>
      <c r="D28" s="21"/>
      <c r="E28" s="22"/>
    </row>
    <row r="29" customFormat="false" ht="13.5" hidden="false" customHeight="false" outlineLevel="0" collapsed="false">
      <c r="B29" s="12"/>
      <c r="C29" s="13" t="n">
        <v>1</v>
      </c>
      <c r="D29" s="14" t="s">
        <v>51</v>
      </c>
      <c r="E29" s="15" t="s">
        <v>52</v>
      </c>
      <c r="F29" s="2"/>
    </row>
    <row r="30" customFormat="false" ht="14.25" hidden="false" customHeight="false" outlineLevel="0" collapsed="false">
      <c r="B30" s="12"/>
      <c r="C30" s="17" t="n">
        <v>2</v>
      </c>
      <c r="D30" s="23" t="s">
        <v>53</v>
      </c>
      <c r="E30" s="24" t="s">
        <v>54</v>
      </c>
      <c r="F30" s="2"/>
    </row>
    <row r="31" customFormat="false" ht="13.5" hidden="false" customHeight="false" outlineLevel="0" collapsed="false">
      <c r="B31" s="8" t="s">
        <v>55</v>
      </c>
      <c r="C31" s="9" t="s">
        <v>56</v>
      </c>
      <c r="D31" s="10"/>
      <c r="E31" s="11"/>
    </row>
    <row r="32" customFormat="false" ht="13.5" hidden="false" customHeight="false" outlineLevel="0" collapsed="false">
      <c r="B32" s="12"/>
      <c r="C32" s="13" t="n">
        <v>1</v>
      </c>
      <c r="D32" s="14" t="s">
        <v>57</v>
      </c>
      <c r="E32" s="15" t="s">
        <v>58</v>
      </c>
    </row>
    <row r="33" customFormat="false" ht="13.5" hidden="false" customHeight="false" outlineLevel="0" collapsed="false">
      <c r="B33" s="12"/>
      <c r="C33" s="13" t="n">
        <v>2</v>
      </c>
      <c r="D33" s="14" t="s">
        <v>59</v>
      </c>
      <c r="E33" s="15" t="s">
        <v>60</v>
      </c>
    </row>
    <row r="34" customFormat="false" ht="14.25" hidden="false" customHeight="false" outlineLevel="0" collapsed="false">
      <c r="B34" s="16"/>
      <c r="C34" s="17" t="n">
        <v>3</v>
      </c>
      <c r="D34" s="18" t="s">
        <v>61</v>
      </c>
      <c r="E34" s="19" t="s">
        <v>62</v>
      </c>
    </row>
    <row r="35" customFormat="false" ht="13.5" hidden="false" customHeight="false" outlineLevel="0" collapsed="false">
      <c r="B35" s="12" t="s">
        <v>63</v>
      </c>
      <c r="C35" s="20" t="s">
        <v>64</v>
      </c>
      <c r="D35" s="21"/>
      <c r="E35" s="22"/>
    </row>
    <row r="36" customFormat="false" ht="13.5" hidden="false" customHeight="false" outlineLevel="0" collapsed="false">
      <c r="B36" s="12"/>
      <c r="C36" s="13" t="n">
        <v>1</v>
      </c>
      <c r="D36" s="14" t="s">
        <v>65</v>
      </c>
      <c r="E36" s="15" t="s">
        <v>66</v>
      </c>
    </row>
    <row r="37" customFormat="false" ht="13.5" hidden="false" customHeight="false" outlineLevel="0" collapsed="false">
      <c r="B37" s="12"/>
      <c r="C37" s="13" t="n">
        <v>2</v>
      </c>
      <c r="D37" s="14" t="s">
        <v>67</v>
      </c>
      <c r="E37" s="15" t="s">
        <v>68</v>
      </c>
    </row>
    <row r="38" customFormat="false" ht="13.5" hidden="false" customHeight="false" outlineLevel="0" collapsed="false">
      <c r="B38" s="12"/>
      <c r="C38" s="13" t="n">
        <v>3</v>
      </c>
      <c r="D38" s="14" t="s">
        <v>69</v>
      </c>
      <c r="E38" s="15" t="s">
        <v>70</v>
      </c>
    </row>
    <row r="39" customFormat="false" ht="13.5" hidden="false" customHeight="false" outlineLevel="0" collapsed="false">
      <c r="B39" s="12"/>
      <c r="C39" s="13" t="n">
        <v>4</v>
      </c>
      <c r="D39" s="14" t="s">
        <v>71</v>
      </c>
      <c r="E39" s="15" t="s">
        <v>72</v>
      </c>
    </row>
    <row r="40" customFormat="false" ht="14.25" hidden="false" customHeight="false" outlineLevel="0" collapsed="false">
      <c r="B40" s="12"/>
      <c r="C40" s="17" t="n">
        <v>5</v>
      </c>
      <c r="D40" s="18" t="s">
        <v>73</v>
      </c>
      <c r="E40" s="19" t="s">
        <v>74</v>
      </c>
    </row>
    <row r="41" customFormat="false" ht="13.5" hidden="false" customHeight="false" outlineLevel="0" collapsed="false">
      <c r="B41" s="8" t="s">
        <v>75</v>
      </c>
      <c r="C41" s="9" t="s">
        <v>76</v>
      </c>
      <c r="D41" s="10"/>
      <c r="E41" s="11"/>
    </row>
    <row r="42" customFormat="false" ht="13.5" hidden="false" customHeight="false" outlineLevel="0" collapsed="false">
      <c r="B42" s="12"/>
      <c r="C42" s="13" t="n">
        <v>1</v>
      </c>
      <c r="D42" s="14" t="s">
        <v>77</v>
      </c>
      <c r="E42" s="15" t="s">
        <v>78</v>
      </c>
    </row>
    <row r="43" customFormat="false" ht="13.5" hidden="false" customHeight="false" outlineLevel="0" collapsed="false">
      <c r="B43" s="12"/>
      <c r="C43" s="13" t="n">
        <v>2</v>
      </c>
      <c r="D43" s="14" t="s">
        <v>79</v>
      </c>
      <c r="E43" s="15" t="s">
        <v>80</v>
      </c>
    </row>
    <row r="44" customFormat="false" ht="13.5" hidden="false" customHeight="false" outlineLevel="0" collapsed="false">
      <c r="B44" s="12"/>
      <c r="C44" s="13" t="n">
        <v>3</v>
      </c>
      <c r="D44" s="14" t="s">
        <v>81</v>
      </c>
      <c r="E44" s="15" t="s">
        <v>82</v>
      </c>
    </row>
    <row r="45" customFormat="false" ht="14.25" hidden="false" customHeight="false" outlineLevel="0" collapsed="false">
      <c r="B45" s="16"/>
      <c r="C45" s="17" t="n">
        <v>4</v>
      </c>
      <c r="D45" s="18" t="s">
        <v>83</v>
      </c>
      <c r="E45" s="19" t="s">
        <v>84</v>
      </c>
    </row>
    <row r="46" customFormat="false" ht="13.5" hidden="false" customHeight="false" outlineLevel="0" collapsed="false">
      <c r="B46" s="12" t="s">
        <v>85</v>
      </c>
      <c r="C46" s="20" t="s">
        <v>86</v>
      </c>
      <c r="D46" s="21"/>
      <c r="E46" s="22"/>
    </row>
    <row r="47" customFormat="false" ht="14.25" hidden="false" customHeight="false" outlineLevel="0" collapsed="false">
      <c r="B47" s="12"/>
      <c r="C47" s="17" t="n">
        <v>1</v>
      </c>
      <c r="D47" s="18" t="s">
        <v>87</v>
      </c>
      <c r="E47" s="19" t="n">
        <v>28</v>
      </c>
    </row>
    <row r="48" customFormat="false" ht="13.5" hidden="false" customHeight="false" outlineLevel="0" collapsed="false">
      <c r="B48" s="8" t="s">
        <v>88</v>
      </c>
      <c r="C48" s="9" t="s">
        <v>89</v>
      </c>
      <c r="D48" s="10"/>
      <c r="E48" s="11"/>
    </row>
    <row r="49" customFormat="false" ht="13.5" hidden="false" customHeight="false" outlineLevel="0" collapsed="false">
      <c r="B49" s="12"/>
      <c r="C49" s="13" t="n">
        <v>1</v>
      </c>
      <c r="D49" s="14" t="s">
        <v>90</v>
      </c>
      <c r="E49" s="15" t="s">
        <v>91</v>
      </c>
    </row>
    <row r="50" customFormat="false" ht="13.5" hidden="false" customHeight="false" outlineLevel="0" collapsed="false">
      <c r="B50" s="12"/>
      <c r="C50" s="13" t="n">
        <v>2</v>
      </c>
      <c r="D50" s="14" t="s">
        <v>92</v>
      </c>
      <c r="E50" s="15" t="s">
        <v>93</v>
      </c>
    </row>
    <row r="51" customFormat="false" ht="13.5" hidden="false" customHeight="false" outlineLevel="0" collapsed="false">
      <c r="B51" s="12"/>
      <c r="C51" s="13" t="n">
        <v>3</v>
      </c>
      <c r="D51" s="14" t="s">
        <v>94</v>
      </c>
      <c r="E51" s="15" t="s">
        <v>95</v>
      </c>
    </row>
    <row r="52" customFormat="false" ht="13.5" hidden="false" customHeight="false" outlineLevel="0" collapsed="false">
      <c r="B52" s="12"/>
      <c r="C52" s="13" t="n">
        <v>4</v>
      </c>
      <c r="D52" s="14" t="s">
        <v>96</v>
      </c>
      <c r="E52" s="15" t="s">
        <v>97</v>
      </c>
    </row>
    <row r="53" customFormat="false" ht="13.5" hidden="false" customHeight="false" outlineLevel="0" collapsed="false">
      <c r="B53" s="12"/>
      <c r="C53" s="13" t="n">
        <v>5</v>
      </c>
      <c r="D53" s="14" t="s">
        <v>98</v>
      </c>
      <c r="E53" s="15" t="s">
        <v>99</v>
      </c>
    </row>
    <row r="54" customFormat="false" ht="13.5" hidden="false" customHeight="false" outlineLevel="0" collapsed="false">
      <c r="B54" s="12"/>
      <c r="C54" s="13" t="n">
        <v>6</v>
      </c>
      <c r="D54" s="14" t="s">
        <v>100</v>
      </c>
      <c r="E54" s="15" t="s">
        <v>101</v>
      </c>
    </row>
    <row r="55" customFormat="false" ht="14.25" hidden="false" customHeight="false" outlineLevel="0" collapsed="false">
      <c r="B55" s="16"/>
      <c r="C55" s="17" t="n">
        <v>7</v>
      </c>
      <c r="D55" s="18" t="s">
        <v>102</v>
      </c>
      <c r="E55" s="19" t="s">
        <v>103</v>
      </c>
    </row>
    <row r="56" customFormat="false" ht="13.5" hidden="false" customHeight="false" outlineLevel="0" collapsed="false">
      <c r="B56" s="12" t="s">
        <v>104</v>
      </c>
      <c r="C56" s="20" t="s">
        <v>105</v>
      </c>
      <c r="D56" s="21"/>
      <c r="E56" s="22"/>
    </row>
    <row r="57" customFormat="false" ht="13.5" hidden="false" customHeight="false" outlineLevel="0" collapsed="false">
      <c r="B57" s="12"/>
      <c r="C57" s="13" t="n">
        <v>1</v>
      </c>
      <c r="D57" s="14" t="s">
        <v>106</v>
      </c>
      <c r="E57" s="15" t="s">
        <v>107</v>
      </c>
    </row>
    <row r="58" customFormat="false" ht="13.5" hidden="false" customHeight="false" outlineLevel="0" collapsed="false">
      <c r="B58" s="12"/>
      <c r="C58" s="13" t="n">
        <v>2</v>
      </c>
      <c r="D58" s="14" t="s">
        <v>108</v>
      </c>
      <c r="E58" s="15" t="s">
        <v>109</v>
      </c>
    </row>
    <row r="59" customFormat="false" ht="14.25" hidden="false" customHeight="false" outlineLevel="0" collapsed="false">
      <c r="B59" s="12"/>
      <c r="C59" s="17" t="n">
        <v>3</v>
      </c>
      <c r="D59" s="18" t="s">
        <v>110</v>
      </c>
      <c r="E59" s="19" t="s">
        <v>111</v>
      </c>
    </row>
    <row r="60" customFormat="false" ht="13.5" hidden="false" customHeight="false" outlineLevel="0" collapsed="false">
      <c r="B60" s="8" t="s">
        <v>112</v>
      </c>
      <c r="C60" s="9" t="s">
        <v>113</v>
      </c>
      <c r="D60" s="10"/>
      <c r="E60" s="11"/>
    </row>
    <row r="61" customFormat="false" ht="13.5" hidden="false" customHeight="false" outlineLevel="0" collapsed="false">
      <c r="B61" s="12"/>
      <c r="C61" s="13" t="n">
        <v>1</v>
      </c>
      <c r="D61" s="14" t="s">
        <v>114</v>
      </c>
      <c r="E61" s="15" t="s">
        <v>115</v>
      </c>
    </row>
    <row r="62" customFormat="false" ht="14.25" hidden="false" customHeight="false" outlineLevel="0" collapsed="false">
      <c r="B62" s="16"/>
      <c r="C62" s="17" t="n">
        <v>2</v>
      </c>
      <c r="D62" s="18" t="s">
        <v>116</v>
      </c>
      <c r="E62" s="19" t="s">
        <v>117</v>
      </c>
    </row>
    <row r="63" customFormat="false" ht="13.5" hidden="false" customHeight="false" outlineLevel="0" collapsed="false">
      <c r="B63" s="12" t="s">
        <v>118</v>
      </c>
      <c r="C63" s="20" t="s">
        <v>119</v>
      </c>
      <c r="D63" s="21"/>
      <c r="E63" s="22"/>
    </row>
    <row r="64" customFormat="false" ht="13.5" hidden="false" customHeight="false" outlineLevel="0" collapsed="false">
      <c r="B64" s="12"/>
      <c r="C64" s="13" t="n">
        <v>1</v>
      </c>
      <c r="D64" s="14" t="s">
        <v>120</v>
      </c>
      <c r="E64" s="15" t="s">
        <v>121</v>
      </c>
    </row>
    <row r="65" customFormat="false" ht="13.5" hidden="false" customHeight="false" outlineLevel="0" collapsed="false">
      <c r="B65" s="12"/>
      <c r="C65" s="13" t="n">
        <v>2</v>
      </c>
      <c r="D65" s="14" t="s">
        <v>122</v>
      </c>
      <c r="E65" s="15" t="s">
        <v>123</v>
      </c>
    </row>
    <row r="66" customFormat="false" ht="14.25" hidden="false" customHeight="false" outlineLevel="0" collapsed="false">
      <c r="B66" s="12"/>
      <c r="C66" s="17" t="n">
        <v>3</v>
      </c>
      <c r="D66" s="18" t="s">
        <v>124</v>
      </c>
      <c r="E66" s="19" t="s">
        <v>125</v>
      </c>
    </row>
    <row r="67" customFormat="false" ht="13.5" hidden="false" customHeight="false" outlineLevel="0" collapsed="false">
      <c r="B67" s="8" t="s">
        <v>126</v>
      </c>
      <c r="C67" s="9" t="s">
        <v>127</v>
      </c>
      <c r="D67" s="10"/>
      <c r="E67" s="11"/>
    </row>
    <row r="68" customFormat="false" ht="13.5" hidden="false" customHeight="false" outlineLevel="0" collapsed="false">
      <c r="B68" s="12"/>
      <c r="C68" s="13" t="n">
        <v>1</v>
      </c>
      <c r="D68" s="14" t="s">
        <v>128</v>
      </c>
      <c r="E68" s="15" t="s">
        <v>129</v>
      </c>
    </row>
    <row r="69" customFormat="false" ht="13.5" hidden="false" customHeight="false" outlineLevel="0" collapsed="false">
      <c r="B69" s="12"/>
      <c r="C69" s="13" t="n">
        <v>2</v>
      </c>
      <c r="D69" s="14" t="s">
        <v>130</v>
      </c>
      <c r="E69" s="15" t="s">
        <v>131</v>
      </c>
    </row>
    <row r="70" customFormat="false" ht="13.5" hidden="false" customHeight="false" outlineLevel="0" collapsed="false">
      <c r="B70" s="12"/>
      <c r="C70" s="13" t="n">
        <v>3</v>
      </c>
      <c r="D70" s="14" t="s">
        <v>132</v>
      </c>
      <c r="E70" s="15" t="s">
        <v>133</v>
      </c>
    </row>
    <row r="71" customFormat="false" ht="14.25" hidden="false" customHeight="false" outlineLevel="0" collapsed="false">
      <c r="B71" s="16"/>
      <c r="C71" s="17" t="n">
        <v>4</v>
      </c>
      <c r="D71" s="18" t="s">
        <v>134</v>
      </c>
      <c r="E71"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6875" defaultRowHeight="13.5" zeroHeight="false" outlineLevelRow="0" outlineLevelCol="0"/>
  <cols>
    <col collapsed="false" customWidth="true" hidden="false" outlineLevel="0" max="1" min="1" style="0" width="25.25"/>
    <col collapsed="false" customWidth="true" hidden="false" outlineLevel="0" max="2" min="2" style="0" width="9.99"/>
    <col collapsed="false" customWidth="true" hidden="false" outlineLevel="0" max="3" min="3" style="0" width="10.87"/>
    <col collapsed="false" customWidth="true" hidden="false" outlineLevel="0" max="4" min="4" style="0" width="9.99"/>
    <col collapsed="false" customWidth="true" hidden="false" outlineLevel="0" max="5" min="5" style="0" width="9.12"/>
    <col collapsed="false" customWidth="true" hidden="false" outlineLevel="0" max="6" min="6" style="0" width="10.87"/>
    <col collapsed="false" customWidth="true" hidden="false" outlineLevel="0" max="8" min="7" style="0" width="9.12"/>
    <col collapsed="false" customWidth="true" hidden="false" outlineLevel="0" max="9" min="9" style="0" width="10.74"/>
    <col collapsed="false" customWidth="true" hidden="false" outlineLevel="0" max="10" min="10" style="0" width="9.99"/>
  </cols>
  <sheetData>
    <row r="1" customFormat="false" ht="13.5" hidden="false" customHeight="false" outlineLevel="0" collapsed="false">
      <c r="B1" s="25" t="s">
        <v>523</v>
      </c>
      <c r="I1" s="25" t="s">
        <v>496</v>
      </c>
    </row>
    <row r="2" customFormat="false" ht="14.25" hidden="false" customHeight="false" outlineLevel="0" collapsed="false">
      <c r="A2" s="25" t="s">
        <v>497</v>
      </c>
      <c r="I2" s="25" t="s">
        <v>514</v>
      </c>
    </row>
    <row r="3" customFormat="false" ht="14.25" hidden="false" customHeight="false" outlineLevel="0" collapsed="false">
      <c r="A3" s="27"/>
      <c r="B3" s="30" t="s">
        <v>499</v>
      </c>
      <c r="C3" s="26"/>
      <c r="D3" s="27"/>
      <c r="E3" s="28" t="s">
        <v>500</v>
      </c>
      <c r="F3" s="26"/>
      <c r="G3" s="27"/>
      <c r="H3" s="28" t="s">
        <v>501</v>
      </c>
      <c r="I3" s="26"/>
      <c r="J3" s="26"/>
    </row>
    <row r="4" customFormat="false" ht="13.5" hidden="false" customHeight="false" outlineLevel="0" collapsed="false">
      <c r="A4" s="192" t="s">
        <v>498</v>
      </c>
      <c r="B4" s="193" t="s">
        <v>524</v>
      </c>
      <c r="C4" s="193" t="s">
        <v>525</v>
      </c>
      <c r="D4" s="193" t="s">
        <v>526</v>
      </c>
      <c r="E4" s="193" t="s">
        <v>524</v>
      </c>
      <c r="F4" s="193" t="s">
        <v>525</v>
      </c>
      <c r="G4" s="193" t="s">
        <v>526</v>
      </c>
      <c r="H4" s="193" t="s">
        <v>524</v>
      </c>
      <c r="I4" s="193" t="s">
        <v>525</v>
      </c>
      <c r="J4" s="81" t="s">
        <v>526</v>
      </c>
    </row>
    <row r="5" customFormat="false" ht="13.5" hidden="false" customHeight="false" outlineLevel="0" collapsed="false">
      <c r="A5" s="31"/>
      <c r="B5" s="34"/>
      <c r="C5" s="34"/>
      <c r="D5" s="34"/>
      <c r="E5" s="34"/>
      <c r="F5" s="34"/>
      <c r="G5" s="34"/>
      <c r="H5" s="34"/>
      <c r="I5" s="34"/>
      <c r="J5" s="33"/>
    </row>
    <row r="6" customFormat="false" ht="13.5" hidden="false" customHeight="false" outlineLevel="0" collapsed="false">
      <c r="A6" s="174" t="s">
        <v>502</v>
      </c>
      <c r="B6" s="194" t="n">
        <v>380861</v>
      </c>
      <c r="C6" s="195" t="n">
        <v>495090</v>
      </c>
      <c r="D6" s="195" t="n">
        <v>574431</v>
      </c>
      <c r="E6" s="195" t="n">
        <v>265676</v>
      </c>
      <c r="F6" s="195" t="n">
        <v>299434</v>
      </c>
      <c r="G6" s="195" t="n">
        <v>355071</v>
      </c>
      <c r="H6" s="195" t="n">
        <v>115185</v>
      </c>
      <c r="I6" s="195" t="n">
        <v>195656</v>
      </c>
      <c r="J6" s="195" t="n">
        <v>219360</v>
      </c>
    </row>
    <row r="7" customFormat="false" ht="13.5" hidden="false" customHeight="true" outlineLevel="0" collapsed="false">
      <c r="A7" s="174" t="s">
        <v>503</v>
      </c>
      <c r="B7" s="196" t="n">
        <v>384342</v>
      </c>
      <c r="C7" s="197" t="n">
        <v>477001</v>
      </c>
      <c r="D7" s="197" t="n">
        <v>586085</v>
      </c>
      <c r="E7" s="197" t="n">
        <v>254728</v>
      </c>
      <c r="F7" s="197" t="n">
        <v>305277</v>
      </c>
      <c r="G7" s="197" t="n">
        <v>352889</v>
      </c>
      <c r="H7" s="197" t="n">
        <v>129614</v>
      </c>
      <c r="I7" s="197" t="n">
        <v>171724</v>
      </c>
      <c r="J7" s="197" t="n">
        <v>233196</v>
      </c>
    </row>
    <row r="8" customFormat="false" ht="13.5" hidden="false" customHeight="true" outlineLevel="0" collapsed="false">
      <c r="A8" s="174" t="s">
        <v>504</v>
      </c>
      <c r="B8" s="196" t="n">
        <v>987686</v>
      </c>
      <c r="C8" s="197" t="s">
        <v>527</v>
      </c>
      <c r="D8" s="197" t="s">
        <v>386</v>
      </c>
      <c r="E8" s="197" t="n">
        <v>360571</v>
      </c>
      <c r="F8" s="197" t="s">
        <v>527</v>
      </c>
      <c r="G8" s="197" t="s">
        <v>386</v>
      </c>
      <c r="H8" s="197" t="n">
        <v>627115</v>
      </c>
      <c r="I8" s="197" t="s">
        <v>527</v>
      </c>
      <c r="J8" s="197" t="s">
        <v>386</v>
      </c>
    </row>
    <row r="9" customFormat="false" ht="13.5" hidden="false" customHeight="true" outlineLevel="0" collapsed="false">
      <c r="A9" s="174" t="s">
        <v>505</v>
      </c>
      <c r="B9" s="196" t="n">
        <v>426459</v>
      </c>
      <c r="C9" s="197" t="n">
        <v>833784</v>
      </c>
      <c r="D9" s="197" t="s">
        <v>386</v>
      </c>
      <c r="E9" s="197" t="n">
        <v>426459</v>
      </c>
      <c r="F9" s="197" t="n">
        <v>397796</v>
      </c>
      <c r="G9" s="197" t="s">
        <v>386</v>
      </c>
      <c r="H9" s="197" t="n">
        <v>0</v>
      </c>
      <c r="I9" s="197" t="n">
        <v>435988</v>
      </c>
      <c r="J9" s="197" t="s">
        <v>386</v>
      </c>
    </row>
    <row r="10" customFormat="false" ht="13.5" hidden="false" customHeight="true" outlineLevel="0" collapsed="false">
      <c r="A10" s="174" t="s">
        <v>163</v>
      </c>
      <c r="B10" s="196" t="n">
        <v>445576</v>
      </c>
      <c r="C10" s="197" t="n">
        <v>519260</v>
      </c>
      <c r="D10" s="197" t="n">
        <v>614083</v>
      </c>
      <c r="E10" s="197" t="n">
        <v>261117</v>
      </c>
      <c r="F10" s="197" t="n">
        <v>296732</v>
      </c>
      <c r="G10" s="197" t="n">
        <v>362044</v>
      </c>
      <c r="H10" s="197" t="n">
        <v>184459</v>
      </c>
      <c r="I10" s="197" t="n">
        <v>222528</v>
      </c>
      <c r="J10" s="197" t="n">
        <v>252039</v>
      </c>
    </row>
    <row r="11" customFormat="false" ht="13.5" hidden="false" customHeight="true" outlineLevel="0" collapsed="false">
      <c r="A11" s="174" t="s">
        <v>506</v>
      </c>
      <c r="B11" s="196" t="n">
        <v>558980</v>
      </c>
      <c r="C11" s="197" t="n">
        <v>513347</v>
      </c>
      <c r="D11" s="197" t="s">
        <v>386</v>
      </c>
      <c r="E11" s="197" t="n">
        <v>410764</v>
      </c>
      <c r="F11" s="197" t="n">
        <v>452039</v>
      </c>
      <c r="G11" s="197" t="s">
        <v>386</v>
      </c>
      <c r="H11" s="197" t="n">
        <v>148216</v>
      </c>
      <c r="I11" s="197" t="n">
        <v>61308</v>
      </c>
      <c r="J11" s="197" t="s">
        <v>386</v>
      </c>
    </row>
    <row r="12" customFormat="false" ht="13.5" hidden="false" customHeight="true" outlineLevel="0" collapsed="false">
      <c r="A12" s="174" t="s">
        <v>507</v>
      </c>
      <c r="B12" s="196" t="n">
        <v>450077</v>
      </c>
      <c r="C12" s="197" t="n">
        <v>500571</v>
      </c>
      <c r="D12" s="197" t="n">
        <v>514837</v>
      </c>
      <c r="E12" s="197" t="n">
        <v>286159</v>
      </c>
      <c r="F12" s="197" t="n">
        <v>292409</v>
      </c>
      <c r="G12" s="197" t="n">
        <v>364597</v>
      </c>
      <c r="H12" s="197" t="n">
        <v>163918</v>
      </c>
      <c r="I12" s="197" t="n">
        <v>208162</v>
      </c>
      <c r="J12" s="197" t="n">
        <v>150240</v>
      </c>
    </row>
    <row r="13" customFormat="false" ht="13.5" hidden="false" customHeight="true" outlineLevel="0" collapsed="false">
      <c r="A13" s="174" t="s">
        <v>520</v>
      </c>
      <c r="B13" s="196" t="n">
        <v>280087</v>
      </c>
      <c r="C13" s="197" t="n">
        <v>313250</v>
      </c>
      <c r="D13" s="197" t="n">
        <v>305973</v>
      </c>
      <c r="E13" s="197" t="n">
        <v>169720</v>
      </c>
      <c r="F13" s="197" t="n">
        <v>288048</v>
      </c>
      <c r="G13" s="197" t="n">
        <v>215280</v>
      </c>
      <c r="H13" s="197" t="n">
        <v>110367</v>
      </c>
      <c r="I13" s="197" t="n">
        <v>25202</v>
      </c>
      <c r="J13" s="197" t="n">
        <v>90693</v>
      </c>
    </row>
    <row r="14" customFormat="false" ht="13.5" hidden="false" customHeight="true" outlineLevel="0" collapsed="false">
      <c r="A14" s="174" t="s">
        <v>509</v>
      </c>
      <c r="B14" s="196" t="n">
        <v>380478</v>
      </c>
      <c r="C14" s="197" t="n">
        <v>412877</v>
      </c>
      <c r="D14" s="197" t="n">
        <v>428877</v>
      </c>
      <c r="E14" s="197" t="n">
        <v>379360</v>
      </c>
      <c r="F14" s="197" t="n">
        <v>411001</v>
      </c>
      <c r="G14" s="197" t="n">
        <v>428877</v>
      </c>
      <c r="H14" s="197" t="n">
        <v>1118</v>
      </c>
      <c r="I14" s="197" t="n">
        <v>1876</v>
      </c>
      <c r="J14" s="197" t="n">
        <v>0</v>
      </c>
    </row>
    <row r="15" customFormat="false" ht="13.5" hidden="false" customHeight="true" outlineLevel="0" collapsed="false">
      <c r="A15" s="174" t="s">
        <v>510</v>
      </c>
      <c r="B15" s="196" t="s">
        <v>527</v>
      </c>
      <c r="C15" s="197" t="n">
        <v>351198</v>
      </c>
      <c r="D15" s="197" t="s">
        <v>386</v>
      </c>
      <c r="E15" s="197" t="s">
        <v>527</v>
      </c>
      <c r="F15" s="197" t="n">
        <v>351198</v>
      </c>
      <c r="G15" s="197" t="s">
        <v>386</v>
      </c>
      <c r="H15" s="197" t="s">
        <v>527</v>
      </c>
      <c r="I15" s="197" t="n">
        <v>0</v>
      </c>
      <c r="J15" s="197" t="s">
        <v>386</v>
      </c>
    </row>
    <row r="16" customFormat="false" ht="13.5" hidden="false" customHeight="true" outlineLevel="0" collapsed="false">
      <c r="A16" s="174" t="s">
        <v>511</v>
      </c>
      <c r="B16" s="198" t="n">
        <v>369123</v>
      </c>
      <c r="C16" s="199" t="n">
        <v>541837</v>
      </c>
      <c r="D16" s="199" t="n">
        <v>533410</v>
      </c>
      <c r="E16" s="199" t="n">
        <v>302599</v>
      </c>
      <c r="F16" s="199" t="n">
        <v>284337</v>
      </c>
      <c r="G16" s="199" t="n">
        <v>362753</v>
      </c>
      <c r="H16" s="199" t="n">
        <v>66524</v>
      </c>
      <c r="I16" s="199" t="n">
        <v>257500</v>
      </c>
      <c r="J16" s="199" t="n">
        <v>170657</v>
      </c>
    </row>
    <row r="17" customFormat="false" ht="13.5" hidden="false" customHeight="true" outlineLevel="0" collapsed="false">
      <c r="A17" s="118"/>
    </row>
    <row r="18" customFormat="false" ht="13.5" hidden="false" customHeight="false" outlineLevel="0" collapsed="false">
      <c r="B18" s="89"/>
      <c r="C18" s="89"/>
      <c r="D18" s="89"/>
      <c r="E18" s="89" t="s">
        <v>528</v>
      </c>
      <c r="F18" s="89"/>
      <c r="G18" s="89"/>
      <c r="H18" s="89"/>
      <c r="I18" s="89"/>
      <c r="J18" s="89"/>
    </row>
    <row r="24" customFormat="false" ht="13.5" hidden="false" customHeight="false" outlineLevel="0" collapsed="false">
      <c r="B24" s="89"/>
      <c r="C24" s="89"/>
      <c r="D24" s="89"/>
      <c r="E24" s="89"/>
      <c r="F24" s="89"/>
      <c r="G24" s="89"/>
      <c r="H24" s="89"/>
      <c r="I24" s="89"/>
      <c r="J24" s="8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875" defaultRowHeight="13.5" zeroHeight="false" outlineLevelRow="0" outlineLevelCol="0"/>
  <cols>
    <col collapsed="false" customWidth="true" hidden="false" outlineLevel="0" max="2" min="1" style="0" width="6.99"/>
    <col collapsed="false" customWidth="true" hidden="false" outlineLevel="0" max="3" min="3" style="0" width="10.62"/>
    <col collapsed="false" customWidth="true" hidden="false" outlineLevel="0" max="4" min="4" style="0" width="10.49"/>
    <col collapsed="false" customWidth="true" hidden="false" outlineLevel="0" max="5" min="5" style="0" width="6.37"/>
    <col collapsed="false" customWidth="true" hidden="false" outlineLevel="0" max="6" min="6" style="0" width="7.12"/>
    <col collapsed="false" customWidth="true" hidden="false" outlineLevel="0" max="7" min="7" style="0" width="6.87"/>
    <col collapsed="false" customWidth="true" hidden="false" outlineLevel="0" max="8" min="8" style="0" width="8.49"/>
    <col collapsed="false" customWidth="true" hidden="false" outlineLevel="0" max="9" min="9" style="0" width="6.87"/>
    <col collapsed="false" customWidth="true" hidden="false" outlineLevel="0" max="10" min="10" style="0" width="8.12"/>
    <col collapsed="false" customWidth="true" hidden="false" outlineLevel="0" max="11" min="11" style="0" width="7.12"/>
    <col collapsed="false" customWidth="true" hidden="false" outlineLevel="0" max="12" min="12" style="0" width="8.49"/>
    <col collapsed="false" customWidth="true" hidden="false" outlineLevel="0" max="13" min="13" style="0" width="6.49"/>
  </cols>
  <sheetData>
    <row r="1" customFormat="false" ht="13.5" hidden="false" customHeight="false" outlineLevel="0" collapsed="false">
      <c r="A1" s="166"/>
      <c r="D1" s="25" t="s">
        <v>529</v>
      </c>
    </row>
    <row r="2" customFormat="false" ht="13.5" hidden="false" customHeight="false" outlineLevel="0" collapsed="false">
      <c r="A2" s="25" t="s">
        <v>189</v>
      </c>
    </row>
    <row r="3" customFormat="false" ht="14.25" hidden="false" customHeight="false" outlineLevel="0" collapsed="false">
      <c r="A3" s="25" t="s">
        <v>530</v>
      </c>
      <c r="D3" s="25" t="s">
        <v>223</v>
      </c>
      <c r="L3" s="25" t="s">
        <v>298</v>
      </c>
    </row>
    <row r="4" customFormat="false" ht="14.25" hidden="false" customHeight="false" outlineLevel="0" collapsed="false">
      <c r="A4" s="30" t="s">
        <v>531</v>
      </c>
      <c r="B4" s="27"/>
      <c r="C4" s="29" t="s">
        <v>502</v>
      </c>
      <c r="D4" s="29" t="s">
        <v>502</v>
      </c>
      <c r="E4" s="29"/>
      <c r="F4" s="29"/>
      <c r="G4" s="29"/>
      <c r="H4" s="72" t="s">
        <v>532</v>
      </c>
      <c r="I4" s="29" t="s">
        <v>533</v>
      </c>
      <c r="J4" s="29" t="s">
        <v>534</v>
      </c>
      <c r="K4" s="29" t="s">
        <v>535</v>
      </c>
      <c r="L4" s="29"/>
      <c r="M4" s="30" t="s">
        <v>536</v>
      </c>
    </row>
    <row r="5" customFormat="false" ht="13.5" hidden="false" customHeight="false" outlineLevel="0" collapsed="false">
      <c r="A5" s="38"/>
      <c r="B5" s="39"/>
      <c r="C5" s="200" t="s">
        <v>537</v>
      </c>
      <c r="D5" s="200" t="s">
        <v>537</v>
      </c>
      <c r="E5" s="36" t="s">
        <v>504</v>
      </c>
      <c r="F5" s="36" t="s">
        <v>505</v>
      </c>
      <c r="G5" s="36" t="s">
        <v>163</v>
      </c>
      <c r="H5" s="200" t="s">
        <v>538</v>
      </c>
      <c r="I5" s="36" t="s">
        <v>539</v>
      </c>
      <c r="J5" s="36" t="s">
        <v>540</v>
      </c>
      <c r="K5" s="36" t="s">
        <v>541</v>
      </c>
      <c r="L5" s="36" t="s">
        <v>510</v>
      </c>
      <c r="M5" s="38" t="s">
        <v>542</v>
      </c>
    </row>
    <row r="6" customFormat="false" ht="13.5" hidden="false" customHeight="false" outlineLevel="0" collapsed="false">
      <c r="A6" s="31"/>
      <c r="B6" s="32"/>
      <c r="C6" s="80" t="s">
        <v>543</v>
      </c>
      <c r="D6" s="80" t="s">
        <v>544</v>
      </c>
      <c r="E6" s="34"/>
      <c r="F6" s="34"/>
      <c r="G6" s="34"/>
      <c r="H6" s="80" t="s">
        <v>545</v>
      </c>
      <c r="I6" s="34"/>
      <c r="J6" s="46" t="s">
        <v>546</v>
      </c>
      <c r="K6" s="34"/>
      <c r="L6" s="34"/>
      <c r="M6" s="31"/>
    </row>
    <row r="7" customFormat="false" ht="13.5" hidden="false" customHeight="false" outlineLevel="0" collapsed="false">
      <c r="A7" s="162" t="s">
        <v>547</v>
      </c>
      <c r="B7" s="162"/>
      <c r="C7" s="66"/>
      <c r="D7" s="66"/>
      <c r="E7" s="66"/>
      <c r="F7" s="66"/>
      <c r="G7" s="66"/>
      <c r="H7" s="66"/>
      <c r="I7" s="66"/>
      <c r="J7" s="66"/>
      <c r="K7" s="66"/>
      <c r="L7" s="66"/>
      <c r="M7" s="66"/>
    </row>
    <row r="8" customFormat="false" ht="13.5" hidden="false" customHeight="false" outlineLevel="0" collapsed="false">
      <c r="A8" s="116" t="s">
        <v>548</v>
      </c>
      <c r="B8" s="54"/>
      <c r="C8" s="166" t="n">
        <v>100.1</v>
      </c>
      <c r="D8" s="166" t="n">
        <v>100.3</v>
      </c>
      <c r="E8" s="166" t="n">
        <v>97.4</v>
      </c>
      <c r="F8" s="166" t="n">
        <v>97.1</v>
      </c>
      <c r="G8" s="166" t="n">
        <v>99.2</v>
      </c>
      <c r="H8" s="166" t="n">
        <v>74.4</v>
      </c>
      <c r="I8" s="166" t="n">
        <v>111.5</v>
      </c>
      <c r="J8" s="166" t="n">
        <v>99.4</v>
      </c>
      <c r="K8" s="166" t="n">
        <v>93</v>
      </c>
      <c r="L8" s="166" t="n">
        <v>111.2</v>
      </c>
      <c r="M8" s="166" t="n">
        <v>99.4</v>
      </c>
    </row>
    <row r="9" customFormat="false" ht="13.5" hidden="false" customHeight="false" outlineLevel="0" collapsed="false">
      <c r="A9" s="116" t="s">
        <v>549</v>
      </c>
      <c r="B9" s="54"/>
      <c r="C9" s="166" t="n">
        <v>98.6</v>
      </c>
      <c r="D9" s="166" t="n">
        <v>99</v>
      </c>
      <c r="E9" s="166" t="n">
        <v>97.6</v>
      </c>
      <c r="F9" s="166" t="n">
        <v>93.4</v>
      </c>
      <c r="G9" s="166" t="n">
        <v>96.7</v>
      </c>
      <c r="H9" s="166" t="n">
        <v>74.3</v>
      </c>
      <c r="I9" s="166" t="n">
        <v>113.3</v>
      </c>
      <c r="J9" s="166" t="n">
        <v>99.5</v>
      </c>
      <c r="K9" s="166" t="n">
        <v>92.9</v>
      </c>
      <c r="L9" s="166" t="n">
        <v>108.8</v>
      </c>
      <c r="M9" s="166" t="n">
        <v>97.2</v>
      </c>
    </row>
    <row r="10" customFormat="false" ht="13.5" hidden="false" customHeight="false" outlineLevel="0" collapsed="false">
      <c r="A10" s="116" t="s">
        <v>550</v>
      </c>
      <c r="B10" s="54"/>
      <c r="C10" s="166" t="n">
        <v>97.5</v>
      </c>
      <c r="D10" s="166" t="n">
        <v>98</v>
      </c>
      <c r="E10" s="166" t="n">
        <v>96.6</v>
      </c>
      <c r="F10" s="166" t="n">
        <v>89.4</v>
      </c>
      <c r="G10" s="166" t="n">
        <v>96.2</v>
      </c>
      <c r="H10" s="166" t="n">
        <v>74.7</v>
      </c>
      <c r="I10" s="166" t="n">
        <v>111.4</v>
      </c>
      <c r="J10" s="166" t="n">
        <v>98.7</v>
      </c>
      <c r="K10" s="166" t="n">
        <v>92.6</v>
      </c>
      <c r="L10" s="166" t="n">
        <v>116.4</v>
      </c>
      <c r="M10" s="166" t="n">
        <v>96.1</v>
      </c>
    </row>
    <row r="11" customFormat="false" ht="13.5" hidden="false" customHeight="false" outlineLevel="0" collapsed="false">
      <c r="A11" s="21"/>
      <c r="B11" s="54"/>
      <c r="C11" s="201"/>
      <c r="D11" s="201"/>
      <c r="E11" s="201"/>
      <c r="F11" s="201"/>
      <c r="G11" s="201"/>
      <c r="H11" s="201"/>
      <c r="I11" s="201"/>
      <c r="J11" s="201"/>
      <c r="K11" s="201"/>
      <c r="L11" s="201"/>
      <c r="M11" s="201"/>
    </row>
    <row r="12" customFormat="false" ht="13.5" hidden="false" customHeight="false" outlineLevel="0" collapsed="false">
      <c r="A12" s="159" t="s">
        <v>551</v>
      </c>
      <c r="B12" s="54"/>
      <c r="C12" s="166" t="n">
        <v>96.7</v>
      </c>
      <c r="D12" s="166" t="n">
        <v>97.1</v>
      </c>
      <c r="E12" s="166" t="n">
        <v>96.1</v>
      </c>
      <c r="F12" s="166" t="n">
        <v>88.3</v>
      </c>
      <c r="G12" s="166" t="n">
        <v>95.7</v>
      </c>
      <c r="H12" s="166" t="n">
        <v>78.7</v>
      </c>
      <c r="I12" s="166" t="n">
        <v>109.9</v>
      </c>
      <c r="J12" s="166" t="n">
        <v>98.3</v>
      </c>
      <c r="K12" s="166" t="n">
        <v>86.2</v>
      </c>
      <c r="L12" s="166" t="n">
        <v>111.1</v>
      </c>
      <c r="M12" s="166" t="n">
        <v>95.5</v>
      </c>
    </row>
    <row r="13" customFormat="false" ht="13.5" hidden="false" customHeight="false" outlineLevel="0" collapsed="false">
      <c r="A13" s="54" t="s">
        <v>552</v>
      </c>
      <c r="B13" s="54"/>
      <c r="C13" s="166" t="n">
        <v>97</v>
      </c>
      <c r="D13" s="166" t="n">
        <v>97.2</v>
      </c>
      <c r="E13" s="166" t="n">
        <v>96.1</v>
      </c>
      <c r="F13" s="166" t="n">
        <v>87.9</v>
      </c>
      <c r="G13" s="166" t="n">
        <v>96.3</v>
      </c>
      <c r="H13" s="166" t="n">
        <v>79.6</v>
      </c>
      <c r="I13" s="166" t="n">
        <v>108.3</v>
      </c>
      <c r="J13" s="166" t="n">
        <v>98.3</v>
      </c>
      <c r="K13" s="166" t="n">
        <v>86.9</v>
      </c>
      <c r="L13" s="166" t="n">
        <v>110.1</v>
      </c>
      <c r="M13" s="166" t="n">
        <v>96.3</v>
      </c>
    </row>
    <row r="14" customFormat="false" ht="13.5" hidden="false" customHeight="false" outlineLevel="0" collapsed="false">
      <c r="A14" s="54" t="s">
        <v>553</v>
      </c>
      <c r="B14" s="54"/>
      <c r="C14" s="166" t="n">
        <v>96.8</v>
      </c>
      <c r="D14" s="166" t="n">
        <v>97</v>
      </c>
      <c r="E14" s="166" t="n">
        <v>95.2</v>
      </c>
      <c r="F14" s="166" t="n">
        <v>86.7</v>
      </c>
      <c r="G14" s="166" t="n">
        <v>95.6</v>
      </c>
      <c r="H14" s="166" t="n">
        <v>80.2</v>
      </c>
      <c r="I14" s="166" t="n">
        <v>109.4</v>
      </c>
      <c r="J14" s="166" t="n">
        <v>98.4</v>
      </c>
      <c r="K14" s="166" t="n">
        <v>88.9</v>
      </c>
      <c r="L14" s="166" t="n">
        <v>110.4</v>
      </c>
      <c r="M14" s="166" t="n">
        <v>96.1</v>
      </c>
    </row>
    <row r="15" customFormat="false" ht="13.5" hidden="false" customHeight="false" outlineLevel="0" collapsed="false">
      <c r="A15" s="54" t="s">
        <v>554</v>
      </c>
      <c r="B15" s="54"/>
      <c r="C15" s="166" t="n">
        <v>96.5</v>
      </c>
      <c r="D15" s="166" t="n">
        <v>96.4</v>
      </c>
      <c r="E15" s="166" t="n">
        <v>94.5</v>
      </c>
      <c r="F15" s="166" t="n">
        <v>86.8</v>
      </c>
      <c r="G15" s="166" t="n">
        <v>95.1</v>
      </c>
      <c r="H15" s="166" t="n">
        <v>80.2</v>
      </c>
      <c r="I15" s="166" t="n">
        <v>108.5</v>
      </c>
      <c r="J15" s="166" t="n">
        <v>97.5</v>
      </c>
      <c r="K15" s="166" t="n">
        <v>88.9</v>
      </c>
      <c r="L15" s="166" t="n">
        <v>110.5</v>
      </c>
      <c r="M15" s="166" t="n">
        <v>96.7</v>
      </c>
    </row>
    <row r="16" customFormat="false" ht="13.5" hidden="false" customHeight="false" outlineLevel="0" collapsed="false">
      <c r="A16" s="54" t="s">
        <v>555</v>
      </c>
      <c r="B16" s="54"/>
      <c r="C16" s="166" t="n">
        <v>96.9</v>
      </c>
      <c r="D16" s="166" t="n">
        <v>96.9</v>
      </c>
      <c r="E16" s="166" t="n">
        <v>95.2</v>
      </c>
      <c r="F16" s="166" t="n">
        <v>87.6</v>
      </c>
      <c r="G16" s="166" t="n">
        <v>94</v>
      </c>
      <c r="H16" s="166" t="n">
        <v>79.9</v>
      </c>
      <c r="I16" s="166" t="n">
        <v>110</v>
      </c>
      <c r="J16" s="166" t="n">
        <v>99</v>
      </c>
      <c r="K16" s="166" t="n">
        <v>91.4</v>
      </c>
      <c r="L16" s="166" t="n">
        <v>113.4</v>
      </c>
      <c r="M16" s="166" t="n">
        <v>96.9</v>
      </c>
    </row>
    <row r="17" customFormat="false" ht="13.5" hidden="false" customHeight="false" outlineLevel="0" collapsed="false">
      <c r="A17" s="202" t="s">
        <v>556</v>
      </c>
      <c r="B17" s="202"/>
      <c r="C17" s="201" t="n">
        <v>-0.5</v>
      </c>
      <c r="D17" s="201" t="n">
        <v>-1</v>
      </c>
      <c r="E17" s="201" t="n">
        <v>-2.8</v>
      </c>
      <c r="F17" s="201" t="n">
        <v>-0.3</v>
      </c>
      <c r="G17" s="201" t="n">
        <v>-2.4</v>
      </c>
      <c r="H17" s="201" t="n">
        <v>6.5</v>
      </c>
      <c r="I17" s="201" t="n">
        <v>-1.4</v>
      </c>
      <c r="J17" s="201" t="n">
        <v>0.5</v>
      </c>
      <c r="K17" s="201" t="n">
        <v>-2.6</v>
      </c>
      <c r="L17" s="201" t="n">
        <v>-2.7</v>
      </c>
      <c r="M17" s="201" t="n">
        <v>1</v>
      </c>
      <c r="N17" s="21"/>
      <c r="O17" s="21"/>
      <c r="P17" s="21"/>
    </row>
    <row r="18" customFormat="false" ht="13.5" hidden="false" customHeight="false" outlineLevel="0" collapsed="false">
      <c r="A18" s="162" t="s">
        <v>557</v>
      </c>
      <c r="B18" s="162"/>
      <c r="C18" s="201"/>
      <c r="D18" s="201"/>
      <c r="E18" s="201"/>
      <c r="F18" s="201"/>
      <c r="G18" s="201"/>
      <c r="H18" s="201"/>
      <c r="I18" s="201"/>
      <c r="J18" s="201"/>
      <c r="K18" s="201"/>
      <c r="L18" s="201"/>
      <c r="M18" s="201"/>
    </row>
    <row r="19" customFormat="false" ht="13.5" hidden="false" customHeight="false" outlineLevel="0" collapsed="false">
      <c r="A19" s="203" t="s">
        <v>558</v>
      </c>
      <c r="B19" s="203"/>
      <c r="C19" s="201"/>
      <c r="D19" s="201"/>
      <c r="E19" s="201"/>
      <c r="F19" s="201"/>
      <c r="G19" s="201"/>
      <c r="H19" s="201"/>
      <c r="I19" s="201"/>
      <c r="J19" s="201"/>
      <c r="K19" s="201"/>
      <c r="L19" s="201"/>
      <c r="M19" s="201"/>
    </row>
    <row r="20" customFormat="false" ht="13.5" hidden="false" customHeight="false" outlineLevel="0" collapsed="false">
      <c r="A20" s="116" t="s">
        <v>548</v>
      </c>
      <c r="B20" s="54"/>
      <c r="C20" s="166" t="n">
        <v>97.5</v>
      </c>
      <c r="D20" s="166" t="n">
        <v>96.1</v>
      </c>
      <c r="E20" s="166" t="n">
        <v>107.4</v>
      </c>
      <c r="F20" s="166" t="n">
        <v>100.2</v>
      </c>
      <c r="G20" s="166" t="n">
        <v>97.8</v>
      </c>
      <c r="H20" s="166" t="n">
        <v>106.4</v>
      </c>
      <c r="I20" s="166" t="n">
        <v>99.6</v>
      </c>
      <c r="J20" s="166" t="n">
        <v>97.9</v>
      </c>
      <c r="K20" s="166" t="n">
        <v>108.1</v>
      </c>
      <c r="L20" s="166" t="n">
        <v>93.4</v>
      </c>
      <c r="M20" s="166" t="n">
        <v>101.7</v>
      </c>
    </row>
    <row r="21" customFormat="false" ht="13.5" hidden="false" customHeight="false" outlineLevel="0" collapsed="false">
      <c r="A21" s="116" t="s">
        <v>549</v>
      </c>
      <c r="B21" s="54"/>
      <c r="C21" s="166" t="n">
        <v>96.4</v>
      </c>
      <c r="D21" s="166" t="n">
        <v>93.8</v>
      </c>
      <c r="E21" s="166" t="n">
        <v>108.1</v>
      </c>
      <c r="F21" s="166" t="n">
        <v>96.9</v>
      </c>
      <c r="G21" s="166" t="n">
        <v>95.6</v>
      </c>
      <c r="H21" s="166" t="n">
        <v>107.1</v>
      </c>
      <c r="I21" s="166" t="n">
        <v>102.9</v>
      </c>
      <c r="J21" s="166" t="n">
        <v>95.6</v>
      </c>
      <c r="K21" s="166" t="n">
        <v>111.2</v>
      </c>
      <c r="L21" s="166" t="n">
        <v>89.8</v>
      </c>
      <c r="M21" s="166" t="n">
        <v>104.3</v>
      </c>
    </row>
    <row r="22" customFormat="false" ht="13.5" hidden="false" customHeight="false" outlineLevel="0" collapsed="false">
      <c r="A22" s="116" t="s">
        <v>550</v>
      </c>
      <c r="B22" s="54"/>
      <c r="C22" s="166" t="n">
        <v>96.6</v>
      </c>
      <c r="D22" s="166" t="n">
        <v>94.6</v>
      </c>
      <c r="E22" s="166" t="n">
        <v>115.7</v>
      </c>
      <c r="F22" s="166" t="n">
        <v>99.7</v>
      </c>
      <c r="G22" s="166" t="n">
        <v>97.7</v>
      </c>
      <c r="H22" s="166" t="n">
        <v>109.9</v>
      </c>
      <c r="I22" s="166" t="n">
        <v>91.1</v>
      </c>
      <c r="J22" s="166" t="n">
        <v>98.7</v>
      </c>
      <c r="K22" s="166" t="n">
        <v>115.8</v>
      </c>
      <c r="L22" s="166" t="n">
        <v>110.6</v>
      </c>
      <c r="M22" s="166" t="n">
        <v>102.9</v>
      </c>
    </row>
    <row r="23" customFormat="false" ht="13.5" hidden="false" customHeight="false" outlineLevel="0" collapsed="false">
      <c r="A23" s="21"/>
      <c r="B23" s="54"/>
      <c r="C23" s="201"/>
      <c r="D23" s="201"/>
      <c r="E23" s="201"/>
      <c r="F23" s="201"/>
      <c r="G23" s="201"/>
      <c r="H23" s="201"/>
      <c r="I23" s="201"/>
      <c r="J23" s="201"/>
      <c r="K23" s="201"/>
      <c r="L23" s="201"/>
      <c r="M23" s="201"/>
    </row>
    <row r="24" customFormat="false" ht="13.5" hidden="false" customHeight="false" outlineLevel="0" collapsed="false">
      <c r="A24" s="159" t="s">
        <v>551</v>
      </c>
      <c r="B24" s="54"/>
      <c r="C24" s="166" t="n">
        <v>81.1</v>
      </c>
      <c r="D24" s="166" t="n">
        <v>78.6</v>
      </c>
      <c r="E24" s="166" t="n">
        <v>88.9</v>
      </c>
      <c r="F24" s="166" t="n">
        <v>88.5</v>
      </c>
      <c r="G24" s="166" t="n">
        <v>79.7</v>
      </c>
      <c r="H24" s="166" t="n">
        <v>96.2</v>
      </c>
      <c r="I24" s="166" t="n">
        <v>78.6</v>
      </c>
      <c r="J24" s="166" t="n">
        <v>81.4</v>
      </c>
      <c r="K24" s="166" t="n">
        <v>92</v>
      </c>
      <c r="L24" s="166" t="n">
        <v>100.6</v>
      </c>
      <c r="M24" s="166" t="n">
        <v>88.5</v>
      </c>
    </row>
    <row r="25" customFormat="false" ht="13.5" hidden="false" customHeight="false" outlineLevel="0" collapsed="false">
      <c r="A25" s="54" t="s">
        <v>552</v>
      </c>
      <c r="B25" s="54"/>
      <c r="C25" s="166" t="n">
        <v>78.5</v>
      </c>
      <c r="D25" s="166" t="n">
        <v>77.9</v>
      </c>
      <c r="E25" s="166" t="n">
        <v>87.6</v>
      </c>
      <c r="F25" s="166" t="n">
        <v>86.6</v>
      </c>
      <c r="G25" s="166" t="n">
        <v>80.4</v>
      </c>
      <c r="H25" s="166" t="n">
        <v>78.4</v>
      </c>
      <c r="I25" s="166" t="n">
        <v>78.7</v>
      </c>
      <c r="J25" s="166" t="n">
        <v>81.3</v>
      </c>
      <c r="K25" s="166" t="n">
        <v>82.2</v>
      </c>
      <c r="L25" s="166" t="n">
        <v>107.1</v>
      </c>
      <c r="M25" s="166" t="n">
        <v>80.1</v>
      </c>
    </row>
    <row r="26" customFormat="false" ht="13.5" hidden="false" customHeight="false" outlineLevel="0" collapsed="false">
      <c r="A26" s="54" t="s">
        <v>553</v>
      </c>
      <c r="B26" s="54"/>
      <c r="C26" s="166" t="n">
        <v>78.6</v>
      </c>
      <c r="D26" s="166" t="n">
        <v>78.2</v>
      </c>
      <c r="E26" s="166" t="n">
        <v>92.1</v>
      </c>
      <c r="F26" s="166" t="n">
        <v>81.9</v>
      </c>
      <c r="G26" s="166" t="n">
        <v>81</v>
      </c>
      <c r="H26" s="166" t="n">
        <v>78</v>
      </c>
      <c r="I26" s="166" t="n">
        <v>73.2</v>
      </c>
      <c r="J26" s="166" t="n">
        <v>82.3</v>
      </c>
      <c r="K26" s="166" t="n">
        <v>100.1</v>
      </c>
      <c r="L26" s="166" t="n">
        <v>96.3</v>
      </c>
      <c r="M26" s="166" t="n">
        <v>80</v>
      </c>
    </row>
    <row r="27" customFormat="false" ht="13.5" hidden="false" customHeight="false" outlineLevel="0" collapsed="false">
      <c r="A27" s="54" t="s">
        <v>554</v>
      </c>
      <c r="B27" s="54"/>
      <c r="C27" s="166" t="n">
        <v>131.7</v>
      </c>
      <c r="D27" s="166" t="n">
        <v>122.6</v>
      </c>
      <c r="E27" s="166" t="n">
        <v>89.3</v>
      </c>
      <c r="F27" s="166" t="n">
        <v>145.9</v>
      </c>
      <c r="G27" s="166" t="n">
        <v>125.9</v>
      </c>
      <c r="H27" s="166" t="n">
        <v>217.5</v>
      </c>
      <c r="I27" s="166" t="n">
        <v>103.9</v>
      </c>
      <c r="J27" s="166" t="n">
        <v>108.2</v>
      </c>
      <c r="K27" s="166" t="n">
        <v>217.3</v>
      </c>
      <c r="L27" s="166" t="n">
        <v>176.3</v>
      </c>
      <c r="M27" s="166" t="n">
        <v>159.3</v>
      </c>
    </row>
    <row r="28" customFormat="false" ht="13.5" hidden="false" customHeight="false" outlineLevel="0" collapsed="false">
      <c r="A28" s="54" t="s">
        <v>555</v>
      </c>
      <c r="B28" s="54"/>
      <c r="C28" s="166" t="n">
        <v>114</v>
      </c>
      <c r="D28" s="166" t="n">
        <v>113</v>
      </c>
      <c r="E28" s="166" t="n">
        <v>235</v>
      </c>
      <c r="F28" s="166" t="n">
        <v>107.7</v>
      </c>
      <c r="G28" s="166" t="n">
        <v>130.5</v>
      </c>
      <c r="H28" s="166" t="n">
        <v>87.8</v>
      </c>
      <c r="I28" s="166" t="n">
        <v>115.6</v>
      </c>
      <c r="J28" s="166" t="n">
        <v>110.3</v>
      </c>
      <c r="K28" s="166" t="n">
        <v>90.5</v>
      </c>
      <c r="L28" s="166" t="n">
        <v>109.4</v>
      </c>
      <c r="M28" s="166" t="n">
        <v>117.1</v>
      </c>
    </row>
    <row r="29" customFormat="false" ht="13.5" hidden="false" customHeight="false" outlineLevel="0" collapsed="false">
      <c r="A29" s="204" t="s">
        <v>556</v>
      </c>
      <c r="B29" s="202"/>
      <c r="C29" s="205" t="n">
        <v>-5.6</v>
      </c>
      <c r="D29" s="206" t="n">
        <v>-8.1</v>
      </c>
      <c r="E29" s="206" t="n">
        <v>-6.1</v>
      </c>
      <c r="F29" s="206" t="n">
        <v>-13.1</v>
      </c>
      <c r="G29" s="206" t="n">
        <v>-9</v>
      </c>
      <c r="H29" s="206" t="n">
        <v>-6.8</v>
      </c>
      <c r="I29" s="206" t="n">
        <v>15.4</v>
      </c>
      <c r="J29" s="206" t="n">
        <v>-13.5</v>
      </c>
      <c r="K29" s="206" t="n">
        <v>-11.2</v>
      </c>
      <c r="L29" s="206" t="n">
        <v>5.6</v>
      </c>
      <c r="M29" s="206" t="n">
        <v>2.9</v>
      </c>
    </row>
    <row r="30" customFormat="false" ht="13.5" hidden="false" customHeight="false" outlineLevel="0" collapsed="false">
      <c r="A30" s="207"/>
      <c r="B30" s="207"/>
      <c r="C30" s="208"/>
      <c r="D30" s="208"/>
      <c r="E30" s="208"/>
      <c r="F30" s="208"/>
      <c r="G30" s="208"/>
      <c r="H30" s="208"/>
      <c r="I30" s="208"/>
      <c r="J30" s="208"/>
      <c r="K30" s="208"/>
      <c r="L30" s="208"/>
      <c r="M30" s="208"/>
    </row>
    <row r="31" customFormat="false" ht="13.5" hidden="false" customHeight="false" outlineLevel="0" collapsed="false">
      <c r="H31" s="0" t="s">
        <v>559</v>
      </c>
      <c r="M31" s="66"/>
    </row>
    <row r="32" customFormat="false" ht="13.5" hidden="false" customHeight="false" outlineLevel="0" collapsed="false">
      <c r="M32" s="21"/>
    </row>
    <row r="35" customFormat="false" ht="13.5" hidden="false" customHeight="false" outlineLevel="0" collapsed="false">
      <c r="M3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A18"/>
    </sheetView>
  </sheetViews>
  <sheetFormatPr defaultColWidth="8.96875" defaultRowHeight="13.5" zeroHeight="false" outlineLevelRow="0" outlineLevelCol="0"/>
  <cols>
    <col collapsed="false" customWidth="true" hidden="false" outlineLevel="0" max="1" min="1" style="0" width="8.75"/>
    <col collapsed="false" customWidth="true" hidden="false" outlineLevel="0" max="2" min="2" style="0" width="3.12"/>
    <col collapsed="false" customWidth="true" hidden="false" outlineLevel="0" max="3" min="3" style="0" width="6.74"/>
    <col collapsed="false" customWidth="true" hidden="false" outlineLevel="0" max="4" min="4" style="0" width="8.25"/>
    <col collapsed="false" customWidth="true" hidden="false" outlineLevel="0" max="12" min="5" style="0" width="7.75"/>
  </cols>
  <sheetData>
    <row r="1" customFormat="false" ht="13.5" hidden="false" customHeight="false" outlineLevel="0" collapsed="false">
      <c r="D1" s="25" t="s">
        <v>29</v>
      </c>
    </row>
    <row r="2" customFormat="false" ht="13.5" hidden="false" customHeight="false" outlineLevel="0" collapsed="false">
      <c r="A2" s="25" t="s">
        <v>189</v>
      </c>
    </row>
    <row r="3" customFormat="false" ht="14.25" hidden="false" customHeight="false" outlineLevel="0" collapsed="false">
      <c r="A3" s="209" t="s">
        <v>530</v>
      </c>
      <c r="B3" s="209"/>
      <c r="C3" s="209"/>
      <c r="D3" s="209"/>
      <c r="L3" s="25" t="s">
        <v>514</v>
      </c>
    </row>
    <row r="4" customFormat="false" ht="14.25" hidden="false" customHeight="false" outlineLevel="0" collapsed="false">
      <c r="A4" s="26"/>
      <c r="B4" s="27"/>
      <c r="C4" s="69" t="s">
        <v>547</v>
      </c>
      <c r="D4" s="71"/>
      <c r="E4" s="69" t="s">
        <v>560</v>
      </c>
      <c r="F4" s="70"/>
      <c r="G4" s="70"/>
      <c r="H4" s="71"/>
      <c r="I4" s="69" t="s">
        <v>561</v>
      </c>
      <c r="J4" s="70"/>
      <c r="K4" s="70"/>
      <c r="L4" s="70"/>
    </row>
    <row r="5" customFormat="false" ht="13.5" hidden="false" customHeight="false" outlineLevel="0" collapsed="false">
      <c r="A5" s="38" t="s">
        <v>562</v>
      </c>
      <c r="B5" s="39"/>
      <c r="C5" s="210" t="s">
        <v>563</v>
      </c>
      <c r="D5" s="210" t="s">
        <v>163</v>
      </c>
      <c r="E5" s="74" t="s">
        <v>502</v>
      </c>
      <c r="F5" s="77"/>
      <c r="G5" s="74" t="s">
        <v>163</v>
      </c>
      <c r="H5" s="77"/>
      <c r="I5" s="74" t="s">
        <v>502</v>
      </c>
      <c r="J5" s="77"/>
      <c r="K5" s="74" t="s">
        <v>163</v>
      </c>
      <c r="L5" s="76"/>
    </row>
    <row r="6" customFormat="false" ht="13.5" hidden="false" customHeight="false" outlineLevel="0" collapsed="false">
      <c r="A6" s="31"/>
      <c r="B6" s="32"/>
      <c r="C6" s="78" t="s">
        <v>564</v>
      </c>
      <c r="D6" s="32"/>
      <c r="E6" s="75" t="s">
        <v>565</v>
      </c>
      <c r="F6" s="75" t="s">
        <v>566</v>
      </c>
      <c r="G6" s="75" t="s">
        <v>565</v>
      </c>
      <c r="H6" s="75" t="s">
        <v>566</v>
      </c>
      <c r="I6" s="75" t="s">
        <v>567</v>
      </c>
      <c r="J6" s="75" t="s">
        <v>568</v>
      </c>
      <c r="K6" s="75" t="s">
        <v>567</v>
      </c>
      <c r="L6" s="74" t="s">
        <v>568</v>
      </c>
    </row>
    <row r="7" customFormat="false" ht="13.5" hidden="false" customHeight="false" outlineLevel="0" collapsed="false">
      <c r="A7" s="159" t="s">
        <v>569</v>
      </c>
      <c r="C7" s="211" t="n">
        <v>98.7</v>
      </c>
      <c r="D7" s="212" t="n">
        <v>95.5</v>
      </c>
      <c r="E7" s="212" t="n">
        <v>97.1</v>
      </c>
      <c r="F7" s="212" t="n">
        <v>95.5</v>
      </c>
      <c r="G7" s="212" t="n">
        <v>101</v>
      </c>
      <c r="H7" s="212" t="n">
        <v>99.4</v>
      </c>
      <c r="I7" s="212" t="n">
        <v>95.9</v>
      </c>
      <c r="J7" s="212" t="n">
        <v>105.6</v>
      </c>
      <c r="K7" s="212" t="n">
        <v>98.4</v>
      </c>
      <c r="L7" s="212" t="n">
        <v>113.5</v>
      </c>
    </row>
    <row r="8" customFormat="false" ht="13.5" hidden="false" customHeight="false" outlineLevel="0" collapsed="false">
      <c r="A8" s="159" t="s">
        <v>570</v>
      </c>
      <c r="C8" s="211" t="n">
        <v>99.4</v>
      </c>
      <c r="D8" s="212" t="n">
        <v>95.4</v>
      </c>
      <c r="E8" s="212" t="n">
        <v>98.9</v>
      </c>
      <c r="F8" s="212" t="n">
        <v>96.9</v>
      </c>
      <c r="G8" s="212" t="n">
        <v>100.9</v>
      </c>
      <c r="H8" s="212" t="n">
        <v>98.8</v>
      </c>
      <c r="I8" s="212" t="n">
        <v>94.9</v>
      </c>
      <c r="J8" s="212" t="n">
        <v>111.3</v>
      </c>
      <c r="K8" s="212" t="n">
        <v>96.7</v>
      </c>
      <c r="L8" s="212" t="n">
        <v>107.8</v>
      </c>
    </row>
    <row r="9" customFormat="false" ht="13.5" hidden="false" customHeight="false" outlineLevel="0" collapsed="false">
      <c r="A9" s="54" t="s">
        <v>571</v>
      </c>
      <c r="C9" s="211" t="n">
        <v>98</v>
      </c>
      <c r="D9" s="212" t="n">
        <v>95.5</v>
      </c>
      <c r="E9" s="212" t="n">
        <v>95.5</v>
      </c>
      <c r="F9" s="212" t="n">
        <v>93.9</v>
      </c>
      <c r="G9" s="212" t="n">
        <v>100.6</v>
      </c>
      <c r="H9" s="212" t="n">
        <v>98.9</v>
      </c>
      <c r="I9" s="212" t="n">
        <v>92.4</v>
      </c>
      <c r="J9" s="212" t="n">
        <v>101.9</v>
      </c>
      <c r="K9" s="212" t="n">
        <v>96</v>
      </c>
      <c r="L9" s="212" t="n">
        <v>102.6</v>
      </c>
    </row>
    <row r="10" customFormat="false" ht="13.5" hidden="false" customHeight="false" outlineLevel="0" collapsed="false">
      <c r="A10" s="54" t="s">
        <v>572</v>
      </c>
      <c r="C10" s="211" t="n">
        <v>97.5</v>
      </c>
      <c r="D10" s="212" t="n">
        <v>95.4</v>
      </c>
      <c r="E10" s="212" t="n">
        <v>93.6</v>
      </c>
      <c r="F10" s="212" t="n">
        <v>92.2</v>
      </c>
      <c r="G10" s="212" t="n">
        <v>98.6</v>
      </c>
      <c r="H10" s="212" t="n">
        <v>97.1</v>
      </c>
      <c r="I10" s="212" t="n">
        <v>92.1</v>
      </c>
      <c r="J10" s="212" t="n">
        <v>99.2</v>
      </c>
      <c r="K10" s="212" t="n">
        <v>94.5</v>
      </c>
      <c r="L10" s="212" t="n">
        <v>99.9</v>
      </c>
    </row>
    <row r="11" customFormat="false" ht="13.5" hidden="false" customHeight="false" outlineLevel="0" collapsed="false">
      <c r="A11" s="54" t="s">
        <v>573</v>
      </c>
      <c r="C11" s="211" t="n">
        <v>96.7</v>
      </c>
      <c r="D11" s="212" t="n">
        <v>94.6</v>
      </c>
      <c r="E11" s="212" t="n">
        <v>95.8</v>
      </c>
      <c r="F11" s="212" t="n">
        <v>94.7</v>
      </c>
      <c r="G11" s="212" t="n">
        <v>99.1</v>
      </c>
      <c r="H11" s="212" t="n">
        <v>97.9</v>
      </c>
      <c r="I11" s="212" t="n">
        <v>92</v>
      </c>
      <c r="J11" s="212" t="n">
        <v>93.9</v>
      </c>
      <c r="K11" s="212" t="n">
        <v>95.5</v>
      </c>
      <c r="L11" s="212" t="n">
        <v>92.7</v>
      </c>
    </row>
    <row r="12" customFormat="false" ht="13.5" hidden="false" customHeight="false" outlineLevel="0" collapsed="false">
      <c r="A12" s="54" t="s">
        <v>574</v>
      </c>
      <c r="C12" s="211" t="n">
        <v>97.2</v>
      </c>
      <c r="D12" s="212" t="n">
        <v>94.3</v>
      </c>
      <c r="E12" s="212" t="n">
        <v>99.4</v>
      </c>
      <c r="F12" s="212" t="n">
        <v>98.3</v>
      </c>
      <c r="G12" s="212" t="n">
        <v>102.4</v>
      </c>
      <c r="H12" s="212" t="n">
        <v>101.3</v>
      </c>
      <c r="I12" s="212" t="n">
        <v>94.9</v>
      </c>
      <c r="J12" s="212" t="n">
        <v>93.9</v>
      </c>
      <c r="K12" s="212" t="n">
        <v>94.7</v>
      </c>
      <c r="L12" s="212" t="n">
        <v>90.7</v>
      </c>
    </row>
    <row r="13" customFormat="false" ht="13.5" hidden="false" customHeight="false" outlineLevel="0" collapsed="false">
      <c r="A13" s="54" t="s">
        <v>575</v>
      </c>
      <c r="C13" s="211" t="n">
        <v>96.8</v>
      </c>
      <c r="D13" s="212" t="n">
        <v>93.8</v>
      </c>
      <c r="E13" s="212" t="n">
        <v>96.3</v>
      </c>
      <c r="F13" s="212" t="n">
        <v>95.5</v>
      </c>
      <c r="G13" s="212" t="n">
        <v>102.1</v>
      </c>
      <c r="H13" s="212" t="n">
        <v>101.3</v>
      </c>
      <c r="I13" s="212" t="n">
        <v>92.8</v>
      </c>
      <c r="J13" s="212" t="n">
        <v>96.6</v>
      </c>
      <c r="K13" s="212" t="n">
        <v>95.8</v>
      </c>
      <c r="L13" s="212" t="n">
        <v>92.6</v>
      </c>
    </row>
    <row r="14" customFormat="false" ht="13.5" hidden="false" customHeight="false" outlineLevel="0" collapsed="false">
      <c r="A14" s="54" t="s">
        <v>576</v>
      </c>
      <c r="C14" s="211" t="n">
        <v>97</v>
      </c>
      <c r="D14" s="212" t="n">
        <v>93</v>
      </c>
      <c r="E14" s="212" t="n">
        <v>93.7</v>
      </c>
      <c r="F14" s="212" t="n">
        <v>93</v>
      </c>
      <c r="G14" s="212" t="n">
        <v>90.9</v>
      </c>
      <c r="H14" s="212" t="n">
        <v>90.2</v>
      </c>
      <c r="I14" s="212" t="n">
        <v>93</v>
      </c>
      <c r="J14" s="212" t="n">
        <v>93.7</v>
      </c>
      <c r="K14" s="212" t="n">
        <v>94.3</v>
      </c>
      <c r="L14" s="212" t="n">
        <v>91.4</v>
      </c>
    </row>
    <row r="15" customFormat="false" ht="13.5" hidden="false" customHeight="false" outlineLevel="0" collapsed="false">
      <c r="A15" s="213" t="s">
        <v>577</v>
      </c>
      <c r="B15" s="213"/>
      <c r="C15" s="205" t="n">
        <v>0.2</v>
      </c>
      <c r="D15" s="206" t="n">
        <v>-0.9</v>
      </c>
      <c r="E15" s="206" t="n">
        <v>-2.7</v>
      </c>
      <c r="F15" s="206" t="n">
        <v>-2.6</v>
      </c>
      <c r="G15" s="206" t="n">
        <v>-11</v>
      </c>
      <c r="H15" s="206" t="n">
        <v>-11</v>
      </c>
      <c r="I15" s="206" t="n">
        <v>0.2</v>
      </c>
      <c r="J15" s="206" t="n">
        <v>-3</v>
      </c>
      <c r="K15" s="206" t="n">
        <v>-1.6</v>
      </c>
      <c r="L15" s="206" t="n">
        <v>-1.3</v>
      </c>
    </row>
    <row r="16" customFormat="false" ht="13.5" hidden="false" customHeight="false" outlineLevel="0" collapsed="false">
      <c r="A16" s="214" t="s">
        <v>578</v>
      </c>
      <c r="B16" s="215"/>
      <c r="C16" s="201"/>
      <c r="D16" s="201"/>
      <c r="E16" s="201"/>
      <c r="F16" s="201"/>
      <c r="G16" s="201"/>
      <c r="H16" s="201"/>
      <c r="I16" s="201"/>
      <c r="J16" s="201"/>
      <c r="K16" s="201"/>
      <c r="L16" s="201"/>
    </row>
    <row r="17" customFormat="false" ht="13.5" hidden="false" customHeight="false" outlineLevel="0" collapsed="false">
      <c r="A17" s="214" t="s">
        <v>579</v>
      </c>
      <c r="B17" s="216"/>
    </row>
    <row r="18" customFormat="false" ht="13.5" hidden="false" customHeight="false" outlineLevel="0" collapsed="false">
      <c r="A18" s="217" t="s">
        <v>580</v>
      </c>
      <c r="B18" s="217"/>
    </row>
    <row r="19" customFormat="false" ht="13.5" hidden="false" customHeight="false" outlineLevel="0" collapsed="false">
      <c r="G19" s="0" t="s">
        <v>5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5" min="5" style="0" width="8.25"/>
    <col collapsed="false" customWidth="true" hidden="false" outlineLevel="0" max="7" min="7" style="0" width="6.25"/>
    <col collapsed="false" customWidth="true" hidden="false" outlineLevel="0" max="9" min="8" style="0" width="8.75"/>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E1" s="25" t="s">
        <v>582</v>
      </c>
    </row>
    <row r="2" customFormat="false" ht="13.5" hidden="false" customHeight="false" outlineLevel="0" collapsed="false">
      <c r="A2" s="25" t="s">
        <v>320</v>
      </c>
    </row>
    <row r="3" customFormat="false" ht="14.25" hidden="false" customHeight="false" outlineLevel="0" collapsed="false">
      <c r="A3" s="21"/>
      <c r="B3" s="21"/>
      <c r="C3" s="21"/>
      <c r="D3" s="21"/>
      <c r="E3" s="21"/>
      <c r="F3" s="21"/>
      <c r="G3" s="21"/>
      <c r="H3" s="21"/>
      <c r="I3" s="21"/>
      <c r="J3" s="116" t="s">
        <v>583</v>
      </c>
      <c r="K3" s="21"/>
      <c r="L3" s="21"/>
    </row>
    <row r="4" customFormat="false" ht="14.25" hidden="false" customHeight="false" outlineLevel="0" collapsed="false">
      <c r="A4" s="30" t="s">
        <v>248</v>
      </c>
      <c r="B4" s="27"/>
      <c r="C4" s="69" t="s">
        <v>584</v>
      </c>
      <c r="D4" s="71"/>
      <c r="E4" s="69" t="s">
        <v>585</v>
      </c>
      <c r="F4" s="71"/>
      <c r="G4" s="69" t="s">
        <v>586</v>
      </c>
      <c r="H4" s="71"/>
      <c r="I4" s="73" t="s">
        <v>587</v>
      </c>
      <c r="J4" s="69" t="s">
        <v>588</v>
      </c>
      <c r="K4" s="71"/>
      <c r="L4" s="30" t="s">
        <v>589</v>
      </c>
    </row>
    <row r="5" customFormat="false" ht="13.5" hidden="false" customHeight="false" outlineLevel="0" collapsed="false">
      <c r="A5" s="47" t="s">
        <v>255</v>
      </c>
      <c r="B5" s="32"/>
      <c r="C5" s="75" t="s">
        <v>590</v>
      </c>
      <c r="D5" s="75" t="s">
        <v>591</v>
      </c>
      <c r="E5" s="75" t="s">
        <v>590</v>
      </c>
      <c r="F5" s="75" t="s">
        <v>591</v>
      </c>
      <c r="G5" s="75" t="s">
        <v>590</v>
      </c>
      <c r="H5" s="75" t="s">
        <v>591</v>
      </c>
      <c r="I5" s="34"/>
      <c r="J5" s="75" t="s">
        <v>590</v>
      </c>
      <c r="K5" s="75" t="s">
        <v>592</v>
      </c>
      <c r="L5" s="47" t="s">
        <v>593</v>
      </c>
    </row>
    <row r="6" customFormat="false" ht="13.5" hidden="false" customHeight="false" outlineLevel="0" collapsed="false">
      <c r="A6" s="120"/>
      <c r="B6" s="218"/>
      <c r="C6" s="120"/>
      <c r="D6" s="120"/>
      <c r="E6" s="120"/>
      <c r="F6" s="120"/>
      <c r="G6" s="120"/>
      <c r="H6" s="120"/>
      <c r="I6" s="21"/>
      <c r="J6" s="53" t="s">
        <v>199</v>
      </c>
      <c r="K6" s="53" t="s">
        <v>199</v>
      </c>
      <c r="L6" s="120"/>
    </row>
    <row r="7" customFormat="false" ht="13.5" hidden="false" customHeight="false" outlineLevel="0" collapsed="false">
      <c r="A7" s="53" t="s">
        <v>594</v>
      </c>
      <c r="B7" s="54"/>
      <c r="C7" s="55" t="n">
        <v>18147</v>
      </c>
      <c r="D7" s="55" t="n">
        <v>49968</v>
      </c>
      <c r="E7" s="55" t="n">
        <v>18859</v>
      </c>
      <c r="F7" s="55" t="n">
        <v>94878</v>
      </c>
      <c r="G7" s="219" t="n">
        <v>0.96</v>
      </c>
      <c r="H7" s="220" t="n">
        <v>0.53</v>
      </c>
      <c r="I7" s="55" t="n">
        <v>3453</v>
      </c>
      <c r="J7" s="66" t="n">
        <v>18.8</v>
      </c>
      <c r="K7" s="66" t="n">
        <v>3.7</v>
      </c>
      <c r="L7" s="55" t="n">
        <v>47008</v>
      </c>
    </row>
    <row r="8" customFormat="false" ht="13.5" hidden="false" customHeight="false" outlineLevel="0" collapsed="false">
      <c r="A8" s="53" t="n">
        <v>10</v>
      </c>
      <c r="B8" s="54"/>
      <c r="C8" s="55" t="n">
        <v>16492</v>
      </c>
      <c r="D8" s="55" t="n">
        <v>43502</v>
      </c>
      <c r="E8" s="55" t="n">
        <v>22278</v>
      </c>
      <c r="F8" s="55" t="n">
        <v>111927</v>
      </c>
      <c r="G8" s="219" t="n">
        <v>0.74</v>
      </c>
      <c r="H8" s="220" t="n">
        <v>0.39</v>
      </c>
      <c r="I8" s="55" t="n">
        <v>3948</v>
      </c>
      <c r="J8" s="66" t="n">
        <v>17.7</v>
      </c>
      <c r="K8" s="66" t="n">
        <v>3.5</v>
      </c>
      <c r="L8" s="55" t="n">
        <v>56326</v>
      </c>
    </row>
    <row r="9" customFormat="false" ht="13.5" hidden="false" customHeight="false" outlineLevel="0" collapsed="false">
      <c r="A9" s="53" t="n">
        <v>11</v>
      </c>
      <c r="B9" s="54"/>
      <c r="C9" s="55" t="n">
        <v>17702</v>
      </c>
      <c r="D9" s="55" t="n">
        <v>45405</v>
      </c>
      <c r="E9" s="55" t="n">
        <v>23188</v>
      </c>
      <c r="F9" s="55" t="n">
        <v>116809</v>
      </c>
      <c r="G9" s="219" t="n">
        <v>0.76</v>
      </c>
      <c r="H9" s="220" t="n">
        <v>0.39</v>
      </c>
      <c r="I9" s="55" t="n">
        <v>4200</v>
      </c>
      <c r="J9" s="66" t="n">
        <v>18.1</v>
      </c>
      <c r="K9" s="66" t="n">
        <v>3.6</v>
      </c>
      <c r="L9" s="55" t="n">
        <v>57967</v>
      </c>
    </row>
    <row r="10" customFormat="false" ht="13.5" hidden="false" customHeight="false" outlineLevel="0" collapsed="false">
      <c r="A10" s="53" t="n">
        <v>12</v>
      </c>
      <c r="B10" s="54"/>
      <c r="C10" s="55" t="n">
        <v>22777</v>
      </c>
      <c r="D10" s="55" t="n">
        <v>60702</v>
      </c>
      <c r="E10" s="55" t="n">
        <v>22348</v>
      </c>
      <c r="F10" s="55" t="n">
        <v>112016</v>
      </c>
      <c r="G10" s="219" t="n">
        <v>1.02</v>
      </c>
      <c r="H10" s="220" t="n">
        <v>0.54</v>
      </c>
      <c r="I10" s="55" t="n">
        <v>4366</v>
      </c>
      <c r="J10" s="66" t="n">
        <v>19.5</v>
      </c>
      <c r="K10" s="66" t="n">
        <v>3.9</v>
      </c>
      <c r="L10" s="55" t="n">
        <v>54371</v>
      </c>
    </row>
    <row r="11" customFormat="false" ht="13.5" hidden="false" customHeight="false" outlineLevel="0" collapsed="false">
      <c r="A11" s="53"/>
      <c r="B11" s="54"/>
      <c r="C11" s="55"/>
      <c r="D11" s="55"/>
      <c r="E11" s="55"/>
      <c r="F11" s="55"/>
      <c r="G11" s="219"/>
      <c r="H11" s="220"/>
      <c r="I11" s="55"/>
      <c r="J11" s="66"/>
      <c r="K11" s="66"/>
      <c r="L11" s="55"/>
    </row>
    <row r="12" customFormat="false" ht="13.5" hidden="false" customHeight="false" outlineLevel="0" collapsed="false">
      <c r="A12" s="116" t="s">
        <v>207</v>
      </c>
      <c r="B12" s="54" t="n">
        <v>4</v>
      </c>
      <c r="C12" s="64" t="n">
        <v>22101</v>
      </c>
      <c r="D12" s="64" t="n">
        <v>63855</v>
      </c>
      <c r="E12" s="64" t="n">
        <v>33030</v>
      </c>
      <c r="F12" s="64" t="n">
        <v>120105</v>
      </c>
      <c r="G12" s="93" t="n">
        <v>0.67</v>
      </c>
      <c r="H12" s="93" t="n">
        <v>0.53</v>
      </c>
      <c r="I12" s="89" t="n">
        <v>4695</v>
      </c>
      <c r="J12" s="90" t="n">
        <v>14.2</v>
      </c>
      <c r="K12" s="90" t="n">
        <v>3.9</v>
      </c>
      <c r="L12" s="89" t="n">
        <v>50194</v>
      </c>
    </row>
    <row r="13" customFormat="false" ht="13.5" hidden="false" customHeight="false" outlineLevel="0" collapsed="false">
      <c r="A13" s="21"/>
      <c r="B13" s="54" t="n">
        <v>5</v>
      </c>
      <c r="C13" s="64" t="n">
        <v>23169</v>
      </c>
      <c r="D13" s="64" t="n">
        <v>61275</v>
      </c>
      <c r="E13" s="64" t="n">
        <v>24318</v>
      </c>
      <c r="F13" s="64" t="n">
        <v>121485</v>
      </c>
      <c r="G13" s="93" t="n">
        <v>0.95</v>
      </c>
      <c r="H13" s="93" t="n">
        <v>0.5</v>
      </c>
      <c r="I13" s="89" t="n">
        <v>4785</v>
      </c>
      <c r="J13" s="90" t="n">
        <v>19.7</v>
      </c>
      <c r="K13" s="90" t="n">
        <v>3.9</v>
      </c>
      <c r="L13" s="89" t="n">
        <v>55683</v>
      </c>
    </row>
    <row r="14" customFormat="false" ht="13.5" hidden="false" customHeight="false" outlineLevel="0" collapsed="false">
      <c r="B14" s="54" t="n">
        <v>6</v>
      </c>
      <c r="C14" s="64" t="n">
        <v>21242</v>
      </c>
      <c r="D14" s="64" t="n">
        <v>59399</v>
      </c>
      <c r="E14" s="64" t="n">
        <v>20925</v>
      </c>
      <c r="F14" s="64" t="n">
        <v>117779</v>
      </c>
      <c r="G14" s="93" t="n">
        <v>1.02</v>
      </c>
      <c r="H14" s="93" t="n">
        <v>0.5</v>
      </c>
      <c r="I14" s="89" t="n">
        <v>4612</v>
      </c>
      <c r="J14" s="90" t="n">
        <v>22</v>
      </c>
      <c r="K14" s="90" t="n">
        <v>3.9</v>
      </c>
      <c r="L14" s="89" t="n">
        <v>55103</v>
      </c>
    </row>
    <row r="15" customFormat="false" ht="13.5" hidden="false" customHeight="false" outlineLevel="0" collapsed="false">
      <c r="B15" s="54" t="n">
        <v>7</v>
      </c>
      <c r="C15" s="61" t="n">
        <v>22655</v>
      </c>
      <c r="D15" s="61" t="n">
        <v>59754</v>
      </c>
      <c r="E15" s="61" t="n">
        <v>21333</v>
      </c>
      <c r="F15" s="61" t="n">
        <v>115392</v>
      </c>
      <c r="G15" s="93" t="n">
        <v>1.06</v>
      </c>
      <c r="H15" s="93" t="n">
        <v>0.52</v>
      </c>
      <c r="I15" s="61" t="n">
        <v>4296</v>
      </c>
      <c r="J15" s="90" t="n">
        <v>20.1</v>
      </c>
      <c r="K15" s="90" t="n">
        <v>3.7</v>
      </c>
      <c r="L15" s="61" t="n">
        <v>58277</v>
      </c>
    </row>
    <row r="16" customFormat="false" ht="13.5" hidden="false" customHeight="false" outlineLevel="0" collapsed="false">
      <c r="B16" s="54" t="n">
        <v>8</v>
      </c>
      <c r="C16" s="61" t="n">
        <v>24910</v>
      </c>
      <c r="D16" s="61" t="n">
        <v>62067</v>
      </c>
      <c r="E16" s="61" t="n">
        <v>22441</v>
      </c>
      <c r="F16" s="61" t="n">
        <v>115192</v>
      </c>
      <c r="G16" s="93" t="n">
        <v>1.11</v>
      </c>
      <c r="H16" s="93" t="n">
        <v>0.54</v>
      </c>
      <c r="I16" s="61" t="n">
        <v>4183</v>
      </c>
      <c r="J16" s="90" t="n">
        <v>18.6</v>
      </c>
      <c r="K16" s="90" t="n">
        <v>3.6</v>
      </c>
      <c r="L16" s="61" t="n">
        <v>60732</v>
      </c>
    </row>
    <row r="17" customFormat="false" ht="13.5" hidden="false" customHeight="false" outlineLevel="0" collapsed="false">
      <c r="B17" s="54" t="n">
        <v>9</v>
      </c>
      <c r="C17" s="61" t="n">
        <v>23789</v>
      </c>
      <c r="D17" s="61" t="n">
        <v>64750</v>
      </c>
      <c r="E17" s="61" t="n">
        <v>22131</v>
      </c>
      <c r="F17" s="61" t="n">
        <v>114119</v>
      </c>
      <c r="G17" s="93" t="n">
        <v>1.07</v>
      </c>
      <c r="H17" s="93" t="n">
        <v>0.57</v>
      </c>
      <c r="I17" s="61" t="n">
        <v>4464</v>
      </c>
      <c r="J17" s="90" t="n">
        <v>20.2</v>
      </c>
      <c r="K17" s="90" t="n">
        <v>3.9</v>
      </c>
      <c r="L17" s="61" t="n">
        <v>58457</v>
      </c>
    </row>
    <row r="18" customFormat="false" ht="13.5" hidden="false" customHeight="false" outlineLevel="0" collapsed="false">
      <c r="A18" s="118" t="s">
        <v>595</v>
      </c>
      <c r="B18" s="118"/>
      <c r="C18" s="118"/>
      <c r="D18" s="118"/>
      <c r="E18" s="118"/>
      <c r="F18" s="118"/>
      <c r="G18" s="118"/>
      <c r="H18" s="118"/>
      <c r="I18" s="118"/>
      <c r="J18" s="118"/>
      <c r="K18" s="118"/>
      <c r="L18" s="118"/>
    </row>
    <row r="19" customFormat="false" ht="13.5" hidden="false" customHeight="false" outlineLevel="0" collapsed="false">
      <c r="F19" s="0" t="s">
        <v>596</v>
      </c>
    </row>
  </sheetData>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52" activeCellId="0" sqref="D52"/>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4.49"/>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5" hidden="false" customHeight="false" outlineLevel="0" collapsed="false">
      <c r="A1" s="221" t="s">
        <v>597</v>
      </c>
      <c r="B1" s="222"/>
      <c r="C1" s="223"/>
      <c r="D1" s="224"/>
      <c r="E1" s="223"/>
      <c r="F1" s="223"/>
      <c r="G1" s="223"/>
      <c r="H1" s="223"/>
      <c r="I1" s="223"/>
      <c r="J1" s="223"/>
      <c r="K1" s="223"/>
      <c r="L1" s="223"/>
      <c r="M1" s="223"/>
      <c r="N1" s="223"/>
    </row>
    <row r="2" customFormat="false" ht="15" hidden="false" customHeight="false" outlineLevel="0" collapsed="false">
      <c r="A2" s="221"/>
      <c r="B2" s="222"/>
      <c r="C2" s="223"/>
      <c r="D2" s="221" t="s">
        <v>598</v>
      </c>
      <c r="E2" s="224"/>
      <c r="F2" s="221"/>
      <c r="G2" s="221"/>
      <c r="H2" s="221"/>
      <c r="I2" s="221"/>
      <c r="J2" s="221"/>
      <c r="K2" s="221"/>
      <c r="L2" s="221"/>
      <c r="M2" s="221"/>
      <c r="N2" s="221"/>
    </row>
    <row r="3" customFormat="false" ht="15.75" hidden="false" customHeight="false" outlineLevel="0" collapsed="false">
      <c r="A3" s="225" t="s">
        <v>599</v>
      </c>
      <c r="B3" s="226"/>
      <c r="C3" s="221"/>
      <c r="D3" s="221"/>
      <c r="E3" s="224"/>
      <c r="F3" s="221"/>
      <c r="G3" s="221"/>
      <c r="H3" s="221"/>
      <c r="I3" s="221"/>
      <c r="J3" s="221"/>
      <c r="K3" s="221"/>
      <c r="L3" s="221"/>
      <c r="M3" s="221"/>
      <c r="N3" s="221"/>
      <c r="O3" s="221"/>
      <c r="P3" s="221"/>
      <c r="Q3" s="221"/>
      <c r="R3" s="221"/>
      <c r="S3" s="221"/>
      <c r="T3" s="221"/>
      <c r="U3" s="221"/>
      <c r="V3" s="221"/>
      <c r="W3" s="221"/>
      <c r="Y3" s="221" t="s">
        <v>298</v>
      </c>
      <c r="Z3" s="227"/>
      <c r="AB3" s="228"/>
    </row>
    <row r="4" s="2" customFormat="true" ht="15.75" hidden="false" customHeight="false" outlineLevel="0" collapsed="false">
      <c r="A4" s="229"/>
      <c r="B4" s="230"/>
      <c r="C4" s="231"/>
      <c r="D4" s="231"/>
      <c r="E4" s="231"/>
      <c r="F4" s="232"/>
      <c r="G4" s="232"/>
      <c r="H4" s="232"/>
      <c r="I4" s="232"/>
      <c r="J4" s="232"/>
      <c r="K4" s="232"/>
      <c r="L4" s="232"/>
      <c r="M4" s="232"/>
      <c r="N4" s="232"/>
      <c r="O4" s="232"/>
      <c r="P4" s="232"/>
      <c r="Q4" s="232"/>
      <c r="R4" s="232"/>
      <c r="S4" s="232"/>
      <c r="T4" s="232"/>
      <c r="U4" s="232"/>
      <c r="V4" s="232"/>
      <c r="W4" s="232"/>
      <c r="X4" s="232"/>
      <c r="Y4" s="233"/>
      <c r="Z4" s="231"/>
      <c r="AA4" s="38"/>
      <c r="AB4" s="228"/>
    </row>
    <row r="5" s="2" customFormat="true" ht="13.5" hidden="false" customHeight="false" outlineLevel="0" collapsed="false">
      <c r="A5" s="234" t="s">
        <v>600</v>
      </c>
      <c r="B5" s="235" t="s">
        <v>601</v>
      </c>
      <c r="C5" s="236" t="s">
        <v>602</v>
      </c>
      <c r="D5" s="236" t="s">
        <v>162</v>
      </c>
      <c r="E5" s="236" t="s">
        <v>603</v>
      </c>
      <c r="F5" s="236" t="s">
        <v>604</v>
      </c>
      <c r="G5" s="236" t="s">
        <v>605</v>
      </c>
      <c r="H5" s="237" t="s">
        <v>606</v>
      </c>
      <c r="I5" s="237" t="s">
        <v>607</v>
      </c>
      <c r="J5" s="237" t="s">
        <v>608</v>
      </c>
      <c r="K5" s="237" t="s">
        <v>609</v>
      </c>
      <c r="L5" s="237" t="s">
        <v>610</v>
      </c>
      <c r="M5" s="236" t="s">
        <v>611</v>
      </c>
      <c r="N5" s="236" t="s">
        <v>612</v>
      </c>
      <c r="O5" s="236" t="s">
        <v>613</v>
      </c>
      <c r="P5" s="236" t="s">
        <v>614</v>
      </c>
      <c r="Q5" s="236" t="s">
        <v>615</v>
      </c>
      <c r="R5" s="236" t="s">
        <v>616</v>
      </c>
      <c r="S5" s="236" t="s">
        <v>127</v>
      </c>
      <c r="T5" s="238"/>
      <c r="U5" s="238"/>
      <c r="V5" s="238"/>
      <c r="W5" s="238"/>
      <c r="X5" s="238"/>
      <c r="Y5" s="236" t="s">
        <v>504</v>
      </c>
      <c r="Z5" s="236" t="s">
        <v>617</v>
      </c>
      <c r="AA5" s="38"/>
      <c r="AB5" s="228"/>
    </row>
    <row r="6" s="2" customFormat="true" ht="13.5" hidden="false" customHeight="false" outlineLevel="0" collapsed="false">
      <c r="A6" s="234" t="s">
        <v>600</v>
      </c>
      <c r="B6" s="239" t="s">
        <v>618</v>
      </c>
      <c r="C6" s="236" t="s">
        <v>619</v>
      </c>
      <c r="D6" s="236" t="s">
        <v>620</v>
      </c>
      <c r="E6" s="236" t="s">
        <v>621</v>
      </c>
      <c r="F6" s="236" t="s">
        <v>619</v>
      </c>
      <c r="G6" s="236" t="s">
        <v>622</v>
      </c>
      <c r="H6" s="240" t="s">
        <v>619</v>
      </c>
      <c r="I6" s="240"/>
      <c r="J6" s="240"/>
      <c r="K6" s="240"/>
      <c r="L6" s="240"/>
      <c r="M6" s="236" t="s">
        <v>623</v>
      </c>
      <c r="N6" s="236" t="s">
        <v>619</v>
      </c>
      <c r="O6" s="236" t="s">
        <v>624</v>
      </c>
      <c r="P6" s="236" t="s">
        <v>625</v>
      </c>
      <c r="Q6" s="236" t="s">
        <v>619</v>
      </c>
      <c r="R6" s="236" t="s">
        <v>620</v>
      </c>
      <c r="S6" s="236" t="s">
        <v>621</v>
      </c>
      <c r="T6" s="236" t="s">
        <v>626</v>
      </c>
      <c r="U6" s="236" t="s">
        <v>627</v>
      </c>
      <c r="V6" s="236" t="s">
        <v>628</v>
      </c>
      <c r="W6" s="236" t="s">
        <v>629</v>
      </c>
      <c r="X6" s="236" t="s">
        <v>630</v>
      </c>
      <c r="Y6" s="236" t="s">
        <v>619</v>
      </c>
      <c r="Z6" s="236" t="s">
        <v>619</v>
      </c>
      <c r="AA6" s="38"/>
      <c r="AB6" s="228"/>
    </row>
    <row r="7" s="2" customFormat="true" ht="13.5" hidden="false" customHeight="false" outlineLevel="0" collapsed="false">
      <c r="A7" s="241" t="s">
        <v>600</v>
      </c>
      <c r="B7" s="238"/>
      <c r="C7" s="242" t="s">
        <v>143</v>
      </c>
      <c r="D7" s="242" t="s">
        <v>143</v>
      </c>
      <c r="E7" s="242" t="s">
        <v>143</v>
      </c>
      <c r="F7" s="242" t="s">
        <v>619</v>
      </c>
      <c r="G7" s="242" t="s">
        <v>621</v>
      </c>
      <c r="H7" s="243" t="s">
        <v>621</v>
      </c>
      <c r="I7" s="243" t="s">
        <v>621</v>
      </c>
      <c r="J7" s="243" t="s">
        <v>621</v>
      </c>
      <c r="K7" s="243" t="s">
        <v>621</v>
      </c>
      <c r="L7" s="243" t="s">
        <v>621</v>
      </c>
      <c r="M7" s="242" t="s">
        <v>621</v>
      </c>
      <c r="N7" s="242" t="s">
        <v>619</v>
      </c>
      <c r="O7" s="242" t="s">
        <v>621</v>
      </c>
      <c r="P7" s="242" t="s">
        <v>621</v>
      </c>
      <c r="Q7" s="242" t="s">
        <v>619</v>
      </c>
      <c r="R7" s="242" t="s">
        <v>621</v>
      </c>
      <c r="S7" s="242" t="s">
        <v>143</v>
      </c>
      <c r="T7" s="242" t="s">
        <v>621</v>
      </c>
      <c r="U7" s="242" t="s">
        <v>621</v>
      </c>
      <c r="V7" s="242" t="s">
        <v>621</v>
      </c>
      <c r="W7" s="242" t="s">
        <v>631</v>
      </c>
      <c r="X7" s="242" t="s">
        <v>632</v>
      </c>
      <c r="Y7" s="242" t="s">
        <v>619</v>
      </c>
      <c r="Z7" s="242" t="s">
        <v>619</v>
      </c>
      <c r="AA7" s="38"/>
      <c r="AB7" s="228"/>
    </row>
    <row r="8" customFormat="false" ht="13.5" hidden="false" customHeight="false" outlineLevel="0" collapsed="false">
      <c r="A8" s="244" t="s">
        <v>633</v>
      </c>
      <c r="B8" s="245"/>
      <c r="C8" s="246"/>
      <c r="D8" s="246"/>
      <c r="E8" s="246"/>
      <c r="F8" s="246"/>
      <c r="G8" s="246"/>
      <c r="H8" s="246"/>
      <c r="I8" s="246"/>
      <c r="J8" s="246"/>
      <c r="K8" s="246"/>
      <c r="L8" s="246"/>
      <c r="M8" s="246"/>
      <c r="N8" s="246"/>
      <c r="O8" s="246"/>
      <c r="P8" s="246"/>
      <c r="Q8" s="246"/>
      <c r="R8" s="246"/>
      <c r="S8" s="246"/>
      <c r="T8" s="246"/>
      <c r="U8" s="246"/>
      <c r="V8" s="246"/>
      <c r="W8" s="246"/>
      <c r="X8" s="246"/>
      <c r="Y8" s="246"/>
      <c r="Z8" s="246"/>
      <c r="AB8" s="228"/>
    </row>
    <row r="9" customFormat="false" ht="13.5" hidden="false" customHeight="false" outlineLevel="0" collapsed="false">
      <c r="A9" s="247"/>
      <c r="B9" s="248" t="s">
        <v>634</v>
      </c>
      <c r="C9" s="249" t="n">
        <v>10501.9</v>
      </c>
      <c r="D9" s="249" t="n">
        <v>10000</v>
      </c>
      <c r="E9" s="249" t="n">
        <v>9987.9</v>
      </c>
      <c r="F9" s="249" t="n">
        <v>231.4</v>
      </c>
      <c r="G9" s="249" t="n">
        <v>336.7</v>
      </c>
      <c r="H9" s="249" t="n">
        <v>617.6</v>
      </c>
      <c r="I9" s="249" t="n">
        <v>1244.2</v>
      </c>
      <c r="J9" s="249" t="n">
        <v>1982.7</v>
      </c>
      <c r="K9" s="249" t="n">
        <v>1118.4</v>
      </c>
      <c r="L9" s="249" t="n">
        <v>114</v>
      </c>
      <c r="M9" s="249" t="n">
        <v>393.6</v>
      </c>
      <c r="N9" s="249" t="n">
        <v>1683.3</v>
      </c>
      <c r="O9" s="249" t="n">
        <v>694.1</v>
      </c>
      <c r="P9" s="249" t="n">
        <v>447.9</v>
      </c>
      <c r="Q9" s="249" t="n">
        <v>190.5</v>
      </c>
      <c r="R9" s="249" t="n">
        <v>497</v>
      </c>
      <c r="S9" s="249" t="n">
        <v>436.5</v>
      </c>
      <c r="T9" s="249" t="n">
        <v>160.8</v>
      </c>
      <c r="U9" s="249" t="n">
        <v>37.9</v>
      </c>
      <c r="V9" s="249" t="n">
        <v>96.7</v>
      </c>
      <c r="W9" s="249" t="n">
        <v>71.9</v>
      </c>
      <c r="X9" s="249" t="n">
        <v>69.2</v>
      </c>
      <c r="Y9" s="249" t="n">
        <v>12.1</v>
      </c>
      <c r="Z9" s="249" t="n">
        <v>501.9</v>
      </c>
      <c r="AB9" s="228"/>
    </row>
    <row r="10" customFormat="false" ht="13.5" hidden="false" customHeight="false" outlineLevel="0" collapsed="false">
      <c r="A10" s="247" t="s">
        <v>600</v>
      </c>
      <c r="B10" s="248" t="s">
        <v>635</v>
      </c>
      <c r="C10" s="250" t="n">
        <v>295</v>
      </c>
      <c r="D10" s="250" t="n">
        <v>293</v>
      </c>
      <c r="E10" s="250" t="n">
        <v>291</v>
      </c>
      <c r="F10" s="250" t="n">
        <v>13</v>
      </c>
      <c r="G10" s="250" t="n">
        <v>9</v>
      </c>
      <c r="H10" s="250" t="n">
        <v>21</v>
      </c>
      <c r="I10" s="250" t="n">
        <v>52</v>
      </c>
      <c r="J10" s="250" t="n">
        <v>63</v>
      </c>
      <c r="K10" s="250" t="n">
        <v>10</v>
      </c>
      <c r="L10" s="250" t="n">
        <v>11</v>
      </c>
      <c r="M10" s="250" t="n">
        <v>16</v>
      </c>
      <c r="N10" s="250" t="n">
        <v>18</v>
      </c>
      <c r="O10" s="250" t="n">
        <v>14</v>
      </c>
      <c r="P10" s="250" t="n">
        <v>6</v>
      </c>
      <c r="Q10" s="250" t="n">
        <v>17</v>
      </c>
      <c r="R10" s="250" t="n">
        <v>16</v>
      </c>
      <c r="S10" s="250" t="n">
        <v>25</v>
      </c>
      <c r="T10" s="250" t="n">
        <v>4</v>
      </c>
      <c r="U10" s="250" t="n">
        <v>2</v>
      </c>
      <c r="V10" s="250" t="n">
        <v>10</v>
      </c>
      <c r="W10" s="250" t="n">
        <v>3</v>
      </c>
      <c r="X10" s="250" t="n">
        <v>6</v>
      </c>
      <c r="Y10" s="250" t="n">
        <v>2</v>
      </c>
      <c r="Z10" s="250" t="n">
        <v>2</v>
      </c>
      <c r="AB10" s="228"/>
    </row>
    <row r="11" customFormat="false" ht="13.5" hidden="false" customHeight="false" outlineLevel="0" collapsed="false">
      <c r="A11" s="247"/>
      <c r="B11" s="248" t="s">
        <v>223</v>
      </c>
      <c r="C11" s="250"/>
      <c r="D11" s="250"/>
      <c r="E11" s="250"/>
      <c r="F11" s="250"/>
      <c r="G11" s="250"/>
      <c r="H11" s="250"/>
      <c r="I11" s="250"/>
      <c r="J11" s="250"/>
      <c r="K11" s="250"/>
      <c r="L11" s="250"/>
      <c r="M11" s="250"/>
      <c r="N11" s="250"/>
      <c r="O11" s="250"/>
      <c r="P11" s="250"/>
      <c r="Q11" s="250"/>
      <c r="R11" s="250"/>
      <c r="S11" s="250"/>
      <c r="T11" s="250"/>
      <c r="U11" s="250"/>
      <c r="V11" s="250"/>
      <c r="W11" s="250"/>
      <c r="X11" s="250"/>
      <c r="Y11" s="250"/>
      <c r="Z11" s="250"/>
      <c r="AB11" s="228"/>
    </row>
    <row r="12" customFormat="false" ht="13.5" hidden="false" customHeight="false" outlineLevel="0" collapsed="false">
      <c r="A12" s="247"/>
      <c r="B12" s="251" t="s">
        <v>636</v>
      </c>
      <c r="C12" s="252" t="n">
        <v>97.5916666666667</v>
      </c>
      <c r="D12" s="252" t="n">
        <v>97.15</v>
      </c>
      <c r="E12" s="252" t="n">
        <v>97.1833333333333</v>
      </c>
      <c r="F12" s="252" t="n">
        <v>82.6916666666667</v>
      </c>
      <c r="G12" s="252" t="n">
        <v>87.1833333333333</v>
      </c>
      <c r="H12" s="252" t="n">
        <v>89.1166666666667</v>
      </c>
      <c r="I12" s="252" t="n">
        <v>115.85</v>
      </c>
      <c r="J12" s="252" t="n">
        <v>90.9583333333333</v>
      </c>
      <c r="K12" s="252" t="n">
        <v>99.35</v>
      </c>
      <c r="L12" s="252" t="n">
        <v>93.0916666666667</v>
      </c>
      <c r="M12" s="252" t="n">
        <v>83.3083333333333</v>
      </c>
      <c r="N12" s="252" t="n">
        <v>100.166666666667</v>
      </c>
      <c r="O12" s="252" t="n">
        <v>94.15</v>
      </c>
      <c r="P12" s="252" t="n">
        <v>100.25</v>
      </c>
      <c r="Q12" s="252" t="n">
        <v>79.1666666666667</v>
      </c>
      <c r="R12" s="252" t="n">
        <v>103.633333333333</v>
      </c>
      <c r="S12" s="252" t="n">
        <v>97.5416666666667</v>
      </c>
      <c r="T12" s="252" t="n">
        <v>111.808333333333</v>
      </c>
      <c r="U12" s="252" t="n">
        <v>80.4666666666667</v>
      </c>
      <c r="V12" s="252" t="n">
        <v>89.425</v>
      </c>
      <c r="W12" s="252" t="n">
        <v>66.9083333333333</v>
      </c>
      <c r="X12" s="252" t="n">
        <v>116.95</v>
      </c>
      <c r="Y12" s="252" t="n">
        <v>81.3416666666667</v>
      </c>
      <c r="Z12" s="252" t="n">
        <v>106.283333333333</v>
      </c>
      <c r="AA12" s="249"/>
      <c r="AB12" s="249"/>
      <c r="AC12" s="249"/>
      <c r="AD12" s="249"/>
      <c r="AE12" s="249"/>
      <c r="AF12" s="249"/>
      <c r="AG12" s="249"/>
      <c r="AH12" s="249"/>
      <c r="AI12" s="249"/>
      <c r="AJ12" s="249"/>
      <c r="AK12" s="249"/>
      <c r="AL12" s="249"/>
      <c r="AM12" s="249"/>
      <c r="AN12" s="249"/>
      <c r="AO12" s="249"/>
      <c r="AP12" s="249"/>
      <c r="AQ12" s="249"/>
      <c r="AR12" s="249"/>
      <c r="AS12" s="249"/>
      <c r="AT12" s="249"/>
      <c r="AU12" s="249"/>
      <c r="AV12" s="249"/>
      <c r="AW12" s="249"/>
      <c r="AX12" s="249"/>
      <c r="AY12" s="249"/>
      <c r="AZ12" s="249"/>
      <c r="BA12" s="249"/>
    </row>
    <row r="13" customFormat="false" ht="13.5" hidden="false" customHeight="false" outlineLevel="0" collapsed="false">
      <c r="A13" s="247"/>
      <c r="B13" s="218" t="s">
        <v>637</v>
      </c>
      <c r="C13" s="252" t="n">
        <v>94.7583333333333</v>
      </c>
      <c r="D13" s="252" t="n">
        <v>93.9916666666667</v>
      </c>
      <c r="E13" s="252" t="n">
        <v>94</v>
      </c>
      <c r="F13" s="252" t="n">
        <v>82.1666666666667</v>
      </c>
      <c r="G13" s="252" t="n">
        <v>87.1916666666667</v>
      </c>
      <c r="H13" s="252" t="n">
        <v>85.2416666666667</v>
      </c>
      <c r="I13" s="252" t="n">
        <v>102.825</v>
      </c>
      <c r="J13" s="252" t="n">
        <v>86.6</v>
      </c>
      <c r="K13" s="252" t="n">
        <v>96.575</v>
      </c>
      <c r="L13" s="252" t="n">
        <v>83.6833333333333</v>
      </c>
      <c r="M13" s="252" t="n">
        <v>78.0416666666667</v>
      </c>
      <c r="N13" s="252" t="n">
        <v>102.433333333333</v>
      </c>
      <c r="O13" s="252" t="n">
        <v>93.3333333333333</v>
      </c>
      <c r="P13" s="252" t="n">
        <v>102.7</v>
      </c>
      <c r="Q13" s="252" t="n">
        <v>72.8833333333333</v>
      </c>
      <c r="R13" s="252" t="n">
        <v>102.316666666667</v>
      </c>
      <c r="S13" s="252" t="n">
        <v>96.5416666666667</v>
      </c>
      <c r="T13" s="252" t="n">
        <v>106.625</v>
      </c>
      <c r="U13" s="252" t="n">
        <v>66.3333333333333</v>
      </c>
      <c r="V13" s="252" t="n">
        <v>99.5666666666667</v>
      </c>
      <c r="W13" s="252" t="n">
        <v>63.5916666666667</v>
      </c>
      <c r="X13" s="252" t="n">
        <v>119.641666666667</v>
      </c>
      <c r="Y13" s="252" t="n">
        <v>77.05</v>
      </c>
      <c r="Z13" s="252" t="n">
        <v>110.166666666667</v>
      </c>
      <c r="AA13" s="249"/>
      <c r="AB13" s="252"/>
      <c r="AC13" s="252"/>
      <c r="AD13" s="252"/>
      <c r="AE13" s="252"/>
      <c r="AF13" s="252"/>
      <c r="AG13" s="252"/>
      <c r="AH13" s="252"/>
      <c r="AI13" s="252"/>
      <c r="AJ13" s="252"/>
      <c r="AK13" s="252"/>
      <c r="AL13" s="252"/>
      <c r="AM13" s="252"/>
      <c r="AN13" s="252"/>
      <c r="AO13" s="252"/>
      <c r="AP13" s="252"/>
      <c r="AQ13" s="252"/>
      <c r="AR13" s="252"/>
      <c r="AS13" s="252"/>
      <c r="AT13" s="252"/>
      <c r="AU13" s="252"/>
      <c r="AV13" s="252"/>
      <c r="AW13" s="252"/>
      <c r="AX13" s="252"/>
      <c r="AY13" s="252"/>
      <c r="AZ13" s="252"/>
      <c r="BA13" s="252"/>
      <c r="BB13" s="252"/>
      <c r="BC13" s="252"/>
      <c r="BD13" s="252"/>
      <c r="BE13" s="252"/>
      <c r="BF13" s="252"/>
      <c r="BG13" s="252"/>
      <c r="BH13" s="252"/>
      <c r="BI13" s="252"/>
      <c r="BJ13" s="252"/>
      <c r="BK13" s="252"/>
      <c r="BL13" s="252"/>
      <c r="BM13" s="252"/>
      <c r="BN13" s="252"/>
      <c r="BO13" s="252"/>
      <c r="BP13" s="252"/>
    </row>
    <row r="14" customFormat="false" ht="13.5" hidden="false" customHeight="false" outlineLevel="0" collapsed="false">
      <c r="A14" s="247"/>
      <c r="B14" s="218" t="s">
        <v>638</v>
      </c>
      <c r="C14" s="252" t="n">
        <v>99.0666666666667</v>
      </c>
      <c r="D14" s="252" t="n">
        <v>98.0333333333334</v>
      </c>
      <c r="E14" s="252" t="n">
        <v>98.0416666666667</v>
      </c>
      <c r="F14" s="252" t="n">
        <v>86.3666666666667</v>
      </c>
      <c r="G14" s="252" t="n">
        <v>93.15</v>
      </c>
      <c r="H14" s="252" t="n">
        <v>84.7333333333333</v>
      </c>
      <c r="I14" s="252" t="n">
        <v>115.375</v>
      </c>
      <c r="J14" s="252" t="n">
        <v>98.6083333333333</v>
      </c>
      <c r="K14" s="252" t="n">
        <v>100.816666666667</v>
      </c>
      <c r="L14" s="252" t="n">
        <v>73.4833333333333</v>
      </c>
      <c r="M14" s="252" t="n">
        <v>73.7833333333333</v>
      </c>
      <c r="N14" s="252" t="n">
        <v>100.316666666667</v>
      </c>
      <c r="O14" s="252" t="n">
        <v>89.9916666666667</v>
      </c>
      <c r="P14" s="252" t="n">
        <v>105.325</v>
      </c>
      <c r="Q14" s="252" t="n">
        <v>73</v>
      </c>
      <c r="R14" s="252" t="n">
        <v>106.158333333333</v>
      </c>
      <c r="S14" s="252" t="n">
        <v>94.6333333333333</v>
      </c>
      <c r="T14" s="252" t="n">
        <v>102.416666666667</v>
      </c>
      <c r="U14" s="252" t="n">
        <v>64.7166666666667</v>
      </c>
      <c r="V14" s="252" t="n">
        <v>92.7083333333333</v>
      </c>
      <c r="W14" s="252" t="n">
        <v>65.4083333333334</v>
      </c>
      <c r="X14" s="252" t="n">
        <v>126.041666666667</v>
      </c>
      <c r="Y14" s="252" t="n">
        <v>74.2333333333333</v>
      </c>
      <c r="Z14" s="252" t="n">
        <v>119.9</v>
      </c>
      <c r="AA14" s="249"/>
      <c r="AB14" s="252"/>
      <c r="AC14" s="252"/>
      <c r="AD14" s="252"/>
      <c r="AE14" s="252"/>
      <c r="AF14" s="252"/>
      <c r="AG14" s="252"/>
      <c r="AH14" s="252"/>
      <c r="AI14" s="252"/>
      <c r="AJ14" s="252"/>
      <c r="AK14" s="252"/>
      <c r="AL14" s="252"/>
      <c r="AM14" s="252"/>
      <c r="AN14" s="252"/>
      <c r="AO14" s="252"/>
      <c r="AP14" s="252"/>
      <c r="AQ14" s="252"/>
      <c r="AR14" s="252"/>
      <c r="AS14" s="252"/>
      <c r="AT14" s="252"/>
      <c r="AU14" s="252"/>
      <c r="AV14" s="252"/>
      <c r="AW14" s="252"/>
      <c r="AX14" s="252"/>
      <c r="AY14" s="252"/>
      <c r="AZ14" s="252"/>
      <c r="BA14" s="252"/>
      <c r="BB14" s="252"/>
      <c r="BC14" s="252"/>
      <c r="BD14" s="252"/>
      <c r="BE14" s="252"/>
      <c r="BF14" s="252"/>
      <c r="BG14" s="252"/>
      <c r="BH14" s="252"/>
      <c r="BI14" s="252"/>
      <c r="BJ14" s="252"/>
      <c r="BK14" s="252"/>
      <c r="BL14" s="252"/>
      <c r="BM14" s="252"/>
      <c r="BN14" s="252"/>
      <c r="BO14" s="252"/>
      <c r="BP14" s="252"/>
    </row>
    <row r="15" customFormat="false" ht="13.5" hidden="false" customHeight="false" outlineLevel="0" collapsed="false">
      <c r="A15" s="247"/>
      <c r="B15" s="253" t="s">
        <v>639</v>
      </c>
      <c r="C15" s="254" t="n">
        <v>87.5</v>
      </c>
      <c r="D15" s="254" t="n">
        <v>86.6</v>
      </c>
      <c r="E15" s="254" t="n">
        <v>86.6</v>
      </c>
      <c r="F15" s="254" t="n">
        <v>83.7</v>
      </c>
      <c r="G15" s="254" t="n">
        <v>81.6</v>
      </c>
      <c r="H15" s="254" t="n">
        <v>75.8</v>
      </c>
      <c r="I15" s="254" t="n">
        <v>98.9</v>
      </c>
      <c r="J15" s="254" t="n">
        <v>71.9</v>
      </c>
      <c r="K15" s="254" t="n">
        <v>89.5</v>
      </c>
      <c r="L15" s="254" t="n">
        <v>82.9</v>
      </c>
      <c r="M15" s="254" t="n">
        <v>63.9</v>
      </c>
      <c r="N15" s="254" t="n">
        <v>92.2</v>
      </c>
      <c r="O15" s="254" t="n">
        <v>86.2</v>
      </c>
      <c r="P15" s="254" t="n">
        <v>101.1</v>
      </c>
      <c r="Q15" s="254" t="n">
        <v>74.3</v>
      </c>
      <c r="R15" s="254" t="n">
        <v>117.4</v>
      </c>
      <c r="S15" s="254" t="n">
        <v>87.4</v>
      </c>
      <c r="T15" s="254" t="n">
        <v>88.8</v>
      </c>
      <c r="U15" s="254" t="n">
        <v>61.5</v>
      </c>
      <c r="V15" s="254" t="n">
        <v>82.8</v>
      </c>
      <c r="W15" s="254" t="n">
        <v>63.4</v>
      </c>
      <c r="X15" s="254" t="n">
        <v>129.6</v>
      </c>
      <c r="Y15" s="254" t="n">
        <v>74.2</v>
      </c>
      <c r="Z15" s="254" t="n">
        <v>106.3</v>
      </c>
      <c r="AA15" s="249"/>
      <c r="AB15" s="252"/>
      <c r="AC15" s="252"/>
      <c r="AD15" s="252"/>
      <c r="AE15" s="252"/>
      <c r="AF15" s="252"/>
      <c r="AG15" s="252"/>
      <c r="AH15" s="252"/>
      <c r="AI15" s="252"/>
      <c r="AJ15" s="252"/>
      <c r="AK15" s="252"/>
      <c r="AL15" s="252"/>
      <c r="AM15" s="252"/>
      <c r="AN15" s="252"/>
      <c r="AO15" s="252"/>
      <c r="AP15" s="252"/>
      <c r="AQ15" s="252"/>
      <c r="AR15" s="252"/>
      <c r="AS15" s="252"/>
      <c r="AT15" s="252"/>
      <c r="AU15" s="252"/>
      <c r="AV15" s="252"/>
      <c r="AW15" s="252"/>
      <c r="AX15" s="252"/>
      <c r="AY15" s="252"/>
      <c r="AZ15" s="252"/>
      <c r="BA15" s="252"/>
      <c r="BB15" s="252"/>
      <c r="BC15" s="252"/>
      <c r="BD15" s="252"/>
      <c r="BE15" s="252"/>
      <c r="BF15" s="252"/>
      <c r="BG15" s="252"/>
      <c r="BH15" s="252"/>
      <c r="BI15" s="252"/>
      <c r="BJ15" s="252"/>
      <c r="BK15" s="252"/>
      <c r="BL15" s="252"/>
      <c r="BM15" s="252"/>
      <c r="BN15" s="252"/>
      <c r="BO15" s="252"/>
      <c r="BP15" s="252"/>
    </row>
    <row r="16" customFormat="false" ht="13.5" hidden="false" customHeight="false" outlineLevel="0" collapsed="false">
      <c r="A16" s="255"/>
      <c r="B16" s="253" t="s">
        <v>640</v>
      </c>
      <c r="C16" s="254" t="n">
        <v>88.3</v>
      </c>
      <c r="D16" s="254" t="n">
        <v>87.1</v>
      </c>
      <c r="E16" s="254" t="n">
        <v>87.1</v>
      </c>
      <c r="F16" s="254" t="n">
        <v>84.3</v>
      </c>
      <c r="G16" s="254" t="n">
        <v>85.7</v>
      </c>
      <c r="H16" s="254" t="n">
        <v>73.2</v>
      </c>
      <c r="I16" s="254" t="n">
        <v>98.3</v>
      </c>
      <c r="J16" s="254" t="n">
        <v>77.7</v>
      </c>
      <c r="K16" s="254" t="n">
        <v>103</v>
      </c>
      <c r="L16" s="254" t="n">
        <v>94.1</v>
      </c>
      <c r="M16" s="254" t="n">
        <v>65</v>
      </c>
      <c r="N16" s="254" t="n">
        <v>77.6</v>
      </c>
      <c r="O16" s="254" t="n">
        <v>87.6</v>
      </c>
      <c r="P16" s="254" t="n">
        <v>107.5</v>
      </c>
      <c r="Q16" s="254" t="n">
        <v>71.5</v>
      </c>
      <c r="R16" s="254" t="n">
        <v>115.1</v>
      </c>
      <c r="S16" s="254" t="n">
        <v>87.4</v>
      </c>
      <c r="T16" s="254" t="n">
        <v>86.7</v>
      </c>
      <c r="U16" s="254" t="n">
        <v>68.1</v>
      </c>
      <c r="V16" s="254" t="n">
        <v>85.4</v>
      </c>
      <c r="W16" s="254" t="n">
        <v>59.8</v>
      </c>
      <c r="X16" s="254" t="n">
        <v>131.2</v>
      </c>
      <c r="Y16" s="254" t="n">
        <v>54.2</v>
      </c>
      <c r="Z16" s="254" t="n">
        <v>112.5</v>
      </c>
      <c r="AA16" s="249"/>
      <c r="AB16" s="252"/>
      <c r="AC16" s="252"/>
      <c r="AD16" s="252"/>
      <c r="AE16" s="252"/>
      <c r="AF16" s="252"/>
      <c r="AG16" s="252"/>
      <c r="AH16" s="252"/>
      <c r="AI16" s="252"/>
      <c r="AJ16" s="252"/>
      <c r="AK16" s="252"/>
      <c r="AL16" s="252"/>
      <c r="AM16" s="252"/>
      <c r="AN16" s="252"/>
      <c r="AO16" s="252"/>
      <c r="AP16" s="252"/>
      <c r="AQ16" s="252"/>
      <c r="AR16" s="252"/>
      <c r="AS16" s="252"/>
      <c r="AT16" s="252"/>
      <c r="AU16" s="252"/>
      <c r="AV16" s="252"/>
      <c r="AW16" s="252"/>
      <c r="AX16" s="252"/>
      <c r="AY16" s="252"/>
      <c r="AZ16" s="252"/>
      <c r="BA16" s="252"/>
      <c r="BB16" s="252"/>
      <c r="BC16" s="252"/>
      <c r="BD16" s="252"/>
      <c r="BE16" s="252"/>
      <c r="BF16" s="252"/>
      <c r="BG16" s="252"/>
      <c r="BH16" s="252"/>
      <c r="BI16" s="252"/>
      <c r="BJ16" s="252"/>
      <c r="BK16" s="252"/>
      <c r="BL16" s="252"/>
      <c r="BM16" s="252"/>
      <c r="BN16" s="252"/>
      <c r="BO16" s="252"/>
      <c r="BP16" s="252"/>
    </row>
    <row r="17" customFormat="false" ht="13.5" hidden="false" customHeight="false" outlineLevel="0" collapsed="false">
      <c r="A17" s="247"/>
      <c r="B17" s="137" t="s">
        <v>641</v>
      </c>
      <c r="C17" s="254" t="n">
        <v>90.7</v>
      </c>
      <c r="D17" s="254" t="n">
        <v>88.7</v>
      </c>
      <c r="E17" s="254" t="n">
        <v>88.7</v>
      </c>
      <c r="F17" s="254" t="n">
        <v>79.7</v>
      </c>
      <c r="G17" s="254" t="n">
        <v>81.2</v>
      </c>
      <c r="H17" s="254" t="n">
        <v>78</v>
      </c>
      <c r="I17" s="254" t="n">
        <v>93.3</v>
      </c>
      <c r="J17" s="254" t="n">
        <v>69.5</v>
      </c>
      <c r="K17" s="254" t="n">
        <v>108.2</v>
      </c>
      <c r="L17" s="254" t="n">
        <v>88.6</v>
      </c>
      <c r="M17" s="254" t="n">
        <v>68.6</v>
      </c>
      <c r="N17" s="254" t="n">
        <v>94.4</v>
      </c>
      <c r="O17" s="254" t="n">
        <v>90.1</v>
      </c>
      <c r="P17" s="254" t="n">
        <v>110.3</v>
      </c>
      <c r="Q17" s="254" t="n">
        <v>71.5</v>
      </c>
      <c r="R17" s="254" t="n">
        <v>116</v>
      </c>
      <c r="S17" s="254" t="n">
        <v>86</v>
      </c>
      <c r="T17" s="254" t="n">
        <v>88.3</v>
      </c>
      <c r="U17" s="254" t="n">
        <v>61.9</v>
      </c>
      <c r="V17" s="254" t="n">
        <v>84.8</v>
      </c>
      <c r="W17" s="254" t="n">
        <v>58.3</v>
      </c>
      <c r="X17" s="254" t="n">
        <v>124.2</v>
      </c>
      <c r="Y17" s="254" t="n">
        <v>75</v>
      </c>
      <c r="Z17" s="254" t="n">
        <v>131.5</v>
      </c>
      <c r="AA17" s="249"/>
      <c r="AB17" s="252"/>
      <c r="AC17" s="252"/>
      <c r="AD17" s="252"/>
      <c r="AE17" s="252"/>
      <c r="AF17" s="252"/>
      <c r="AG17" s="252"/>
      <c r="AH17" s="252"/>
      <c r="AI17" s="252"/>
      <c r="AJ17" s="252"/>
      <c r="AK17" s="252"/>
      <c r="AL17" s="252"/>
      <c r="AM17" s="252"/>
      <c r="AN17" s="252"/>
      <c r="AO17" s="252"/>
      <c r="AP17" s="252"/>
      <c r="AQ17" s="252"/>
      <c r="AR17" s="252"/>
      <c r="AS17" s="252"/>
      <c r="AT17" s="252"/>
      <c r="AU17" s="252"/>
      <c r="AV17" s="252"/>
      <c r="AW17" s="252"/>
      <c r="AX17" s="252"/>
      <c r="AY17" s="252"/>
      <c r="AZ17" s="252"/>
      <c r="BA17" s="252"/>
      <c r="BB17" s="252"/>
      <c r="BC17" s="252"/>
      <c r="BD17" s="252"/>
      <c r="BE17" s="252"/>
      <c r="BF17" s="252"/>
      <c r="BG17" s="252"/>
      <c r="BH17" s="252"/>
      <c r="BI17" s="252"/>
      <c r="BJ17" s="252"/>
      <c r="BK17" s="252"/>
      <c r="BL17" s="252"/>
      <c r="BM17" s="252"/>
      <c r="BN17" s="252"/>
      <c r="BO17" s="252"/>
      <c r="BP17" s="252"/>
    </row>
    <row r="18" s="125" customFormat="true" ht="13.5" hidden="false" customHeight="false" outlineLevel="0" collapsed="false">
      <c r="A18" s="256"/>
      <c r="B18" s="257" t="s">
        <v>642</v>
      </c>
      <c r="C18" s="252" t="n">
        <v>-7.9</v>
      </c>
      <c r="D18" s="252" t="n">
        <v>-8.7</v>
      </c>
      <c r="E18" s="252" t="n">
        <v>-8.7</v>
      </c>
      <c r="F18" s="252" t="n">
        <v>-6.6</v>
      </c>
      <c r="G18" s="252" t="n">
        <v>-15.7</v>
      </c>
      <c r="H18" s="252" t="n">
        <v>-1.6</v>
      </c>
      <c r="I18" s="252" t="n">
        <v>-17.1</v>
      </c>
      <c r="J18" s="252" t="n">
        <v>-27.1</v>
      </c>
      <c r="K18" s="252" t="n">
        <v>5.4</v>
      </c>
      <c r="L18" s="252" t="n">
        <v>24.1</v>
      </c>
      <c r="M18" s="252" t="n">
        <v>-6.7</v>
      </c>
      <c r="N18" s="252" t="n">
        <v>-6.6</v>
      </c>
      <c r="O18" s="252" t="n">
        <v>-2.9</v>
      </c>
      <c r="P18" s="252" t="n">
        <v>2.8</v>
      </c>
      <c r="Q18" s="252" t="n">
        <v>0.7</v>
      </c>
      <c r="R18" s="252" t="n">
        <v>9.3</v>
      </c>
      <c r="S18" s="252" t="n">
        <v>-5.7</v>
      </c>
      <c r="T18" s="252" t="n">
        <v>-7.2</v>
      </c>
      <c r="U18" s="252" t="n">
        <v>4.6</v>
      </c>
      <c r="V18" s="252" t="n">
        <v>-3.9</v>
      </c>
      <c r="W18" s="252" t="n">
        <v>-10.9</v>
      </c>
      <c r="X18" s="252" t="n">
        <v>-4.8</v>
      </c>
      <c r="Y18" s="252" t="n">
        <v>4.2</v>
      </c>
      <c r="Z18" s="252" t="n">
        <v>4.9</v>
      </c>
      <c r="AA18" s="249"/>
      <c r="AB18" s="252"/>
      <c r="AC18" s="252"/>
      <c r="AD18" s="252"/>
      <c r="AE18" s="252"/>
      <c r="AF18" s="252"/>
      <c r="AG18" s="252"/>
      <c r="AH18" s="252"/>
      <c r="AI18" s="252"/>
      <c r="AJ18" s="252"/>
      <c r="AK18" s="252"/>
      <c r="AL18" s="252"/>
      <c r="AM18" s="252"/>
      <c r="AN18" s="252"/>
      <c r="AO18" s="252"/>
      <c r="AP18" s="252"/>
      <c r="AQ18" s="252"/>
      <c r="AR18" s="252"/>
      <c r="AS18" s="252"/>
      <c r="AT18" s="252"/>
      <c r="AU18" s="252"/>
      <c r="AV18" s="252"/>
      <c r="AW18" s="252"/>
      <c r="AX18" s="252"/>
      <c r="AY18" s="252"/>
      <c r="AZ18" s="252"/>
      <c r="BA18" s="252"/>
      <c r="BB18" s="252"/>
      <c r="BC18" s="252"/>
      <c r="BD18" s="252"/>
      <c r="BE18" s="252"/>
      <c r="BF18" s="252"/>
      <c r="BG18" s="252"/>
      <c r="BH18" s="252"/>
      <c r="BI18" s="252"/>
      <c r="BJ18" s="252"/>
      <c r="BK18" s="252"/>
      <c r="BL18" s="252"/>
      <c r="BM18" s="252"/>
      <c r="BN18" s="252"/>
      <c r="BO18" s="252"/>
      <c r="BP18" s="252"/>
    </row>
    <row r="19" customFormat="false" ht="13.5" hidden="false" customHeight="false" outlineLevel="0" collapsed="false">
      <c r="A19" s="255"/>
      <c r="B19" s="257" t="s">
        <v>643</v>
      </c>
      <c r="C19" s="252"/>
      <c r="D19" s="252"/>
      <c r="E19" s="252"/>
      <c r="F19" s="252"/>
      <c r="G19" s="252"/>
      <c r="H19" s="252"/>
      <c r="I19" s="252"/>
      <c r="J19" s="252"/>
      <c r="K19" s="252"/>
      <c r="L19" s="252"/>
      <c r="M19" s="252"/>
      <c r="N19" s="252"/>
      <c r="O19" s="252"/>
      <c r="P19" s="252"/>
      <c r="Q19" s="252"/>
      <c r="R19" s="252"/>
      <c r="S19" s="252"/>
      <c r="T19" s="252"/>
      <c r="U19" s="252"/>
      <c r="V19" s="252"/>
      <c r="W19" s="252"/>
      <c r="X19" s="252"/>
      <c r="Y19" s="252"/>
      <c r="Z19" s="252"/>
      <c r="AA19" s="249"/>
      <c r="AB19" s="252"/>
      <c r="AC19" s="252"/>
      <c r="AD19" s="252"/>
      <c r="AE19" s="252"/>
      <c r="AF19" s="252"/>
      <c r="AG19" s="252"/>
      <c r="AH19" s="252"/>
      <c r="AI19" s="252"/>
      <c r="AJ19" s="252"/>
      <c r="AK19" s="252"/>
      <c r="AL19" s="252"/>
      <c r="AM19" s="252"/>
      <c r="AN19" s="252"/>
      <c r="AO19" s="252"/>
      <c r="AP19" s="252"/>
      <c r="AQ19" s="252"/>
      <c r="AR19" s="252"/>
      <c r="AS19" s="252"/>
      <c r="AT19" s="252"/>
      <c r="AU19" s="252"/>
      <c r="AV19" s="252"/>
      <c r="AW19" s="252"/>
      <c r="AX19" s="252"/>
      <c r="AY19" s="252"/>
      <c r="AZ19" s="252"/>
      <c r="BA19" s="252"/>
      <c r="BB19" s="252"/>
      <c r="BC19" s="252"/>
      <c r="BD19" s="252"/>
      <c r="BE19" s="252"/>
      <c r="BF19" s="252"/>
      <c r="BG19" s="252"/>
      <c r="BH19" s="252"/>
      <c r="BI19" s="252"/>
      <c r="BJ19" s="252"/>
      <c r="BK19" s="252"/>
      <c r="BL19" s="252"/>
      <c r="BM19" s="252"/>
      <c r="BN19" s="252"/>
      <c r="BO19" s="252"/>
      <c r="BP19" s="252"/>
    </row>
    <row r="20" customFormat="false" ht="13.5" hidden="false" customHeight="false" outlineLevel="0" collapsed="false">
      <c r="A20" s="247"/>
      <c r="B20" s="253" t="s">
        <v>644</v>
      </c>
      <c r="C20" s="254" t="n">
        <v>94.9</v>
      </c>
      <c r="D20" s="254" t="n">
        <v>93.1</v>
      </c>
      <c r="E20" s="254" t="n">
        <v>93.2</v>
      </c>
      <c r="F20" s="254" t="n">
        <v>85.9</v>
      </c>
      <c r="G20" s="254" t="n">
        <v>86.2</v>
      </c>
      <c r="H20" s="254" t="n">
        <v>84</v>
      </c>
      <c r="I20" s="254" t="n">
        <v>116.6</v>
      </c>
      <c r="J20" s="254" t="n">
        <v>90.7</v>
      </c>
      <c r="K20" s="254" t="n">
        <v>101.2</v>
      </c>
      <c r="L20" s="254" t="n">
        <v>75.1</v>
      </c>
      <c r="M20" s="254" t="n">
        <v>67.7</v>
      </c>
      <c r="N20" s="254" t="n">
        <v>83.6</v>
      </c>
      <c r="O20" s="254" t="n">
        <v>88.4</v>
      </c>
      <c r="P20" s="254" t="n">
        <v>107.8</v>
      </c>
      <c r="Q20" s="254" t="n">
        <v>70.4</v>
      </c>
      <c r="R20" s="254" t="n">
        <v>107.2</v>
      </c>
      <c r="S20" s="254" t="n">
        <v>92.6</v>
      </c>
      <c r="T20" s="254" t="n">
        <v>104.7</v>
      </c>
      <c r="U20" s="254" t="n">
        <v>66</v>
      </c>
      <c r="V20" s="254" t="n">
        <v>95.8</v>
      </c>
      <c r="W20" s="254" t="n">
        <v>65.5</v>
      </c>
      <c r="X20" s="254" t="n">
        <v>108.6</v>
      </c>
      <c r="Y20" s="254" t="n">
        <v>66.1</v>
      </c>
      <c r="Z20" s="254" t="n">
        <v>128.8</v>
      </c>
      <c r="AA20" s="258"/>
      <c r="AB20" s="252"/>
      <c r="AC20" s="252"/>
      <c r="AD20" s="252"/>
      <c r="AE20" s="252"/>
      <c r="AF20" s="252"/>
      <c r="AG20" s="252"/>
      <c r="AH20" s="252"/>
      <c r="AI20" s="252"/>
      <c r="AJ20" s="252"/>
      <c r="AK20" s="252"/>
      <c r="AL20" s="252"/>
      <c r="AM20" s="252"/>
      <c r="AN20" s="252"/>
      <c r="AO20" s="252"/>
      <c r="AP20" s="252"/>
      <c r="AQ20" s="252"/>
      <c r="AR20" s="252"/>
      <c r="AS20" s="252"/>
      <c r="AT20" s="252"/>
      <c r="AU20" s="252"/>
      <c r="AV20" s="252"/>
      <c r="AW20" s="252"/>
      <c r="AX20" s="252"/>
      <c r="AY20" s="252"/>
      <c r="AZ20" s="252"/>
      <c r="BA20" s="252"/>
      <c r="BB20" s="252"/>
      <c r="BC20" s="252"/>
      <c r="BD20" s="252"/>
      <c r="BE20" s="252"/>
      <c r="BF20" s="252"/>
      <c r="BG20" s="252"/>
      <c r="BH20" s="252"/>
      <c r="BI20" s="252"/>
      <c r="BJ20" s="252"/>
      <c r="BK20" s="252"/>
      <c r="BL20" s="252"/>
      <c r="BM20" s="252"/>
      <c r="BN20" s="252"/>
      <c r="BO20" s="252"/>
      <c r="BP20" s="252"/>
    </row>
    <row r="21" customFormat="false" ht="13.5" hidden="false" customHeight="false" outlineLevel="0" collapsed="false">
      <c r="A21" s="247"/>
      <c r="B21" s="253" t="s">
        <v>645</v>
      </c>
      <c r="C21" s="254" t="n">
        <v>93.8</v>
      </c>
      <c r="D21" s="254" t="n">
        <v>92.5</v>
      </c>
      <c r="E21" s="254" t="n">
        <v>92.6</v>
      </c>
      <c r="F21" s="254" t="n">
        <v>83</v>
      </c>
      <c r="G21" s="254" t="n">
        <v>83.9</v>
      </c>
      <c r="H21" s="254" t="n">
        <v>83.2</v>
      </c>
      <c r="I21" s="254" t="n">
        <v>115</v>
      </c>
      <c r="J21" s="254" t="n">
        <v>88.7</v>
      </c>
      <c r="K21" s="254" t="n">
        <v>98.7</v>
      </c>
      <c r="L21" s="254" t="n">
        <v>72.5</v>
      </c>
      <c r="M21" s="254" t="n">
        <v>69.9</v>
      </c>
      <c r="N21" s="254" t="n">
        <v>88.2</v>
      </c>
      <c r="O21" s="254" t="n">
        <v>86.1</v>
      </c>
      <c r="P21" s="254" t="n">
        <v>100.7</v>
      </c>
      <c r="Q21" s="254" t="n">
        <v>72.6</v>
      </c>
      <c r="R21" s="254" t="n">
        <v>111.9</v>
      </c>
      <c r="S21" s="254" t="n">
        <v>89.6</v>
      </c>
      <c r="T21" s="254" t="n">
        <v>95.4</v>
      </c>
      <c r="U21" s="254" t="n">
        <v>70.7</v>
      </c>
      <c r="V21" s="254" t="n">
        <v>83.7</v>
      </c>
      <c r="W21" s="254" t="n">
        <v>64.3</v>
      </c>
      <c r="X21" s="254" t="n">
        <v>126</v>
      </c>
      <c r="Y21" s="254" t="n">
        <v>77.2</v>
      </c>
      <c r="Z21" s="254" t="n">
        <v>122.5</v>
      </c>
      <c r="AA21" s="258"/>
      <c r="AB21" s="252"/>
      <c r="AC21" s="252"/>
      <c r="AD21" s="252"/>
      <c r="AE21" s="252"/>
      <c r="AF21" s="252"/>
      <c r="AG21" s="252"/>
      <c r="AH21" s="252"/>
      <c r="AI21" s="252"/>
      <c r="AJ21" s="252"/>
      <c r="AK21" s="252"/>
      <c r="AL21" s="252"/>
      <c r="AM21" s="252"/>
      <c r="AN21" s="252"/>
      <c r="AO21" s="252"/>
      <c r="AP21" s="252"/>
      <c r="AQ21" s="252"/>
      <c r="AR21" s="252"/>
      <c r="AS21" s="252"/>
      <c r="AT21" s="252"/>
      <c r="AU21" s="252"/>
      <c r="AV21" s="252"/>
      <c r="AW21" s="252"/>
      <c r="AX21" s="252"/>
      <c r="AY21" s="252"/>
      <c r="AZ21" s="252"/>
      <c r="BA21" s="252"/>
      <c r="BB21" s="252"/>
      <c r="BC21" s="252"/>
      <c r="BD21" s="252"/>
      <c r="BE21" s="252"/>
      <c r="BF21" s="252"/>
      <c r="BG21" s="252"/>
      <c r="BH21" s="252"/>
      <c r="BI21" s="252"/>
      <c r="BJ21" s="252"/>
      <c r="BK21" s="252"/>
      <c r="BL21" s="252"/>
      <c r="BM21" s="252"/>
      <c r="BN21" s="252"/>
      <c r="BO21" s="252"/>
      <c r="BP21" s="252"/>
    </row>
    <row r="22" customFormat="false" ht="13.5" hidden="false" customHeight="false" outlineLevel="0" collapsed="false">
      <c r="A22" s="247"/>
      <c r="B22" s="253" t="s">
        <v>646</v>
      </c>
      <c r="C22" s="254" t="n">
        <v>96.4</v>
      </c>
      <c r="D22" s="254" t="n">
        <v>95.7</v>
      </c>
      <c r="E22" s="254" t="n">
        <v>95.7</v>
      </c>
      <c r="F22" s="254" t="n">
        <v>83.7</v>
      </c>
      <c r="G22" s="254" t="n">
        <v>80.7</v>
      </c>
      <c r="H22" s="254" t="n">
        <v>80.4</v>
      </c>
      <c r="I22" s="254" t="n">
        <v>125.9</v>
      </c>
      <c r="J22" s="254" t="n">
        <v>75.7</v>
      </c>
      <c r="K22" s="254" t="n">
        <v>103.2</v>
      </c>
      <c r="L22" s="254" t="n">
        <v>88.3</v>
      </c>
      <c r="M22" s="254" t="n">
        <v>71.2</v>
      </c>
      <c r="N22" s="254" t="n">
        <v>100.4</v>
      </c>
      <c r="O22" s="254" t="n">
        <v>87.1</v>
      </c>
      <c r="P22" s="254" t="n">
        <v>109.3</v>
      </c>
      <c r="Q22" s="254" t="n">
        <v>74.6</v>
      </c>
      <c r="R22" s="254" t="n">
        <v>109.4</v>
      </c>
      <c r="S22" s="254" t="n">
        <v>91</v>
      </c>
      <c r="T22" s="254" t="n">
        <v>96.9</v>
      </c>
      <c r="U22" s="254" t="n">
        <v>69.6</v>
      </c>
      <c r="V22" s="254" t="n">
        <v>84.2</v>
      </c>
      <c r="W22" s="254" t="n">
        <v>64.9</v>
      </c>
      <c r="X22" s="254" t="n">
        <v>119.8</v>
      </c>
      <c r="Y22" s="254" t="n">
        <v>72.5</v>
      </c>
      <c r="Z22" s="254" t="n">
        <v>114.8</v>
      </c>
      <c r="AA22" s="258"/>
      <c r="AB22" s="252"/>
      <c r="AC22" s="252"/>
      <c r="AD22" s="252"/>
      <c r="AE22" s="252"/>
      <c r="AF22" s="252"/>
      <c r="AG22" s="252"/>
      <c r="AH22" s="252"/>
      <c r="AI22" s="252"/>
      <c r="AJ22" s="252"/>
      <c r="AK22" s="252"/>
      <c r="AL22" s="252"/>
      <c r="AM22" s="252"/>
      <c r="AN22" s="252"/>
      <c r="AO22" s="252"/>
      <c r="AP22" s="252"/>
      <c r="AQ22" s="252"/>
      <c r="AR22" s="252"/>
      <c r="AS22" s="252"/>
      <c r="AT22" s="252"/>
      <c r="AU22" s="252"/>
      <c r="AV22" s="252"/>
      <c r="AW22" s="252"/>
      <c r="AX22" s="252"/>
      <c r="AY22" s="252"/>
      <c r="AZ22" s="252"/>
      <c r="BA22" s="252"/>
      <c r="BB22" s="252"/>
      <c r="BC22" s="252"/>
      <c r="BD22" s="252"/>
      <c r="BE22" s="252"/>
      <c r="BF22" s="252"/>
      <c r="BG22" s="252"/>
      <c r="BH22" s="252"/>
      <c r="BI22" s="252"/>
      <c r="BJ22" s="252"/>
      <c r="BK22" s="252"/>
      <c r="BL22" s="252"/>
      <c r="BM22" s="252"/>
      <c r="BN22" s="252"/>
      <c r="BO22" s="252"/>
      <c r="BP22" s="252"/>
    </row>
    <row r="23" customFormat="false" ht="13.5" hidden="false" customHeight="false" outlineLevel="0" collapsed="false">
      <c r="A23" s="247"/>
      <c r="B23" s="253" t="s">
        <v>647</v>
      </c>
      <c r="C23" s="254" t="n">
        <v>93.8</v>
      </c>
      <c r="D23" s="254" t="n">
        <v>92.3</v>
      </c>
      <c r="E23" s="254" t="n">
        <v>92.3</v>
      </c>
      <c r="F23" s="254" t="n">
        <v>87.9</v>
      </c>
      <c r="G23" s="254" t="n">
        <v>83.4</v>
      </c>
      <c r="H23" s="254" t="n">
        <v>78.9</v>
      </c>
      <c r="I23" s="254" t="n">
        <v>107.1</v>
      </c>
      <c r="J23" s="254" t="n">
        <v>78.8</v>
      </c>
      <c r="K23" s="254" t="n">
        <v>100.1</v>
      </c>
      <c r="L23" s="254" t="n">
        <v>82.8</v>
      </c>
      <c r="M23" s="254" t="n">
        <v>72.4</v>
      </c>
      <c r="N23" s="254" t="n">
        <v>95.2</v>
      </c>
      <c r="O23" s="254" t="n">
        <v>89.3</v>
      </c>
      <c r="P23" s="254" t="n">
        <v>104.4</v>
      </c>
      <c r="Q23" s="254" t="n">
        <v>73.8</v>
      </c>
      <c r="R23" s="254" t="n">
        <v>108.9</v>
      </c>
      <c r="S23" s="254" t="n">
        <v>92.5</v>
      </c>
      <c r="T23" s="254" t="n">
        <v>94.1</v>
      </c>
      <c r="U23" s="254" t="n">
        <v>63.6</v>
      </c>
      <c r="V23" s="254" t="n">
        <v>93</v>
      </c>
      <c r="W23" s="254" t="n">
        <v>65.8</v>
      </c>
      <c r="X23" s="254" t="n">
        <v>126.8</v>
      </c>
      <c r="Y23" s="254" t="n">
        <v>100.6</v>
      </c>
      <c r="Z23" s="254" t="n">
        <v>120.6</v>
      </c>
      <c r="AA23" s="258"/>
      <c r="AB23" s="252"/>
      <c r="AC23" s="252"/>
      <c r="AD23" s="252"/>
      <c r="AE23" s="252"/>
      <c r="AF23" s="252"/>
      <c r="AG23" s="252"/>
      <c r="AH23" s="252"/>
      <c r="AI23" s="252"/>
      <c r="AJ23" s="252"/>
      <c r="AK23" s="252"/>
      <c r="AL23" s="252"/>
      <c r="AM23" s="252"/>
      <c r="AN23" s="252"/>
      <c r="AO23" s="252"/>
      <c r="AP23" s="252"/>
      <c r="AQ23" s="252"/>
      <c r="AR23" s="252"/>
      <c r="AS23" s="252"/>
      <c r="AT23" s="252"/>
      <c r="AU23" s="252"/>
      <c r="AV23" s="252"/>
      <c r="AW23" s="252"/>
      <c r="AX23" s="252"/>
      <c r="AY23" s="252"/>
      <c r="AZ23" s="252"/>
      <c r="BA23" s="252"/>
      <c r="BB23" s="252"/>
      <c r="BC23" s="252"/>
      <c r="BD23" s="252"/>
      <c r="BE23" s="252"/>
      <c r="BF23" s="252"/>
      <c r="BG23" s="252"/>
      <c r="BH23" s="252"/>
      <c r="BI23" s="252"/>
      <c r="BJ23" s="252"/>
      <c r="BK23" s="252"/>
      <c r="BL23" s="252"/>
      <c r="BM23" s="252"/>
      <c r="BN23" s="252"/>
      <c r="BO23" s="252"/>
      <c r="BP23" s="252"/>
    </row>
    <row r="24" customFormat="false" ht="13.5" hidden="false" customHeight="false" outlineLevel="0" collapsed="false">
      <c r="A24" s="247"/>
      <c r="B24" s="253" t="s">
        <v>640</v>
      </c>
      <c r="C24" s="254" t="n">
        <v>88.1</v>
      </c>
      <c r="D24" s="254" t="n">
        <v>86.6</v>
      </c>
      <c r="E24" s="254" t="n">
        <v>86.7</v>
      </c>
      <c r="F24" s="254" t="n">
        <v>83.6</v>
      </c>
      <c r="G24" s="254" t="n">
        <v>80.7</v>
      </c>
      <c r="H24" s="254" t="n">
        <v>71.3</v>
      </c>
      <c r="I24" s="254" t="n">
        <v>104.2</v>
      </c>
      <c r="J24" s="254" t="n">
        <v>78.9</v>
      </c>
      <c r="K24" s="254" t="n">
        <v>100.6</v>
      </c>
      <c r="L24" s="254" t="n">
        <v>87.1</v>
      </c>
      <c r="M24" s="254" t="n">
        <v>63.8</v>
      </c>
      <c r="N24" s="254" t="n">
        <v>76.9</v>
      </c>
      <c r="O24" s="254" t="n">
        <v>85.6</v>
      </c>
      <c r="P24" s="254" t="n">
        <v>105.6</v>
      </c>
      <c r="Q24" s="254" t="n">
        <v>70.6</v>
      </c>
      <c r="R24" s="254" t="n">
        <v>112.6</v>
      </c>
      <c r="S24" s="254" t="n">
        <v>84.4</v>
      </c>
      <c r="T24" s="254" t="n">
        <v>81.7</v>
      </c>
      <c r="U24" s="254" t="n">
        <v>68.6</v>
      </c>
      <c r="V24" s="254" t="n">
        <v>87.5</v>
      </c>
      <c r="W24" s="254" t="n">
        <v>60.5</v>
      </c>
      <c r="X24" s="254" t="n">
        <v>121.8</v>
      </c>
      <c r="Y24" s="254" t="n">
        <v>52.9</v>
      </c>
      <c r="Z24" s="254" t="n">
        <v>122.4</v>
      </c>
      <c r="AA24" s="258"/>
      <c r="AB24" s="252"/>
      <c r="AC24" s="252"/>
      <c r="AD24" s="252"/>
      <c r="AE24" s="252"/>
      <c r="AF24" s="252"/>
      <c r="AG24" s="252"/>
      <c r="AH24" s="252"/>
      <c r="AI24" s="252"/>
      <c r="AJ24" s="252"/>
      <c r="AK24" s="252"/>
      <c r="AL24" s="252"/>
      <c r="AM24" s="252"/>
      <c r="AN24" s="252"/>
      <c r="AO24" s="252"/>
      <c r="AP24" s="252"/>
      <c r="AQ24" s="252"/>
      <c r="AR24" s="252"/>
      <c r="AS24" s="252"/>
      <c r="AT24" s="252"/>
      <c r="AU24" s="252"/>
      <c r="AV24" s="252"/>
      <c r="AW24" s="252"/>
      <c r="AX24" s="252"/>
      <c r="AY24" s="252"/>
      <c r="AZ24" s="252"/>
      <c r="BA24" s="252"/>
      <c r="BB24" s="252"/>
      <c r="BC24" s="252"/>
      <c r="BD24" s="252"/>
      <c r="BE24" s="252"/>
      <c r="BF24" s="252"/>
      <c r="BG24" s="252"/>
      <c r="BH24" s="252"/>
      <c r="BI24" s="252"/>
      <c r="BJ24" s="252"/>
      <c r="BK24" s="252"/>
      <c r="BL24" s="252"/>
      <c r="BM24" s="252"/>
      <c r="BN24" s="252"/>
      <c r="BO24" s="252"/>
      <c r="BP24" s="252"/>
    </row>
    <row r="25" customFormat="false" ht="13.5" hidden="false" customHeight="false" outlineLevel="0" collapsed="false">
      <c r="A25" s="247"/>
      <c r="B25" s="137" t="s">
        <v>641</v>
      </c>
      <c r="C25" s="254" t="n">
        <v>87.9</v>
      </c>
      <c r="D25" s="254" t="n">
        <v>85.7</v>
      </c>
      <c r="E25" s="254" t="n">
        <v>85.6</v>
      </c>
      <c r="F25" s="254" t="n">
        <v>80.1</v>
      </c>
      <c r="G25" s="254" t="n">
        <v>79.1</v>
      </c>
      <c r="H25" s="254" t="n">
        <v>75.1</v>
      </c>
      <c r="I25" s="254" t="n">
        <v>95.6</v>
      </c>
      <c r="J25" s="254" t="n">
        <v>70.5</v>
      </c>
      <c r="K25" s="254" t="n">
        <v>104.2</v>
      </c>
      <c r="L25" s="254" t="n">
        <v>91.2</v>
      </c>
      <c r="M25" s="254" t="n">
        <v>69.4</v>
      </c>
      <c r="N25" s="254" t="n">
        <v>83.9</v>
      </c>
      <c r="O25" s="254" t="n">
        <v>85.1</v>
      </c>
      <c r="P25" s="254" t="n">
        <v>108.2</v>
      </c>
      <c r="Q25" s="254" t="n">
        <v>73.4</v>
      </c>
      <c r="R25" s="254" t="n">
        <v>107.9</v>
      </c>
      <c r="S25" s="254" t="n">
        <v>85.9</v>
      </c>
      <c r="T25" s="254" t="n">
        <v>91.5</v>
      </c>
      <c r="U25" s="254" t="n">
        <v>62.5</v>
      </c>
      <c r="V25" s="254" t="n">
        <v>80.9</v>
      </c>
      <c r="W25" s="254" t="n">
        <v>56.6</v>
      </c>
      <c r="X25" s="254" t="n">
        <v>124.4</v>
      </c>
      <c r="Y25" s="254" t="n">
        <v>72.4</v>
      </c>
      <c r="Z25" s="254" t="n">
        <v>127.5</v>
      </c>
      <c r="AA25" s="258"/>
      <c r="AB25" s="252"/>
      <c r="AC25" s="252"/>
      <c r="AD25" s="252"/>
      <c r="AE25" s="252"/>
      <c r="AF25" s="252"/>
      <c r="AG25" s="252"/>
      <c r="AH25" s="252"/>
      <c r="AI25" s="252"/>
      <c r="AJ25" s="252"/>
      <c r="AK25" s="252"/>
      <c r="AL25" s="252"/>
      <c r="AM25" s="252"/>
      <c r="AN25" s="252"/>
      <c r="AO25" s="252"/>
      <c r="AP25" s="252"/>
      <c r="AQ25" s="252"/>
      <c r="AR25" s="252"/>
      <c r="AS25" s="252"/>
      <c r="AT25" s="252"/>
      <c r="AU25" s="252"/>
      <c r="AV25" s="252"/>
      <c r="AW25" s="252"/>
      <c r="AX25" s="252"/>
      <c r="AY25" s="252"/>
      <c r="AZ25" s="252"/>
      <c r="BA25" s="252"/>
      <c r="BB25" s="252"/>
      <c r="BC25" s="252"/>
      <c r="BD25" s="252"/>
      <c r="BE25" s="252"/>
      <c r="BF25" s="252"/>
      <c r="BG25" s="252"/>
      <c r="BH25" s="252"/>
      <c r="BI25" s="252"/>
      <c r="BJ25" s="252"/>
      <c r="BK25" s="252"/>
      <c r="BL25" s="252"/>
      <c r="BM25" s="252"/>
      <c r="BN25" s="252"/>
      <c r="BO25" s="252"/>
      <c r="BP25" s="252"/>
    </row>
    <row r="26" s="125" customFormat="true" ht="13.5" hidden="false" customHeight="false" outlineLevel="0" collapsed="false">
      <c r="A26" s="259"/>
      <c r="B26" s="260" t="s">
        <v>648</v>
      </c>
      <c r="C26" s="252" t="n">
        <v>-0.2</v>
      </c>
      <c r="D26" s="252" t="n">
        <v>-1</v>
      </c>
      <c r="E26" s="252" t="n">
        <v>-1.3</v>
      </c>
      <c r="F26" s="252" t="n">
        <v>-4.2</v>
      </c>
      <c r="G26" s="252" t="n">
        <v>-2</v>
      </c>
      <c r="H26" s="252" t="n">
        <v>5.3</v>
      </c>
      <c r="I26" s="252" t="n">
        <v>-8.3</v>
      </c>
      <c r="J26" s="252" t="n">
        <v>-10.6</v>
      </c>
      <c r="K26" s="252" t="n">
        <v>3.6</v>
      </c>
      <c r="L26" s="252" t="n">
        <v>4.7</v>
      </c>
      <c r="M26" s="252" t="n">
        <v>8.8</v>
      </c>
      <c r="N26" s="252" t="n">
        <v>9.1</v>
      </c>
      <c r="O26" s="252" t="n">
        <v>-0.6</v>
      </c>
      <c r="P26" s="252" t="n">
        <v>2.5</v>
      </c>
      <c r="Q26" s="252" t="n">
        <v>4</v>
      </c>
      <c r="R26" s="252" t="n">
        <v>-4.2</v>
      </c>
      <c r="S26" s="252" t="n">
        <v>1.8</v>
      </c>
      <c r="T26" s="252" t="n">
        <v>12</v>
      </c>
      <c r="U26" s="252" t="n">
        <v>-8.9</v>
      </c>
      <c r="V26" s="252" t="n">
        <v>-7.5</v>
      </c>
      <c r="W26" s="252" t="n">
        <v>-6.4</v>
      </c>
      <c r="X26" s="252" t="n">
        <v>2.1</v>
      </c>
      <c r="Y26" s="252" t="n">
        <v>36.9</v>
      </c>
      <c r="Z26" s="252" t="n">
        <v>4.2</v>
      </c>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row>
    <row r="27" customFormat="false" ht="13.5" hidden="false" customHeight="false" outlineLevel="0" collapsed="false">
      <c r="A27" s="262" t="s">
        <v>649</v>
      </c>
      <c r="B27" s="263"/>
      <c r="C27" s="264"/>
      <c r="D27" s="265"/>
      <c r="E27" s="265"/>
      <c r="F27" s="266"/>
      <c r="G27" s="266"/>
      <c r="H27" s="265"/>
      <c r="I27" s="265"/>
      <c r="J27" s="265"/>
      <c r="K27" s="265"/>
      <c r="L27" s="266"/>
      <c r="M27" s="265"/>
      <c r="N27" s="266"/>
      <c r="O27" s="265"/>
      <c r="P27" s="266"/>
      <c r="Q27" s="266"/>
      <c r="R27" s="265"/>
      <c r="S27" s="266"/>
      <c r="T27" s="266"/>
      <c r="U27" s="266"/>
      <c r="V27" s="265"/>
      <c r="W27" s="266"/>
      <c r="X27" s="266"/>
      <c r="Y27" s="265"/>
      <c r="Z27" s="265"/>
      <c r="AB27" s="267"/>
    </row>
    <row r="28" customFormat="false" ht="13.5" hidden="false" customHeight="false" outlineLevel="0" collapsed="false">
      <c r="A28" s="247"/>
      <c r="B28" s="248" t="s">
        <v>634</v>
      </c>
      <c r="C28" s="268" t="s">
        <v>650</v>
      </c>
      <c r="D28" s="249" t="n">
        <v>10000</v>
      </c>
      <c r="E28" s="249" t="n">
        <v>9993.6</v>
      </c>
      <c r="F28" s="249" t="n">
        <v>246.4</v>
      </c>
      <c r="G28" s="249" t="n">
        <v>370.5</v>
      </c>
      <c r="H28" s="249" t="n">
        <v>520.1</v>
      </c>
      <c r="I28" s="249" t="n">
        <v>1112.4</v>
      </c>
      <c r="J28" s="249" t="n">
        <v>2294.5</v>
      </c>
      <c r="K28" s="249" t="n">
        <v>1791.9</v>
      </c>
      <c r="L28" s="249" t="n">
        <v>123.8</v>
      </c>
      <c r="M28" s="249" t="n">
        <v>330.4</v>
      </c>
      <c r="N28" s="249" t="n">
        <v>1124.6</v>
      </c>
      <c r="O28" s="249" t="n">
        <v>655</v>
      </c>
      <c r="P28" s="249" t="n">
        <v>429.8</v>
      </c>
      <c r="Q28" s="249" t="n">
        <v>144.3</v>
      </c>
      <c r="R28" s="249" t="n">
        <v>470.4</v>
      </c>
      <c r="S28" s="249" t="n">
        <v>379.5</v>
      </c>
      <c r="T28" s="249" t="n">
        <v>128.9</v>
      </c>
      <c r="U28" s="249" t="n">
        <v>34.5</v>
      </c>
      <c r="V28" s="249" t="n">
        <v>95.6</v>
      </c>
      <c r="W28" s="249" t="n">
        <v>65.3</v>
      </c>
      <c r="X28" s="249" t="n">
        <v>55.2</v>
      </c>
      <c r="Y28" s="249" t="n">
        <v>6.4</v>
      </c>
      <c r="Z28" s="268" t="s">
        <v>650</v>
      </c>
      <c r="AB28" s="228"/>
    </row>
    <row r="29" customFormat="false" ht="13.5" hidden="false" customHeight="false" outlineLevel="0" collapsed="false">
      <c r="A29" s="247" t="s">
        <v>600</v>
      </c>
      <c r="B29" s="248" t="s">
        <v>635</v>
      </c>
      <c r="C29" s="268" t="s">
        <v>650</v>
      </c>
      <c r="D29" s="249" t="n">
        <v>288</v>
      </c>
      <c r="E29" s="249" t="n">
        <v>286</v>
      </c>
      <c r="F29" s="249" t="n">
        <v>11</v>
      </c>
      <c r="G29" s="249" t="n">
        <v>9</v>
      </c>
      <c r="H29" s="249" t="n">
        <v>21</v>
      </c>
      <c r="I29" s="249" t="n">
        <v>52</v>
      </c>
      <c r="J29" s="249" t="n">
        <v>61</v>
      </c>
      <c r="K29" s="249" t="n">
        <v>10</v>
      </c>
      <c r="L29" s="249" t="n">
        <v>11</v>
      </c>
      <c r="M29" s="249" t="n">
        <v>15</v>
      </c>
      <c r="N29" s="249" t="n">
        <v>18</v>
      </c>
      <c r="O29" s="249" t="n">
        <v>14</v>
      </c>
      <c r="P29" s="249" t="n">
        <v>6</v>
      </c>
      <c r="Q29" s="249" t="n">
        <v>17</v>
      </c>
      <c r="R29" s="249" t="n">
        <v>16</v>
      </c>
      <c r="S29" s="249" t="n">
        <v>25</v>
      </c>
      <c r="T29" s="249" t="n">
        <v>4</v>
      </c>
      <c r="U29" s="249" t="n">
        <v>2</v>
      </c>
      <c r="V29" s="249" t="n">
        <v>10</v>
      </c>
      <c r="W29" s="249" t="n">
        <v>3</v>
      </c>
      <c r="X29" s="249" t="n">
        <v>6</v>
      </c>
      <c r="Y29" s="249" t="n">
        <v>2</v>
      </c>
      <c r="Z29" s="268" t="s">
        <v>650</v>
      </c>
      <c r="AB29" s="228"/>
    </row>
    <row r="30" customFormat="false" ht="13.5" hidden="false" customHeight="false" outlineLevel="0" collapsed="false">
      <c r="A30" s="247"/>
      <c r="B30" s="248" t="s">
        <v>223</v>
      </c>
      <c r="C30" s="249"/>
      <c r="D30" s="249"/>
      <c r="E30" s="249"/>
      <c r="F30" s="249"/>
      <c r="G30" s="249"/>
      <c r="H30" s="249"/>
      <c r="I30" s="249"/>
      <c r="J30" s="249"/>
      <c r="K30" s="249"/>
      <c r="L30" s="249"/>
      <c r="M30" s="249"/>
      <c r="N30" s="249"/>
      <c r="O30" s="249"/>
      <c r="P30" s="249"/>
      <c r="Q30" s="249"/>
      <c r="R30" s="249"/>
      <c r="S30" s="249"/>
      <c r="T30" s="249"/>
      <c r="U30" s="249"/>
      <c r="V30" s="249"/>
      <c r="W30" s="249"/>
      <c r="X30" s="249"/>
      <c r="Y30" s="249"/>
      <c r="Z30" s="249"/>
      <c r="AB30" s="228"/>
    </row>
    <row r="31" customFormat="false" ht="13.5" hidden="false" customHeight="false" outlineLevel="0" collapsed="false">
      <c r="A31" s="247"/>
      <c r="B31" s="251" t="s">
        <v>636</v>
      </c>
      <c r="C31" s="268" t="s">
        <v>650</v>
      </c>
      <c r="D31" s="249" t="n">
        <v>101.625</v>
      </c>
      <c r="E31" s="249" t="n">
        <v>101.625</v>
      </c>
      <c r="F31" s="249" t="n">
        <v>83</v>
      </c>
      <c r="G31" s="249" t="n">
        <v>89.0583333333333</v>
      </c>
      <c r="H31" s="249" t="n">
        <v>93.475</v>
      </c>
      <c r="I31" s="249" t="n">
        <v>121.45</v>
      </c>
      <c r="J31" s="249" t="n">
        <v>103.141666666667</v>
      </c>
      <c r="K31" s="249" t="n">
        <v>101.541666666667</v>
      </c>
      <c r="L31" s="249" t="n">
        <v>102.9</v>
      </c>
      <c r="M31" s="249" t="n">
        <v>83.5166666666667</v>
      </c>
      <c r="N31" s="249" t="n">
        <v>100.825</v>
      </c>
      <c r="O31" s="249" t="n">
        <v>101.091666666667</v>
      </c>
      <c r="P31" s="249" t="n">
        <v>101.525</v>
      </c>
      <c r="Q31" s="249" t="n">
        <v>82.1</v>
      </c>
      <c r="R31" s="249" t="n">
        <v>102.116666666667</v>
      </c>
      <c r="S31" s="249" t="n">
        <v>95.725</v>
      </c>
      <c r="T31" s="249" t="n">
        <v>108.408333333333</v>
      </c>
      <c r="U31" s="249" t="n">
        <v>85.6833333333333</v>
      </c>
      <c r="V31" s="249" t="n">
        <v>88.7833333333334</v>
      </c>
      <c r="W31" s="249" t="n">
        <v>67.4583333333333</v>
      </c>
      <c r="X31" s="249" t="n">
        <v>117.95</v>
      </c>
      <c r="Y31" s="249" t="n">
        <v>91.3833333333334</v>
      </c>
      <c r="Z31" s="268" t="s">
        <v>650</v>
      </c>
      <c r="AA31" s="258"/>
      <c r="AB31" s="228"/>
    </row>
    <row r="32" customFormat="false" ht="13.5" hidden="false" customHeight="false" outlineLevel="0" collapsed="false">
      <c r="A32" s="247"/>
      <c r="B32" s="218" t="s">
        <v>637</v>
      </c>
      <c r="C32" s="268" t="s">
        <v>650</v>
      </c>
      <c r="D32" s="249" t="n">
        <v>99.2</v>
      </c>
      <c r="E32" s="249" t="n">
        <v>99.2083333333333</v>
      </c>
      <c r="F32" s="249" t="n">
        <v>83.25</v>
      </c>
      <c r="G32" s="249" t="n">
        <v>88.0833333333333</v>
      </c>
      <c r="H32" s="249" t="n">
        <v>90.7166666666667</v>
      </c>
      <c r="I32" s="249" t="n">
        <v>108.175</v>
      </c>
      <c r="J32" s="249" t="n">
        <v>101.408333333333</v>
      </c>
      <c r="K32" s="249" t="n">
        <v>99.5833333333333</v>
      </c>
      <c r="L32" s="249" t="n">
        <v>96.75</v>
      </c>
      <c r="M32" s="249" t="n">
        <v>77.0666666666667</v>
      </c>
      <c r="N32" s="249" t="n">
        <v>102.616666666667</v>
      </c>
      <c r="O32" s="249" t="n">
        <v>99.3416666666667</v>
      </c>
      <c r="P32" s="249" t="n">
        <v>108.758333333333</v>
      </c>
      <c r="Q32" s="249" t="n">
        <v>76.9333333333333</v>
      </c>
      <c r="R32" s="249" t="n">
        <v>102.375</v>
      </c>
      <c r="S32" s="249" t="n">
        <v>94.1166666666667</v>
      </c>
      <c r="T32" s="249" t="n">
        <v>102.725</v>
      </c>
      <c r="U32" s="249" t="n">
        <v>71.3833333333333</v>
      </c>
      <c r="V32" s="249" t="n">
        <v>97.3333333333334</v>
      </c>
      <c r="W32" s="249" t="n">
        <v>65.8916666666667</v>
      </c>
      <c r="X32" s="249" t="n">
        <v>116.116666666667</v>
      </c>
      <c r="Y32" s="249" t="n">
        <v>85.8666666666667</v>
      </c>
      <c r="Z32" s="268" t="s">
        <v>650</v>
      </c>
      <c r="AA32" s="258"/>
      <c r="AB32" s="228"/>
    </row>
    <row r="33" customFormat="false" ht="13.5" hidden="false" customHeight="false" outlineLevel="0" collapsed="false">
      <c r="A33" s="247"/>
      <c r="B33" s="218" t="s">
        <v>638</v>
      </c>
      <c r="C33" s="268" t="s">
        <v>650</v>
      </c>
      <c r="D33" s="249" t="n">
        <v>107.6</v>
      </c>
      <c r="E33" s="249" t="n">
        <v>107.616666666667</v>
      </c>
      <c r="F33" s="249" t="n">
        <v>88.8916666666667</v>
      </c>
      <c r="G33" s="249" t="n">
        <v>94.2333333333334</v>
      </c>
      <c r="H33" s="249" t="n">
        <v>87.6</v>
      </c>
      <c r="I33" s="249" t="n">
        <v>115.241666666667</v>
      </c>
      <c r="J33" s="249" t="n">
        <v>130.516666666667</v>
      </c>
      <c r="K33" s="249" t="n">
        <v>107.6</v>
      </c>
      <c r="L33" s="249" t="n">
        <v>88.95</v>
      </c>
      <c r="M33" s="249" t="n">
        <v>72.0666666666667</v>
      </c>
      <c r="N33" s="249" t="n">
        <v>101.841666666667</v>
      </c>
      <c r="O33" s="249" t="n">
        <v>91.8583333333333</v>
      </c>
      <c r="P33" s="249" t="n">
        <v>110.233333333333</v>
      </c>
      <c r="Q33" s="249" t="n">
        <v>84.825</v>
      </c>
      <c r="R33" s="249" t="n">
        <v>105.291666666667</v>
      </c>
      <c r="S33" s="249" t="n">
        <v>89.2666666666667</v>
      </c>
      <c r="T33" s="249" t="n">
        <v>98.1916666666667</v>
      </c>
      <c r="U33" s="249" t="n">
        <v>67.725</v>
      </c>
      <c r="V33" s="249" t="n">
        <v>91.5666666666667</v>
      </c>
      <c r="W33" s="249" t="n">
        <v>68.875</v>
      </c>
      <c r="X33" s="249" t="n">
        <v>101.95</v>
      </c>
      <c r="Y33" s="249" t="n">
        <v>80.7</v>
      </c>
      <c r="Z33" s="268" t="s">
        <v>650</v>
      </c>
      <c r="AA33" s="258"/>
      <c r="AB33" s="228"/>
    </row>
    <row r="34" customFormat="false" ht="13.5" hidden="false" customHeight="false" outlineLevel="0" collapsed="false">
      <c r="A34" s="247"/>
      <c r="B34" s="253" t="s">
        <v>639</v>
      </c>
      <c r="C34" s="268" t="s">
        <v>650</v>
      </c>
      <c r="D34" s="249" t="n">
        <v>92.2</v>
      </c>
      <c r="E34" s="249" t="n">
        <v>92.2</v>
      </c>
      <c r="F34" s="249" t="n">
        <v>79.8</v>
      </c>
      <c r="G34" s="249" t="n">
        <v>85.3</v>
      </c>
      <c r="H34" s="249" t="n">
        <v>75.8</v>
      </c>
      <c r="I34" s="249" t="n">
        <v>96.6</v>
      </c>
      <c r="J34" s="249" t="n">
        <v>101.8</v>
      </c>
      <c r="K34" s="249" t="n">
        <v>87.2</v>
      </c>
      <c r="L34" s="249" t="n">
        <v>83</v>
      </c>
      <c r="M34" s="249" t="n">
        <v>61.4</v>
      </c>
      <c r="N34" s="249" t="n">
        <v>92.4</v>
      </c>
      <c r="O34" s="249" t="n">
        <v>86.6</v>
      </c>
      <c r="P34" s="249" t="n">
        <v>108.7</v>
      </c>
      <c r="Q34" s="249" t="n">
        <v>82.5</v>
      </c>
      <c r="R34" s="249" t="n">
        <v>114.1</v>
      </c>
      <c r="S34" s="249" t="n">
        <v>79.2</v>
      </c>
      <c r="T34" s="249" t="n">
        <v>82.3</v>
      </c>
      <c r="U34" s="249" t="n">
        <v>61.8</v>
      </c>
      <c r="V34" s="249" t="n">
        <v>79.5</v>
      </c>
      <c r="W34" s="249" t="n">
        <v>66.8</v>
      </c>
      <c r="X34" s="249" t="n">
        <v>97.1</v>
      </c>
      <c r="Y34" s="249" t="n">
        <v>75.6</v>
      </c>
      <c r="Z34" s="268" t="s">
        <v>650</v>
      </c>
      <c r="AA34" s="258"/>
      <c r="AB34" s="228"/>
    </row>
    <row r="35" customFormat="false" ht="13.5" hidden="false" customHeight="false" outlineLevel="0" collapsed="false">
      <c r="A35" s="255"/>
      <c r="B35" s="253" t="s">
        <v>640</v>
      </c>
      <c r="C35" s="268" t="s">
        <v>650</v>
      </c>
      <c r="D35" s="249" t="n">
        <v>94.8</v>
      </c>
      <c r="E35" s="249" t="n">
        <v>94.8</v>
      </c>
      <c r="F35" s="249" t="n">
        <v>83.6</v>
      </c>
      <c r="G35" s="249" t="n">
        <v>88.5</v>
      </c>
      <c r="H35" s="249" t="n">
        <v>70.7</v>
      </c>
      <c r="I35" s="249" t="n">
        <v>95.2</v>
      </c>
      <c r="J35" s="249" t="n">
        <v>106</v>
      </c>
      <c r="K35" s="249" t="n">
        <v>104</v>
      </c>
      <c r="L35" s="249" t="n">
        <v>85.5</v>
      </c>
      <c r="M35" s="249" t="n">
        <v>63.4</v>
      </c>
      <c r="N35" s="249" t="n">
        <v>79</v>
      </c>
      <c r="O35" s="249" t="n">
        <v>91.2</v>
      </c>
      <c r="P35" s="249" t="n">
        <v>112.4</v>
      </c>
      <c r="Q35" s="249" t="n">
        <v>76.7</v>
      </c>
      <c r="R35" s="249" t="n">
        <v>110.2</v>
      </c>
      <c r="S35" s="249" t="n">
        <v>80.5</v>
      </c>
      <c r="T35" s="249" t="n">
        <v>83.7</v>
      </c>
      <c r="U35" s="249" t="n">
        <v>60.6</v>
      </c>
      <c r="V35" s="249" t="n">
        <v>83.6</v>
      </c>
      <c r="W35" s="249" t="n">
        <v>58.7</v>
      </c>
      <c r="X35" s="249" t="n">
        <v>106</v>
      </c>
      <c r="Y35" s="249" t="n">
        <v>64</v>
      </c>
      <c r="Z35" s="268" t="s">
        <v>650</v>
      </c>
      <c r="AA35" s="258"/>
      <c r="AB35" s="228"/>
    </row>
    <row r="36" customFormat="false" ht="13.5" hidden="false" customHeight="false" outlineLevel="0" collapsed="false">
      <c r="A36" s="247"/>
      <c r="B36" s="137" t="s">
        <v>641</v>
      </c>
      <c r="C36" s="268" t="s">
        <v>650</v>
      </c>
      <c r="D36" s="249" t="n">
        <v>98.9</v>
      </c>
      <c r="E36" s="249" t="n">
        <v>98.9</v>
      </c>
      <c r="F36" s="249" t="n">
        <v>85.9</v>
      </c>
      <c r="G36" s="249" t="n">
        <v>85</v>
      </c>
      <c r="H36" s="249" t="n">
        <v>80.2</v>
      </c>
      <c r="I36" s="249" t="n">
        <v>90.7</v>
      </c>
      <c r="J36" s="249" t="n">
        <v>101.5</v>
      </c>
      <c r="K36" s="249" t="n">
        <v>117.8</v>
      </c>
      <c r="L36" s="249" t="n">
        <v>78.9</v>
      </c>
      <c r="M36" s="249" t="n">
        <v>66.4</v>
      </c>
      <c r="N36" s="249" t="n">
        <v>97</v>
      </c>
      <c r="O36" s="249" t="n">
        <v>94.4</v>
      </c>
      <c r="P36" s="249" t="n">
        <v>115</v>
      </c>
      <c r="Q36" s="249" t="n">
        <v>75.8</v>
      </c>
      <c r="R36" s="249" t="n">
        <v>119</v>
      </c>
      <c r="S36" s="249" t="n">
        <v>80.3</v>
      </c>
      <c r="T36" s="249" t="n">
        <v>84.4</v>
      </c>
      <c r="U36" s="249" t="n">
        <v>63.5</v>
      </c>
      <c r="V36" s="249" t="n">
        <v>82.6</v>
      </c>
      <c r="W36" s="249" t="n">
        <v>61.1</v>
      </c>
      <c r="X36" s="249" t="n">
        <v>100.2</v>
      </c>
      <c r="Y36" s="249" t="n">
        <v>78.8</v>
      </c>
      <c r="Z36" s="268" t="s">
        <v>650</v>
      </c>
      <c r="AA36" s="258"/>
      <c r="AB36" s="228"/>
    </row>
    <row r="37" customFormat="false" ht="13.5" hidden="false" customHeight="false" outlineLevel="0" collapsed="false">
      <c r="A37" s="255"/>
      <c r="B37" s="257" t="s">
        <v>642</v>
      </c>
      <c r="C37" s="268" t="s">
        <v>650</v>
      </c>
      <c r="D37" s="252" t="n">
        <v>-7.6</v>
      </c>
      <c r="E37" s="252" t="n">
        <v>-7.6</v>
      </c>
      <c r="F37" s="252" t="n">
        <v>-3.2</v>
      </c>
      <c r="G37" s="252" t="n">
        <v>-13.4</v>
      </c>
      <c r="H37" s="252" t="n">
        <v>-4.6</v>
      </c>
      <c r="I37" s="252" t="n">
        <v>-20.1</v>
      </c>
      <c r="J37" s="252" t="n">
        <v>-21.6</v>
      </c>
      <c r="K37" s="252" t="n">
        <v>11.3</v>
      </c>
      <c r="L37" s="252" t="n">
        <v>-10.2</v>
      </c>
      <c r="M37" s="252" t="n">
        <v>-6.2</v>
      </c>
      <c r="N37" s="252" t="n">
        <v>-5.3</v>
      </c>
      <c r="O37" s="252" t="n">
        <v>-2.2</v>
      </c>
      <c r="P37" s="252" t="n">
        <v>7.7</v>
      </c>
      <c r="Q37" s="252" t="n">
        <v>-2.8</v>
      </c>
      <c r="R37" s="252" t="n">
        <v>8.6</v>
      </c>
      <c r="S37" s="252" t="n">
        <v>-7.5</v>
      </c>
      <c r="T37" s="252" t="n">
        <v>-10.6</v>
      </c>
      <c r="U37" s="252" t="n">
        <v>0.3</v>
      </c>
      <c r="V37" s="252" t="n">
        <v>-4.5</v>
      </c>
      <c r="W37" s="252" t="n">
        <v>-10</v>
      </c>
      <c r="X37" s="252" t="n">
        <v>-5.8</v>
      </c>
      <c r="Y37" s="252" t="n">
        <v>-0.3</v>
      </c>
      <c r="Z37" s="268" t="s">
        <v>650</v>
      </c>
      <c r="AA37" s="258"/>
      <c r="AB37" s="228"/>
    </row>
    <row r="38" customFormat="false" ht="13.5" hidden="false" customHeight="false" outlineLevel="0" collapsed="false">
      <c r="A38" s="255"/>
      <c r="B38" s="257" t="s">
        <v>643</v>
      </c>
      <c r="C38" s="269"/>
      <c r="D38" s="270"/>
      <c r="E38" s="270"/>
      <c r="F38" s="270"/>
      <c r="G38" s="270"/>
      <c r="H38" s="270"/>
      <c r="I38" s="270"/>
      <c r="J38" s="270"/>
      <c r="K38" s="270"/>
      <c r="L38" s="270"/>
      <c r="M38" s="270"/>
      <c r="N38" s="270"/>
      <c r="O38" s="270"/>
      <c r="P38" s="270"/>
      <c r="Q38" s="270"/>
      <c r="R38" s="270"/>
      <c r="S38" s="270"/>
      <c r="T38" s="270"/>
      <c r="U38" s="270"/>
      <c r="V38" s="270"/>
      <c r="W38" s="270"/>
      <c r="X38" s="270"/>
      <c r="Y38" s="270"/>
      <c r="Z38" s="261"/>
      <c r="AA38" s="258"/>
      <c r="AB38" s="228"/>
    </row>
    <row r="39" customFormat="false" ht="13.5" hidden="false" customHeight="false" outlineLevel="0" collapsed="false">
      <c r="A39" s="247"/>
      <c r="B39" s="253" t="s">
        <v>644</v>
      </c>
      <c r="C39" s="271" t="s">
        <v>650</v>
      </c>
      <c r="D39" s="272" t="n">
        <v>103.3</v>
      </c>
      <c r="E39" s="272" t="n">
        <v>103.2</v>
      </c>
      <c r="F39" s="272" t="n">
        <v>88.3</v>
      </c>
      <c r="G39" s="272" t="n">
        <v>86.5</v>
      </c>
      <c r="H39" s="272" t="n">
        <v>87.5</v>
      </c>
      <c r="I39" s="272" t="n">
        <v>117.7</v>
      </c>
      <c r="J39" s="272" t="n">
        <v>120</v>
      </c>
      <c r="K39" s="272" t="n">
        <v>108.5</v>
      </c>
      <c r="L39" s="272" t="n">
        <v>82.9</v>
      </c>
      <c r="M39" s="272" t="n">
        <v>64.7</v>
      </c>
      <c r="N39" s="272" t="n">
        <v>84.3</v>
      </c>
      <c r="O39" s="272" t="n">
        <v>88.2</v>
      </c>
      <c r="P39" s="272" t="n">
        <v>110.4</v>
      </c>
      <c r="Q39" s="272" t="n">
        <v>82.6</v>
      </c>
      <c r="R39" s="272" t="n">
        <v>108.1</v>
      </c>
      <c r="S39" s="272" t="n">
        <v>85.5</v>
      </c>
      <c r="T39" s="272" t="n">
        <v>99.5</v>
      </c>
      <c r="U39" s="272" t="n">
        <v>62.7</v>
      </c>
      <c r="V39" s="272" t="n">
        <v>89.8</v>
      </c>
      <c r="W39" s="272" t="n">
        <v>63.4</v>
      </c>
      <c r="X39" s="272" t="n">
        <v>90.2</v>
      </c>
      <c r="Y39" s="272" t="n">
        <v>71.8</v>
      </c>
      <c r="Z39" s="273" t="s">
        <v>650</v>
      </c>
      <c r="AA39" s="258"/>
      <c r="AB39" s="228"/>
    </row>
    <row r="40" customFormat="false" ht="13.5" hidden="false" customHeight="false" outlineLevel="0" collapsed="false">
      <c r="A40" s="247"/>
      <c r="B40" s="253" t="s">
        <v>645</v>
      </c>
      <c r="C40" s="271" t="s">
        <v>650</v>
      </c>
      <c r="D40" s="272" t="n">
        <v>102.3</v>
      </c>
      <c r="E40" s="272" t="n">
        <v>102.3</v>
      </c>
      <c r="F40" s="272" t="n">
        <v>87.1</v>
      </c>
      <c r="G40" s="272" t="n">
        <v>87.3</v>
      </c>
      <c r="H40" s="272" t="n">
        <v>95.7</v>
      </c>
      <c r="I40" s="272" t="n">
        <v>114.7</v>
      </c>
      <c r="J40" s="272" t="n">
        <v>120.3</v>
      </c>
      <c r="K40" s="272" t="n">
        <v>100.2</v>
      </c>
      <c r="L40" s="272" t="n">
        <v>78.1</v>
      </c>
      <c r="M40" s="272" t="n">
        <v>67.4</v>
      </c>
      <c r="N40" s="272" t="n">
        <v>90.6</v>
      </c>
      <c r="O40" s="272" t="n">
        <v>86</v>
      </c>
      <c r="P40" s="272" t="n">
        <v>111.7</v>
      </c>
      <c r="Q40" s="272" t="n">
        <v>87.1</v>
      </c>
      <c r="R40" s="272" t="n">
        <v>111.6</v>
      </c>
      <c r="S40" s="272" t="n">
        <v>82.6</v>
      </c>
      <c r="T40" s="272" t="n">
        <v>88.9</v>
      </c>
      <c r="U40" s="272" t="n">
        <v>68.2</v>
      </c>
      <c r="V40" s="272" t="n">
        <v>84.9</v>
      </c>
      <c r="W40" s="272" t="n">
        <v>61.9</v>
      </c>
      <c r="X40" s="272" t="n">
        <v>104.3</v>
      </c>
      <c r="Y40" s="272" t="n">
        <v>77</v>
      </c>
      <c r="Z40" s="273" t="s">
        <v>650</v>
      </c>
      <c r="AA40" s="258"/>
      <c r="AB40" s="228"/>
    </row>
    <row r="41" customFormat="false" ht="13.5" hidden="false" customHeight="false" outlineLevel="0" collapsed="false">
      <c r="A41" s="247"/>
      <c r="B41" s="253" t="s">
        <v>646</v>
      </c>
      <c r="C41" s="271" t="s">
        <v>650</v>
      </c>
      <c r="D41" s="272" t="n">
        <v>102.8</v>
      </c>
      <c r="E41" s="272" t="n">
        <v>102.8</v>
      </c>
      <c r="F41" s="272" t="n">
        <v>84.5</v>
      </c>
      <c r="G41" s="272" t="n">
        <v>80.4</v>
      </c>
      <c r="H41" s="272" t="n">
        <v>89.7</v>
      </c>
      <c r="I41" s="272" t="n">
        <v>125.8</v>
      </c>
      <c r="J41" s="272" t="n">
        <v>101.3</v>
      </c>
      <c r="K41" s="272" t="n">
        <v>109.5</v>
      </c>
      <c r="L41" s="272" t="n">
        <v>92.8</v>
      </c>
      <c r="M41" s="272" t="n">
        <v>70.2</v>
      </c>
      <c r="N41" s="272" t="n">
        <v>102</v>
      </c>
      <c r="O41" s="272" t="n">
        <v>89.9</v>
      </c>
      <c r="P41" s="272" t="n">
        <v>115.5</v>
      </c>
      <c r="Q41" s="272" t="n">
        <v>85.8</v>
      </c>
      <c r="R41" s="272" t="n">
        <v>107.5</v>
      </c>
      <c r="S41" s="272" t="n">
        <v>84.9</v>
      </c>
      <c r="T41" s="272" t="n">
        <v>91</v>
      </c>
      <c r="U41" s="272" t="n">
        <v>72.4</v>
      </c>
      <c r="V41" s="272" t="n">
        <v>86.6</v>
      </c>
      <c r="W41" s="272" t="n">
        <v>64.3</v>
      </c>
      <c r="X41" s="272" t="n">
        <v>87.1</v>
      </c>
      <c r="Y41" s="272" t="n">
        <v>79.7</v>
      </c>
      <c r="Z41" s="273" t="s">
        <v>650</v>
      </c>
      <c r="AA41" s="258"/>
      <c r="AB41" s="228"/>
    </row>
    <row r="42" customFormat="false" ht="13.5" hidden="false" customHeight="false" outlineLevel="0" collapsed="false">
      <c r="A42" s="247"/>
      <c r="B42" s="253" t="s">
        <v>647</v>
      </c>
      <c r="C42" s="271" t="s">
        <v>650</v>
      </c>
      <c r="D42" s="272" t="n">
        <v>98.7</v>
      </c>
      <c r="E42" s="272" t="n">
        <v>98.7</v>
      </c>
      <c r="F42" s="272" t="n">
        <v>85.8</v>
      </c>
      <c r="G42" s="272" t="n">
        <v>86.5</v>
      </c>
      <c r="H42" s="272" t="n">
        <v>81.6</v>
      </c>
      <c r="I42" s="272" t="n">
        <v>106.7</v>
      </c>
      <c r="J42" s="272" t="n">
        <v>111.1</v>
      </c>
      <c r="K42" s="272" t="n">
        <v>101.2</v>
      </c>
      <c r="L42" s="272" t="n">
        <v>90</v>
      </c>
      <c r="M42" s="272" t="n">
        <v>70.2</v>
      </c>
      <c r="N42" s="272" t="n">
        <v>94.8</v>
      </c>
      <c r="O42" s="272" t="n">
        <v>88.5</v>
      </c>
      <c r="P42" s="272" t="n">
        <v>113.7</v>
      </c>
      <c r="Q42" s="272" t="n">
        <v>79.7</v>
      </c>
      <c r="R42" s="272" t="n">
        <v>107.3</v>
      </c>
      <c r="S42" s="272" t="n">
        <v>86</v>
      </c>
      <c r="T42" s="272" t="n">
        <v>88.6</v>
      </c>
      <c r="U42" s="272" t="n">
        <v>66.4</v>
      </c>
      <c r="V42" s="272" t="n">
        <v>91.2</v>
      </c>
      <c r="W42" s="272" t="n">
        <v>69.7</v>
      </c>
      <c r="X42" s="272" t="n">
        <v>97.2</v>
      </c>
      <c r="Y42" s="272" t="n">
        <v>104.9</v>
      </c>
      <c r="Z42" s="273" t="s">
        <v>650</v>
      </c>
      <c r="AA42" s="258"/>
      <c r="AB42" s="228"/>
    </row>
    <row r="43" customFormat="false" ht="13.5" hidden="false" customHeight="false" outlineLevel="0" collapsed="false">
      <c r="A43" s="247"/>
      <c r="B43" s="253" t="s">
        <v>640</v>
      </c>
      <c r="C43" s="271" t="s">
        <v>650</v>
      </c>
      <c r="D43" s="272" t="n">
        <v>95.4</v>
      </c>
      <c r="E43" s="272" t="n">
        <v>95.3</v>
      </c>
      <c r="F43" s="272" t="n">
        <v>83</v>
      </c>
      <c r="G43" s="272" t="n">
        <v>83.2</v>
      </c>
      <c r="H43" s="272" t="n">
        <v>73.2</v>
      </c>
      <c r="I43" s="272" t="n">
        <v>103.1</v>
      </c>
      <c r="J43" s="272" t="n">
        <v>108.6</v>
      </c>
      <c r="K43" s="272" t="n">
        <v>107</v>
      </c>
      <c r="L43" s="272" t="n">
        <v>79.8</v>
      </c>
      <c r="M43" s="272" t="n">
        <v>66.2</v>
      </c>
      <c r="N43" s="272" t="n">
        <v>77.3</v>
      </c>
      <c r="O43" s="272" t="n">
        <v>87</v>
      </c>
      <c r="P43" s="272" t="n">
        <v>109.6</v>
      </c>
      <c r="Q43" s="272" t="n">
        <v>79.7</v>
      </c>
      <c r="R43" s="272" t="n">
        <v>109.9</v>
      </c>
      <c r="S43" s="272" t="n">
        <v>79.4</v>
      </c>
      <c r="T43" s="272" t="n">
        <v>79.8</v>
      </c>
      <c r="U43" s="272" t="n">
        <v>69.4</v>
      </c>
      <c r="V43" s="272" t="n">
        <v>87.2</v>
      </c>
      <c r="W43" s="272" t="n">
        <v>60</v>
      </c>
      <c r="X43" s="272" t="n">
        <v>100.9</v>
      </c>
      <c r="Y43" s="272" t="n">
        <v>63.5</v>
      </c>
      <c r="Z43" s="273" t="s">
        <v>650</v>
      </c>
      <c r="AA43" s="258"/>
      <c r="AB43" s="228"/>
    </row>
    <row r="44" customFormat="false" ht="13.5" hidden="false" customHeight="false" outlineLevel="0" collapsed="false">
      <c r="A44" s="247"/>
      <c r="B44" s="137" t="s">
        <v>641</v>
      </c>
      <c r="C44" s="271" t="s">
        <v>650</v>
      </c>
      <c r="D44" s="272" t="n">
        <v>96.3</v>
      </c>
      <c r="E44" s="272" t="n">
        <v>96.3</v>
      </c>
      <c r="F44" s="272" t="n">
        <v>85.5</v>
      </c>
      <c r="G44" s="272" t="n">
        <v>81.9</v>
      </c>
      <c r="H44" s="272" t="n">
        <v>80</v>
      </c>
      <c r="I44" s="272" t="n">
        <v>92.6</v>
      </c>
      <c r="J44" s="272" t="n">
        <v>102.6</v>
      </c>
      <c r="K44" s="272" t="n">
        <v>114.5</v>
      </c>
      <c r="L44" s="272" t="n">
        <v>79.9</v>
      </c>
      <c r="M44" s="272" t="n">
        <v>66.3</v>
      </c>
      <c r="N44" s="272" t="n">
        <v>86.3</v>
      </c>
      <c r="O44" s="272" t="n">
        <v>87.5</v>
      </c>
      <c r="P44" s="272" t="n">
        <v>111.8</v>
      </c>
      <c r="Q44" s="272" t="n">
        <v>81.2</v>
      </c>
      <c r="R44" s="272" t="n">
        <v>106.9</v>
      </c>
      <c r="S44" s="272" t="n">
        <v>80.4</v>
      </c>
      <c r="T44" s="272" t="n">
        <v>84.6</v>
      </c>
      <c r="U44" s="272" t="n">
        <v>63.9</v>
      </c>
      <c r="V44" s="272" t="n">
        <v>82.6</v>
      </c>
      <c r="W44" s="272" t="n">
        <v>61.6</v>
      </c>
      <c r="X44" s="272" t="n">
        <v>100.5</v>
      </c>
      <c r="Y44" s="272" t="n">
        <v>77.8</v>
      </c>
      <c r="Z44" s="273" t="s">
        <v>650</v>
      </c>
      <c r="AA44" s="258"/>
      <c r="AB44" s="228"/>
    </row>
    <row r="45" customFormat="false" ht="13.5" hidden="false" customHeight="false" outlineLevel="0" collapsed="false">
      <c r="A45" s="274"/>
      <c r="B45" s="260" t="s">
        <v>648</v>
      </c>
      <c r="C45" s="275" t="s">
        <v>650</v>
      </c>
      <c r="D45" s="252" t="n">
        <v>0.9</v>
      </c>
      <c r="E45" s="252" t="n">
        <v>1</v>
      </c>
      <c r="F45" s="252" t="n">
        <v>3</v>
      </c>
      <c r="G45" s="252" t="n">
        <v>-1.6</v>
      </c>
      <c r="H45" s="252" t="n">
        <v>9.3</v>
      </c>
      <c r="I45" s="252" t="n">
        <v>-10.2</v>
      </c>
      <c r="J45" s="252" t="n">
        <v>-5.5</v>
      </c>
      <c r="K45" s="252" t="n">
        <v>7</v>
      </c>
      <c r="L45" s="252" t="n">
        <v>0.1</v>
      </c>
      <c r="M45" s="252" t="n">
        <v>0.2</v>
      </c>
      <c r="N45" s="252" t="n">
        <v>11.6</v>
      </c>
      <c r="O45" s="252" t="n">
        <v>0.6</v>
      </c>
      <c r="P45" s="252" t="n">
        <v>2</v>
      </c>
      <c r="Q45" s="252" t="n">
        <v>1.9</v>
      </c>
      <c r="R45" s="252" t="n">
        <v>-2.7</v>
      </c>
      <c r="S45" s="252" t="n">
        <v>1.3</v>
      </c>
      <c r="T45" s="252" t="n">
        <v>6</v>
      </c>
      <c r="U45" s="252" t="n">
        <v>-7.9</v>
      </c>
      <c r="V45" s="252" t="n">
        <v>-5.3</v>
      </c>
      <c r="W45" s="252" t="n">
        <v>2.7</v>
      </c>
      <c r="X45" s="252" t="n">
        <v>-0.4</v>
      </c>
      <c r="Y45" s="252" t="n">
        <v>22.5</v>
      </c>
      <c r="Z45" s="273" t="s">
        <v>650</v>
      </c>
      <c r="AA45" s="258"/>
      <c r="AB45" s="228"/>
    </row>
    <row r="46" customFormat="false" ht="13.5" hidden="false" customHeight="false" outlineLevel="0" collapsed="false">
      <c r="A46" s="276" t="s">
        <v>651</v>
      </c>
      <c r="B46" s="277"/>
      <c r="C46" s="278"/>
      <c r="D46" s="279"/>
      <c r="E46" s="279"/>
      <c r="F46" s="279"/>
      <c r="G46" s="279"/>
      <c r="H46" s="279"/>
      <c r="I46" s="279"/>
      <c r="J46" s="279"/>
      <c r="K46" s="279"/>
      <c r="L46" s="279"/>
      <c r="M46" s="279"/>
      <c r="N46" s="279"/>
      <c r="O46" s="279"/>
      <c r="P46" s="279"/>
      <c r="Q46" s="279"/>
      <c r="R46" s="279"/>
      <c r="S46" s="279"/>
      <c r="T46" s="279"/>
      <c r="U46" s="279"/>
      <c r="V46" s="279"/>
      <c r="W46" s="279"/>
      <c r="X46" s="279"/>
      <c r="Y46" s="279"/>
      <c r="Z46" s="280"/>
      <c r="AB46" s="228"/>
    </row>
    <row r="47" customFormat="false" ht="13.5" hidden="false" customHeight="false" outlineLevel="0" collapsed="false">
      <c r="A47" s="247"/>
      <c r="B47" s="248" t="s">
        <v>634</v>
      </c>
      <c r="C47" s="281" t="s">
        <v>650</v>
      </c>
      <c r="D47" s="249" t="n">
        <v>10000</v>
      </c>
      <c r="E47" s="249" t="n">
        <v>9992.2</v>
      </c>
      <c r="F47" s="249" t="n">
        <v>339.5</v>
      </c>
      <c r="G47" s="249" t="n">
        <v>718.8</v>
      </c>
      <c r="H47" s="249" t="n">
        <v>688.6</v>
      </c>
      <c r="I47" s="249" t="n">
        <v>1376.7</v>
      </c>
      <c r="J47" s="249" t="n">
        <v>2046.4</v>
      </c>
      <c r="K47" s="249" t="n">
        <v>985.2</v>
      </c>
      <c r="L47" s="249" t="n">
        <v>293.6</v>
      </c>
      <c r="M47" s="249" t="n">
        <v>640</v>
      </c>
      <c r="N47" s="249" t="n">
        <v>661.5</v>
      </c>
      <c r="O47" s="249" t="n">
        <v>749.5</v>
      </c>
      <c r="P47" s="249" t="n">
        <v>350.5</v>
      </c>
      <c r="Q47" s="249" t="n">
        <v>335.7</v>
      </c>
      <c r="R47" s="249" t="n">
        <v>291.5</v>
      </c>
      <c r="S47" s="249" t="n">
        <v>514.7</v>
      </c>
      <c r="T47" s="249" t="n">
        <v>102.3</v>
      </c>
      <c r="U47" s="249" t="n">
        <v>65.2</v>
      </c>
      <c r="V47" s="249" t="n">
        <v>105.2</v>
      </c>
      <c r="W47" s="249" t="n">
        <v>67.6</v>
      </c>
      <c r="X47" s="249" t="n">
        <v>174.4</v>
      </c>
      <c r="Y47" s="249" t="n">
        <v>7.8</v>
      </c>
      <c r="Z47" s="53" t="s">
        <v>650</v>
      </c>
      <c r="AB47" s="228"/>
    </row>
    <row r="48" customFormat="false" ht="13.5" hidden="false" customHeight="false" outlineLevel="0" collapsed="false">
      <c r="A48" s="247" t="s">
        <v>600</v>
      </c>
      <c r="B48" s="248" t="s">
        <v>635</v>
      </c>
      <c r="C48" s="281" t="s">
        <v>650</v>
      </c>
      <c r="D48" s="282" t="n">
        <v>180</v>
      </c>
      <c r="E48" s="282" t="n">
        <v>178</v>
      </c>
      <c r="F48" s="282" t="n">
        <v>10</v>
      </c>
      <c r="G48" s="282" t="n">
        <v>6</v>
      </c>
      <c r="H48" s="282" t="n">
        <v>12</v>
      </c>
      <c r="I48" s="282" t="n">
        <v>14</v>
      </c>
      <c r="J48" s="282" t="n">
        <v>23</v>
      </c>
      <c r="K48" s="282" t="n">
        <v>6</v>
      </c>
      <c r="L48" s="282" t="n">
        <v>9</v>
      </c>
      <c r="M48" s="282" t="n">
        <v>16</v>
      </c>
      <c r="N48" s="282" t="n">
        <v>16</v>
      </c>
      <c r="O48" s="282" t="n">
        <v>14</v>
      </c>
      <c r="P48" s="282" t="n">
        <v>6</v>
      </c>
      <c r="Q48" s="282" t="n">
        <v>17</v>
      </c>
      <c r="R48" s="282" t="n">
        <v>6</v>
      </c>
      <c r="S48" s="282" t="n">
        <v>23</v>
      </c>
      <c r="T48" s="282" t="n">
        <v>3</v>
      </c>
      <c r="U48" s="282" t="n">
        <v>2</v>
      </c>
      <c r="V48" s="282" t="n">
        <v>10</v>
      </c>
      <c r="W48" s="282" t="n">
        <v>3</v>
      </c>
      <c r="X48" s="282" t="n">
        <v>5</v>
      </c>
      <c r="Y48" s="282" t="n">
        <v>2</v>
      </c>
      <c r="Z48" s="53" t="s">
        <v>650</v>
      </c>
      <c r="AB48" s="228"/>
    </row>
    <row r="49" customFormat="false" ht="13.5" hidden="false" customHeight="false" outlineLevel="0" collapsed="false">
      <c r="A49" s="247"/>
      <c r="B49" s="248" t="s">
        <v>223</v>
      </c>
      <c r="C49" s="25"/>
      <c r="D49" s="283"/>
      <c r="E49" s="283"/>
      <c r="F49" s="283"/>
      <c r="G49" s="283"/>
      <c r="H49" s="283"/>
      <c r="I49" s="283"/>
      <c r="J49" s="283"/>
      <c r="K49" s="283"/>
      <c r="L49" s="283"/>
      <c r="M49" s="283"/>
      <c r="N49" s="283"/>
      <c r="O49" s="283"/>
      <c r="P49" s="283"/>
      <c r="Q49" s="283"/>
      <c r="R49" s="283"/>
      <c r="S49" s="283"/>
      <c r="T49" s="283"/>
      <c r="U49" s="283"/>
      <c r="V49" s="283"/>
      <c r="W49" s="283"/>
      <c r="X49" s="283"/>
      <c r="Y49" s="283"/>
      <c r="Z49" s="53"/>
      <c r="AB49" s="228"/>
    </row>
    <row r="50" customFormat="false" ht="13.5" hidden="false" customHeight="false" outlineLevel="0" collapsed="false">
      <c r="A50" s="247"/>
      <c r="B50" s="251" t="s">
        <v>636</v>
      </c>
      <c r="C50" s="281" t="s">
        <v>650</v>
      </c>
      <c r="D50" s="284" t="n">
        <v>105.108333333333</v>
      </c>
      <c r="E50" s="284" t="n">
        <v>105.091666666667</v>
      </c>
      <c r="F50" s="284" t="n">
        <v>97.0416666666667</v>
      </c>
      <c r="G50" s="284" t="n">
        <v>100.9</v>
      </c>
      <c r="H50" s="284" t="n">
        <v>96.0333333333333</v>
      </c>
      <c r="I50" s="284" t="n">
        <v>128.983333333333</v>
      </c>
      <c r="J50" s="284" t="n">
        <v>132.3</v>
      </c>
      <c r="K50" s="284" t="n">
        <v>70.5166666666667</v>
      </c>
      <c r="L50" s="284" t="n">
        <v>56.1416666666667</v>
      </c>
      <c r="M50" s="284" t="n">
        <v>101.166666666667</v>
      </c>
      <c r="N50" s="284" t="n">
        <v>95.725</v>
      </c>
      <c r="O50" s="284" t="n">
        <v>79.875</v>
      </c>
      <c r="P50" s="284" t="n">
        <v>138.691666666667</v>
      </c>
      <c r="Q50" s="284" t="n">
        <v>82.9833333333333</v>
      </c>
      <c r="R50" s="284" t="n">
        <v>97.7</v>
      </c>
      <c r="S50" s="284" t="n">
        <v>99.9583333333333</v>
      </c>
      <c r="T50" s="284" t="n">
        <v>111.016666666667</v>
      </c>
      <c r="U50" s="284" t="n">
        <v>110.758333333333</v>
      </c>
      <c r="V50" s="284" t="n">
        <v>98.8083333333333</v>
      </c>
      <c r="W50" s="284" t="n">
        <v>173.091666666667</v>
      </c>
      <c r="X50" s="284" t="n">
        <v>61.7916666666667</v>
      </c>
      <c r="Y50" s="284" t="n">
        <v>114.441666666667</v>
      </c>
      <c r="Z50" s="273" t="s">
        <v>650</v>
      </c>
      <c r="AA50" s="258"/>
      <c r="AB50" s="228"/>
    </row>
    <row r="51" customFormat="false" ht="13.5" hidden="false" customHeight="false" outlineLevel="0" collapsed="false">
      <c r="A51" s="247"/>
      <c r="B51" s="218" t="s">
        <v>637</v>
      </c>
      <c r="C51" s="281" t="s">
        <v>650</v>
      </c>
      <c r="D51" s="284" t="n">
        <v>94.4833333333333</v>
      </c>
      <c r="E51" s="284" t="n">
        <v>94.4583333333333</v>
      </c>
      <c r="F51" s="284" t="n">
        <v>94.225</v>
      </c>
      <c r="G51" s="284" t="n">
        <v>91.25</v>
      </c>
      <c r="H51" s="284" t="n">
        <v>90.975</v>
      </c>
      <c r="I51" s="284" t="n">
        <v>106.075</v>
      </c>
      <c r="J51" s="284" t="n">
        <v>114.233333333333</v>
      </c>
      <c r="K51" s="284" t="n">
        <v>53.1333333333333</v>
      </c>
      <c r="L51" s="284" t="n">
        <v>55.525</v>
      </c>
      <c r="M51" s="284" t="n">
        <v>90.3916666666667</v>
      </c>
      <c r="N51" s="284" t="n">
        <v>105.025</v>
      </c>
      <c r="O51" s="284" t="n">
        <v>80.0583333333333</v>
      </c>
      <c r="P51" s="284" t="n">
        <v>133.05</v>
      </c>
      <c r="Q51" s="284" t="n">
        <v>66.4333333333333</v>
      </c>
      <c r="R51" s="284" t="n">
        <v>88.0333333333333</v>
      </c>
      <c r="S51" s="284" t="n">
        <v>103.45</v>
      </c>
      <c r="T51" s="284" t="n">
        <v>116.141666666667</v>
      </c>
      <c r="U51" s="284" t="n">
        <v>110.266666666667</v>
      </c>
      <c r="V51" s="284" t="n">
        <v>102.608333333333</v>
      </c>
      <c r="W51" s="284" t="n">
        <v>169.25</v>
      </c>
      <c r="X51" s="284" t="n">
        <v>68.4916666666667</v>
      </c>
      <c r="Y51" s="284" t="n">
        <v>117.566666666667</v>
      </c>
      <c r="Z51" s="273" t="s">
        <v>650</v>
      </c>
      <c r="AA51" s="258"/>
      <c r="AB51" s="228"/>
    </row>
    <row r="52" customFormat="false" ht="13.5" hidden="false" customHeight="false" outlineLevel="0" collapsed="false">
      <c r="A52" s="247"/>
      <c r="B52" s="218" t="s">
        <v>638</v>
      </c>
      <c r="C52" s="281" t="s">
        <v>650</v>
      </c>
      <c r="D52" s="284" t="n">
        <v>97.4333333333333</v>
      </c>
      <c r="E52" s="284" t="n">
        <v>97.4166666666667</v>
      </c>
      <c r="F52" s="284" t="n">
        <v>87.975</v>
      </c>
      <c r="G52" s="284" t="n">
        <v>85.775</v>
      </c>
      <c r="H52" s="284" t="n">
        <v>88.3166666666667</v>
      </c>
      <c r="I52" s="284" t="n">
        <v>93.2583333333333</v>
      </c>
      <c r="J52" s="284" t="n">
        <v>144.541666666667</v>
      </c>
      <c r="K52" s="284" t="n">
        <v>52.8</v>
      </c>
      <c r="L52" s="284" t="n">
        <v>59.3</v>
      </c>
      <c r="M52" s="284" t="n">
        <v>84.5</v>
      </c>
      <c r="N52" s="284" t="n">
        <v>107.333333333333</v>
      </c>
      <c r="O52" s="284" t="n">
        <v>78.1333333333333</v>
      </c>
      <c r="P52" s="284" t="n">
        <v>142.991666666667</v>
      </c>
      <c r="Q52" s="284" t="n">
        <v>51.975</v>
      </c>
      <c r="R52" s="284" t="n">
        <v>82.7166666666667</v>
      </c>
      <c r="S52" s="284" t="n">
        <v>101.341666666667</v>
      </c>
      <c r="T52" s="284" t="n">
        <v>116.716666666667</v>
      </c>
      <c r="U52" s="284" t="n">
        <v>118.433333333333</v>
      </c>
      <c r="V52" s="284" t="n">
        <v>102.933333333333</v>
      </c>
      <c r="W52" s="284" t="n">
        <v>185.058333333333</v>
      </c>
      <c r="X52" s="284" t="n">
        <v>52.5083333333333</v>
      </c>
      <c r="Y52" s="284" t="n">
        <v>119</v>
      </c>
      <c r="Z52" s="273" t="s">
        <v>650</v>
      </c>
      <c r="AA52" s="258"/>
      <c r="AB52" s="228"/>
    </row>
    <row r="53" customFormat="false" ht="13.5" hidden="false" customHeight="false" outlineLevel="0" collapsed="false">
      <c r="A53" s="247"/>
      <c r="B53" s="253" t="s">
        <v>639</v>
      </c>
      <c r="C53" s="271" t="s">
        <v>650</v>
      </c>
      <c r="D53" s="284" t="n">
        <v>105.8</v>
      </c>
      <c r="E53" s="284" t="n">
        <v>105.8</v>
      </c>
      <c r="F53" s="284" t="n">
        <v>95.1</v>
      </c>
      <c r="G53" s="284" t="n">
        <v>95.3</v>
      </c>
      <c r="H53" s="284" t="n">
        <v>85.9</v>
      </c>
      <c r="I53" s="284" t="n">
        <v>94</v>
      </c>
      <c r="J53" s="284" t="n">
        <v>161.2</v>
      </c>
      <c r="K53" s="284" t="n">
        <v>71</v>
      </c>
      <c r="L53" s="284" t="n">
        <v>87.3</v>
      </c>
      <c r="M53" s="284" t="n">
        <v>87.8</v>
      </c>
      <c r="N53" s="284" t="n">
        <v>113</v>
      </c>
      <c r="O53" s="284" t="n">
        <v>77.9</v>
      </c>
      <c r="P53" s="284" t="n">
        <v>164.3</v>
      </c>
      <c r="Q53" s="284" t="n">
        <v>45.1</v>
      </c>
      <c r="R53" s="284" t="n">
        <v>90.5</v>
      </c>
      <c r="S53" s="284" t="n">
        <v>104.3</v>
      </c>
      <c r="T53" s="284" t="n">
        <v>123.3</v>
      </c>
      <c r="U53" s="284" t="n">
        <v>125.3</v>
      </c>
      <c r="V53" s="284" t="n">
        <v>100.3</v>
      </c>
      <c r="W53" s="284" t="n">
        <v>214.8</v>
      </c>
      <c r="X53" s="284" t="n">
        <v>44.8</v>
      </c>
      <c r="Y53" s="284" t="n">
        <v>135.4</v>
      </c>
      <c r="Z53" s="273" t="s">
        <v>650</v>
      </c>
      <c r="AA53" s="258"/>
      <c r="AB53" s="228"/>
    </row>
    <row r="54" customFormat="false" ht="13.5" hidden="false" customHeight="false" outlineLevel="0" collapsed="false">
      <c r="A54" s="255"/>
      <c r="B54" s="253" t="s">
        <v>640</v>
      </c>
      <c r="C54" s="271" t="s">
        <v>650</v>
      </c>
      <c r="D54" s="284" t="n">
        <v>112.4</v>
      </c>
      <c r="E54" s="284" t="n">
        <v>112.4</v>
      </c>
      <c r="F54" s="284" t="n">
        <v>98.1</v>
      </c>
      <c r="G54" s="284" t="n">
        <v>97</v>
      </c>
      <c r="H54" s="284" t="n">
        <v>89.1</v>
      </c>
      <c r="I54" s="284" t="n">
        <v>100.6</v>
      </c>
      <c r="J54" s="284" t="n">
        <v>167.6</v>
      </c>
      <c r="K54" s="284" t="n">
        <v>101.9</v>
      </c>
      <c r="L54" s="284" t="n">
        <v>89.9</v>
      </c>
      <c r="M54" s="284" t="n">
        <v>87.6</v>
      </c>
      <c r="N54" s="284" t="n">
        <v>117.6</v>
      </c>
      <c r="O54" s="284" t="n">
        <v>78.3</v>
      </c>
      <c r="P54" s="284" t="n">
        <v>167.3</v>
      </c>
      <c r="Q54" s="284" t="n">
        <v>46.1</v>
      </c>
      <c r="R54" s="284" t="n">
        <v>99</v>
      </c>
      <c r="S54" s="284" t="n">
        <v>106.7</v>
      </c>
      <c r="T54" s="284" t="n">
        <v>122.1</v>
      </c>
      <c r="U54" s="284" t="n">
        <v>139.9</v>
      </c>
      <c r="V54" s="284" t="n">
        <v>100.9</v>
      </c>
      <c r="W54" s="284" t="n">
        <v>221.7</v>
      </c>
      <c r="X54" s="284" t="n">
        <v>44.2</v>
      </c>
      <c r="Y54" s="284" t="n">
        <v>119.7</v>
      </c>
      <c r="Z54" s="273" t="s">
        <v>650</v>
      </c>
      <c r="AA54" s="258"/>
      <c r="AB54" s="228"/>
    </row>
    <row r="55" customFormat="false" ht="13.5" hidden="false" customHeight="false" outlineLevel="0" collapsed="false">
      <c r="A55" s="247"/>
      <c r="B55" s="137" t="s">
        <v>641</v>
      </c>
      <c r="C55" s="271" t="s">
        <v>650</v>
      </c>
      <c r="D55" s="284" t="n">
        <v>115.5</v>
      </c>
      <c r="E55" s="284" t="n">
        <v>115.5</v>
      </c>
      <c r="F55" s="284" t="n">
        <v>94.9</v>
      </c>
      <c r="G55" s="284" t="n">
        <v>97.3</v>
      </c>
      <c r="H55" s="284" t="n">
        <v>90.7</v>
      </c>
      <c r="I55" s="284" t="n">
        <v>105.8</v>
      </c>
      <c r="J55" s="284" t="n">
        <v>179.7</v>
      </c>
      <c r="K55" s="284" t="n">
        <v>105.3</v>
      </c>
      <c r="L55" s="284" t="n">
        <v>90.4</v>
      </c>
      <c r="M55" s="284" t="n">
        <v>87.9</v>
      </c>
      <c r="N55" s="284" t="n">
        <v>110.3</v>
      </c>
      <c r="O55" s="284" t="n">
        <v>79.1</v>
      </c>
      <c r="P55" s="284" t="n">
        <v>170.1</v>
      </c>
      <c r="Q55" s="284" t="n">
        <v>46.9</v>
      </c>
      <c r="R55" s="284" t="n">
        <v>93.9</v>
      </c>
      <c r="S55" s="284" t="n">
        <v>105.8</v>
      </c>
      <c r="T55" s="284" t="n">
        <v>124</v>
      </c>
      <c r="U55" s="284" t="n">
        <v>137.1</v>
      </c>
      <c r="V55" s="284" t="n">
        <v>101.9</v>
      </c>
      <c r="W55" s="284" t="n">
        <v>222</v>
      </c>
      <c r="X55" s="284" t="n">
        <v>40.9</v>
      </c>
      <c r="Y55" s="284" t="n">
        <v>119.7</v>
      </c>
      <c r="Z55" s="273" t="s">
        <v>650</v>
      </c>
      <c r="AA55" s="258"/>
      <c r="AB55" s="228"/>
    </row>
    <row r="56" customFormat="false" ht="13.5" hidden="false" customHeight="false" outlineLevel="0" collapsed="false">
      <c r="A56" s="255"/>
      <c r="B56" s="257" t="s">
        <v>642</v>
      </c>
      <c r="C56" s="271" t="s">
        <v>650</v>
      </c>
      <c r="D56" s="252" t="n">
        <v>16.5</v>
      </c>
      <c r="E56" s="252" t="n">
        <v>16.5</v>
      </c>
      <c r="F56" s="252" t="n">
        <v>2.3</v>
      </c>
      <c r="G56" s="252" t="n">
        <v>10.8</v>
      </c>
      <c r="H56" s="252" t="n">
        <v>0.2</v>
      </c>
      <c r="I56" s="252" t="n">
        <v>18.1</v>
      </c>
      <c r="J56" s="252" t="n">
        <v>27.4</v>
      </c>
      <c r="K56" s="252" t="n">
        <v>41.2</v>
      </c>
      <c r="L56" s="252" t="n">
        <v>51.7</v>
      </c>
      <c r="M56" s="252" t="n">
        <v>1.2</v>
      </c>
      <c r="N56" s="252" t="n">
        <v>4</v>
      </c>
      <c r="O56" s="252" t="n">
        <v>5.2</v>
      </c>
      <c r="P56" s="252" t="n">
        <v>16</v>
      </c>
      <c r="Q56" s="252" t="n">
        <v>-5.1</v>
      </c>
      <c r="R56" s="252" t="n">
        <v>1.6</v>
      </c>
      <c r="S56" s="252" t="n">
        <v>2.6</v>
      </c>
      <c r="T56" s="252" t="n">
        <v>1.5</v>
      </c>
      <c r="U56" s="252" t="n">
        <v>9.9</v>
      </c>
      <c r="V56" s="252" t="n">
        <v>0.2</v>
      </c>
      <c r="W56" s="252" t="n">
        <v>17.5</v>
      </c>
      <c r="X56" s="252" t="n">
        <v>-20.4</v>
      </c>
      <c r="Y56" s="252" t="n">
        <v>6.9</v>
      </c>
      <c r="Z56" s="273" t="s">
        <v>650</v>
      </c>
      <c r="AA56" s="258"/>
      <c r="AB56" s="228"/>
    </row>
    <row r="57" customFormat="false" ht="13.5" hidden="false" customHeight="false" outlineLevel="0" collapsed="false">
      <c r="A57" s="255"/>
      <c r="B57" s="257" t="s">
        <v>643</v>
      </c>
      <c r="C57" s="269"/>
      <c r="D57" s="285"/>
      <c r="E57" s="285"/>
      <c r="F57" s="285"/>
      <c r="G57" s="285"/>
      <c r="H57" s="285"/>
      <c r="I57" s="285"/>
      <c r="J57" s="285"/>
      <c r="K57" s="285"/>
      <c r="L57" s="285"/>
      <c r="M57" s="285"/>
      <c r="N57" s="285"/>
      <c r="O57" s="285"/>
      <c r="P57" s="285"/>
      <c r="Q57" s="285"/>
      <c r="R57" s="285"/>
      <c r="S57" s="285"/>
      <c r="T57" s="285"/>
      <c r="U57" s="285"/>
      <c r="V57" s="285"/>
      <c r="W57" s="285"/>
      <c r="X57" s="285"/>
      <c r="Y57" s="285"/>
      <c r="Z57" s="273"/>
      <c r="AA57" s="258"/>
      <c r="AB57" s="228"/>
    </row>
    <row r="58" customFormat="false" ht="13.5" hidden="false" customHeight="false" outlineLevel="0" collapsed="false">
      <c r="A58" s="247"/>
      <c r="B58" s="253" t="s">
        <v>644</v>
      </c>
      <c r="C58" s="271" t="s">
        <v>650</v>
      </c>
      <c r="D58" s="284" t="n">
        <v>97.5</v>
      </c>
      <c r="E58" s="284" t="n">
        <v>97.6</v>
      </c>
      <c r="F58" s="284" t="n">
        <v>86.1</v>
      </c>
      <c r="G58" s="284" t="n">
        <v>86.6</v>
      </c>
      <c r="H58" s="284" t="n">
        <v>109.5</v>
      </c>
      <c r="I58" s="284" t="n">
        <v>87.6</v>
      </c>
      <c r="J58" s="284" t="n">
        <v>142.5</v>
      </c>
      <c r="K58" s="284" t="n">
        <v>34.5</v>
      </c>
      <c r="L58" s="284" t="n">
        <v>82.9</v>
      </c>
      <c r="M58" s="284" t="n">
        <v>88.8</v>
      </c>
      <c r="N58" s="284" t="n">
        <v>109.3</v>
      </c>
      <c r="O58" s="284" t="n">
        <v>79.3</v>
      </c>
      <c r="P58" s="284" t="n">
        <v>183.3</v>
      </c>
      <c r="Q58" s="284" t="n">
        <v>48.7</v>
      </c>
      <c r="R58" s="284" t="n">
        <v>82.4</v>
      </c>
      <c r="S58" s="284" t="n">
        <v>102.5</v>
      </c>
      <c r="T58" s="284" t="n">
        <v>118.1</v>
      </c>
      <c r="U58" s="284" t="n">
        <v>127.9</v>
      </c>
      <c r="V58" s="284" t="n">
        <v>113.7</v>
      </c>
      <c r="W58" s="284" t="n">
        <v>197.2</v>
      </c>
      <c r="X58" s="284" t="n">
        <v>42.5</v>
      </c>
      <c r="Y58" s="284" t="n">
        <v>121.6</v>
      </c>
      <c r="Z58" s="273" t="s">
        <v>650</v>
      </c>
      <c r="AA58" s="258"/>
      <c r="AB58" s="228"/>
    </row>
    <row r="59" customFormat="false" ht="13.5" hidden="false" customHeight="false" outlineLevel="0" collapsed="false">
      <c r="A59" s="247"/>
      <c r="B59" s="253" t="s">
        <v>645</v>
      </c>
      <c r="C59" s="271" t="s">
        <v>650</v>
      </c>
      <c r="D59" s="284" t="n">
        <v>97.8</v>
      </c>
      <c r="E59" s="284" t="n">
        <v>97.7</v>
      </c>
      <c r="F59" s="284" t="n">
        <v>84.2</v>
      </c>
      <c r="G59" s="284" t="n">
        <v>85.1</v>
      </c>
      <c r="H59" s="284" t="n">
        <v>96.6</v>
      </c>
      <c r="I59" s="284" t="n">
        <v>89.5</v>
      </c>
      <c r="J59" s="284" t="n">
        <v>135.3</v>
      </c>
      <c r="K59" s="284" t="n">
        <v>41.3</v>
      </c>
      <c r="L59" s="284" t="n">
        <v>87</v>
      </c>
      <c r="M59" s="284" t="n">
        <v>89.1</v>
      </c>
      <c r="N59" s="284" t="n">
        <v>104.7</v>
      </c>
      <c r="O59" s="284" t="n">
        <v>81.1</v>
      </c>
      <c r="P59" s="284" t="n">
        <v>173</v>
      </c>
      <c r="Q59" s="284" t="n">
        <v>47.9</v>
      </c>
      <c r="R59" s="284" t="n">
        <v>76.7</v>
      </c>
      <c r="S59" s="284" t="n">
        <v>105.2</v>
      </c>
      <c r="T59" s="284" t="n">
        <v>117</v>
      </c>
      <c r="U59" s="284" t="n">
        <v>136.9</v>
      </c>
      <c r="V59" s="284" t="n">
        <v>109.8</v>
      </c>
      <c r="W59" s="284" t="n">
        <v>204.8</v>
      </c>
      <c r="X59" s="284" t="n">
        <v>42.4</v>
      </c>
      <c r="Y59" s="284" t="n">
        <v>131.9</v>
      </c>
      <c r="Z59" s="273" t="s">
        <v>650</v>
      </c>
      <c r="AA59" s="258"/>
      <c r="AB59" s="228"/>
    </row>
    <row r="60" customFormat="false" ht="13.5" hidden="false" customHeight="false" outlineLevel="0" collapsed="false">
      <c r="A60" s="247"/>
      <c r="B60" s="253" t="s">
        <v>646</v>
      </c>
      <c r="C60" s="271" t="s">
        <v>650</v>
      </c>
      <c r="D60" s="284" t="n">
        <v>107.1</v>
      </c>
      <c r="E60" s="284" t="n">
        <v>107</v>
      </c>
      <c r="F60" s="284" t="n">
        <v>86.5</v>
      </c>
      <c r="G60" s="284" t="n">
        <v>85.8</v>
      </c>
      <c r="H60" s="284" t="n">
        <v>90.2</v>
      </c>
      <c r="I60" s="284" t="n">
        <v>92.8</v>
      </c>
      <c r="J60" s="284" t="n">
        <v>180.9</v>
      </c>
      <c r="K60" s="284" t="n">
        <v>54.8</v>
      </c>
      <c r="L60" s="284" t="n">
        <v>86.5</v>
      </c>
      <c r="M60" s="284" t="n">
        <v>88.2</v>
      </c>
      <c r="N60" s="284" t="n">
        <v>106.3</v>
      </c>
      <c r="O60" s="284" t="n">
        <v>78.9</v>
      </c>
      <c r="P60" s="284" t="n">
        <v>176.5</v>
      </c>
      <c r="Q60" s="284" t="n">
        <v>47.1</v>
      </c>
      <c r="R60" s="284" t="n">
        <v>80.7</v>
      </c>
      <c r="S60" s="284" t="n">
        <v>106.1</v>
      </c>
      <c r="T60" s="284" t="n">
        <v>118.6</v>
      </c>
      <c r="U60" s="284" t="n">
        <v>135.7</v>
      </c>
      <c r="V60" s="284" t="n">
        <v>104.2</v>
      </c>
      <c r="W60" s="284" t="n">
        <v>218.1</v>
      </c>
      <c r="X60" s="284" t="n">
        <v>44.6</v>
      </c>
      <c r="Y60" s="284" t="n">
        <v>128.9</v>
      </c>
      <c r="Z60" s="273" t="s">
        <v>650</v>
      </c>
      <c r="AA60" s="258"/>
      <c r="AB60" s="228"/>
    </row>
    <row r="61" customFormat="false" ht="13.5" hidden="false" customHeight="false" outlineLevel="0" collapsed="false">
      <c r="A61" s="247"/>
      <c r="B61" s="253" t="s">
        <v>647</v>
      </c>
      <c r="C61" s="271" t="s">
        <v>650</v>
      </c>
      <c r="D61" s="284" t="n">
        <v>105.3</v>
      </c>
      <c r="E61" s="284" t="n">
        <v>105.3</v>
      </c>
      <c r="F61" s="284" t="n">
        <v>89.8</v>
      </c>
      <c r="G61" s="284" t="n">
        <v>90.9</v>
      </c>
      <c r="H61" s="284" t="n">
        <v>78.4</v>
      </c>
      <c r="I61" s="284" t="n">
        <v>98.7</v>
      </c>
      <c r="J61" s="284" t="n">
        <v>157.8</v>
      </c>
      <c r="K61" s="284" t="n">
        <v>83.5</v>
      </c>
      <c r="L61" s="284" t="n">
        <v>84.8</v>
      </c>
      <c r="M61" s="284" t="n">
        <v>89.5</v>
      </c>
      <c r="N61" s="284" t="n">
        <v>110.6</v>
      </c>
      <c r="O61" s="284" t="n">
        <v>76.4</v>
      </c>
      <c r="P61" s="284" t="n">
        <v>160.5</v>
      </c>
      <c r="Q61" s="284" t="n">
        <v>49.6</v>
      </c>
      <c r="R61" s="284" t="n">
        <v>82.1</v>
      </c>
      <c r="S61" s="284" t="n">
        <v>106.8</v>
      </c>
      <c r="T61" s="284" t="n">
        <v>118.3</v>
      </c>
      <c r="U61" s="284" t="n">
        <v>123.6</v>
      </c>
      <c r="V61" s="284" t="n">
        <v>106.2</v>
      </c>
      <c r="W61" s="284" t="n">
        <v>219.3</v>
      </c>
      <c r="X61" s="284" t="n">
        <v>49.6</v>
      </c>
      <c r="Y61" s="284" t="n">
        <v>138</v>
      </c>
      <c r="Z61" s="273" t="s">
        <v>650</v>
      </c>
      <c r="AA61" s="258"/>
      <c r="AB61" s="228"/>
    </row>
    <row r="62" customFormat="false" ht="13.5" hidden="false" customHeight="false" outlineLevel="0" collapsed="false">
      <c r="A62" s="247"/>
      <c r="B62" s="253" t="s">
        <v>640</v>
      </c>
      <c r="C62" s="271" t="s">
        <v>650</v>
      </c>
      <c r="D62" s="284" t="n">
        <v>108.6</v>
      </c>
      <c r="E62" s="284" t="n">
        <v>108.6</v>
      </c>
      <c r="F62" s="284" t="n">
        <v>92.3</v>
      </c>
      <c r="G62" s="284" t="n">
        <v>95.4</v>
      </c>
      <c r="H62" s="284" t="n">
        <v>78.4</v>
      </c>
      <c r="I62" s="284" t="n">
        <v>100.9</v>
      </c>
      <c r="J62" s="284" t="n">
        <v>162.9</v>
      </c>
      <c r="K62" s="284" t="n">
        <v>89</v>
      </c>
      <c r="L62" s="284" t="n">
        <v>88</v>
      </c>
      <c r="M62" s="284" t="n">
        <v>86.3</v>
      </c>
      <c r="N62" s="284" t="n">
        <v>111.6</v>
      </c>
      <c r="O62" s="284" t="n">
        <v>76.1</v>
      </c>
      <c r="P62" s="284" t="n">
        <v>166.7</v>
      </c>
      <c r="Q62" s="284" t="n">
        <v>48.6</v>
      </c>
      <c r="R62" s="284" t="n">
        <v>85.5</v>
      </c>
      <c r="S62" s="284" t="n">
        <v>106.8</v>
      </c>
      <c r="T62" s="284" t="n">
        <v>117.7</v>
      </c>
      <c r="U62" s="284" t="n">
        <v>130.4</v>
      </c>
      <c r="V62" s="284" t="n">
        <v>104.9</v>
      </c>
      <c r="W62" s="284" t="n">
        <v>226.5</v>
      </c>
      <c r="X62" s="284" t="n">
        <v>46.3</v>
      </c>
      <c r="Y62" s="284" t="n">
        <v>122.8</v>
      </c>
      <c r="Z62" s="273" t="s">
        <v>650</v>
      </c>
      <c r="AA62" s="258"/>
      <c r="AB62" s="228"/>
    </row>
    <row r="63" customFormat="false" ht="13.5" hidden="false" customHeight="false" outlineLevel="0" collapsed="false">
      <c r="A63" s="247"/>
      <c r="B63" s="137" t="s">
        <v>641</v>
      </c>
      <c r="C63" s="271" t="s">
        <v>650</v>
      </c>
      <c r="D63" s="284" t="n">
        <v>111.7</v>
      </c>
      <c r="E63" s="284" t="n">
        <v>111.7</v>
      </c>
      <c r="F63" s="284" t="n">
        <v>89.6</v>
      </c>
      <c r="G63" s="284" t="n">
        <v>94.3</v>
      </c>
      <c r="H63" s="284" t="n">
        <v>75.8</v>
      </c>
      <c r="I63" s="284" t="n">
        <v>108.2</v>
      </c>
      <c r="J63" s="284" t="n">
        <v>176.3</v>
      </c>
      <c r="K63" s="284" t="n">
        <v>93.2</v>
      </c>
      <c r="L63" s="284" t="n">
        <v>91</v>
      </c>
      <c r="M63" s="284" t="n">
        <v>87.2</v>
      </c>
      <c r="N63" s="284" t="n">
        <v>108.8</v>
      </c>
      <c r="O63" s="284" t="n">
        <v>78.1</v>
      </c>
      <c r="P63" s="284" t="n">
        <v>167.1</v>
      </c>
      <c r="Q63" s="284" t="n">
        <v>47.9</v>
      </c>
      <c r="R63" s="284" t="n">
        <v>85.5</v>
      </c>
      <c r="S63" s="284" t="n">
        <v>103</v>
      </c>
      <c r="T63" s="284" t="n">
        <v>120.5</v>
      </c>
      <c r="U63" s="284" t="n">
        <v>119.6</v>
      </c>
      <c r="V63" s="284" t="n">
        <v>100.8</v>
      </c>
      <c r="W63" s="284" t="n">
        <v>220.2</v>
      </c>
      <c r="X63" s="284" t="n">
        <v>40.6</v>
      </c>
      <c r="Y63" s="284" t="n">
        <v>117.9</v>
      </c>
      <c r="Z63" s="273" t="s">
        <v>650</v>
      </c>
      <c r="AA63" s="258"/>
      <c r="AB63" s="228"/>
    </row>
    <row r="64" customFormat="false" ht="13.5" hidden="false" customHeight="false" outlineLevel="0" collapsed="false">
      <c r="A64" s="274"/>
      <c r="B64" s="260" t="s">
        <v>648</v>
      </c>
      <c r="C64" s="286" t="s">
        <v>650</v>
      </c>
      <c r="D64" s="252" t="n">
        <v>2.9</v>
      </c>
      <c r="E64" s="252" t="n">
        <v>2.9</v>
      </c>
      <c r="F64" s="252" t="n">
        <v>-2.9</v>
      </c>
      <c r="G64" s="252" t="n">
        <v>-1.2</v>
      </c>
      <c r="H64" s="252" t="n">
        <v>-3.3</v>
      </c>
      <c r="I64" s="252" t="n">
        <v>7.2</v>
      </c>
      <c r="J64" s="252" t="n">
        <v>8.2</v>
      </c>
      <c r="K64" s="252" t="n">
        <v>4.7</v>
      </c>
      <c r="L64" s="252" t="n">
        <v>3.4</v>
      </c>
      <c r="M64" s="252" t="n">
        <v>1</v>
      </c>
      <c r="N64" s="252" t="n">
        <v>-2.5</v>
      </c>
      <c r="O64" s="252" t="n">
        <v>2.6</v>
      </c>
      <c r="P64" s="252" t="n">
        <v>0.2</v>
      </c>
      <c r="Q64" s="252" t="n">
        <v>-1.4</v>
      </c>
      <c r="R64" s="252" t="n">
        <v>0</v>
      </c>
      <c r="S64" s="252" t="n">
        <v>-3.6</v>
      </c>
      <c r="T64" s="252" t="n">
        <v>2.4</v>
      </c>
      <c r="U64" s="252" t="n">
        <v>-8.3</v>
      </c>
      <c r="V64" s="252" t="n">
        <v>-3.9</v>
      </c>
      <c r="W64" s="252" t="n">
        <v>-2.8</v>
      </c>
      <c r="X64" s="252" t="n">
        <v>-12.3</v>
      </c>
      <c r="Y64" s="252" t="n">
        <v>-4</v>
      </c>
      <c r="Z64" s="273" t="s">
        <v>650</v>
      </c>
      <c r="AA64" s="258"/>
      <c r="AB64" s="228"/>
    </row>
    <row r="65" customFormat="false" ht="13.5" hidden="false" customHeight="false" outlineLevel="0" collapsed="false">
      <c r="A65" s="287" t="s">
        <v>652</v>
      </c>
      <c r="B65" s="288"/>
      <c r="C65" s="278"/>
      <c r="D65" s="279"/>
      <c r="E65" s="279"/>
      <c r="F65" s="279"/>
      <c r="G65" s="279"/>
      <c r="H65" s="279"/>
      <c r="I65" s="279"/>
      <c r="J65" s="279"/>
      <c r="K65" s="279"/>
      <c r="L65" s="279"/>
      <c r="M65" s="279"/>
      <c r="N65" s="279"/>
      <c r="O65" s="279"/>
      <c r="P65" s="279"/>
      <c r="Q65" s="279"/>
      <c r="R65" s="279"/>
      <c r="S65" s="279"/>
      <c r="T65" s="279"/>
      <c r="U65" s="279"/>
      <c r="V65" s="279"/>
      <c r="W65" s="279"/>
      <c r="X65" s="279"/>
      <c r="Y65" s="279"/>
      <c r="Z65" s="280"/>
      <c r="AB65" s="228"/>
    </row>
    <row r="66" customFormat="false" ht="13.5" hidden="false" customHeight="false" outlineLevel="0" collapsed="false">
      <c r="A66" s="247"/>
      <c r="B66" s="248" t="s">
        <v>634</v>
      </c>
      <c r="C66" s="281" t="s">
        <v>650</v>
      </c>
      <c r="D66" s="249" t="n">
        <v>9684.9</v>
      </c>
      <c r="E66" s="249" t="n">
        <v>9677.1</v>
      </c>
      <c r="F66" s="249" t="n">
        <v>338.3</v>
      </c>
      <c r="G66" s="249" t="n">
        <v>718.8</v>
      </c>
      <c r="H66" s="249" t="n">
        <v>513.5</v>
      </c>
      <c r="I66" s="249" t="n">
        <v>1237.9</v>
      </c>
      <c r="J66" s="249" t="n">
        <v>2046.4</v>
      </c>
      <c r="K66" s="249" t="n">
        <v>985.2</v>
      </c>
      <c r="L66" s="249" t="n">
        <v>293.6</v>
      </c>
      <c r="M66" s="249" t="n">
        <v>640</v>
      </c>
      <c r="N66" s="249" t="n">
        <v>661.5</v>
      </c>
      <c r="O66" s="249" t="n">
        <v>749.5</v>
      </c>
      <c r="P66" s="249" t="n">
        <v>350.5</v>
      </c>
      <c r="Q66" s="249" t="n">
        <v>335.7</v>
      </c>
      <c r="R66" s="249" t="n">
        <v>291.5</v>
      </c>
      <c r="S66" s="249" t="n">
        <v>514.7</v>
      </c>
      <c r="T66" s="249" t="n">
        <v>102.3</v>
      </c>
      <c r="U66" s="249" t="n">
        <v>65.2</v>
      </c>
      <c r="V66" s="249" t="n">
        <v>105.2</v>
      </c>
      <c r="W66" s="249" t="n">
        <v>67.6</v>
      </c>
      <c r="X66" s="249" t="n">
        <v>174.4</v>
      </c>
      <c r="Y66" s="249" t="n">
        <v>7.8</v>
      </c>
      <c r="Z66" s="268" t="s">
        <v>650</v>
      </c>
      <c r="AA66" s="161"/>
      <c r="AB66" s="228"/>
    </row>
    <row r="67" customFormat="false" ht="13.5" hidden="false" customHeight="false" outlineLevel="0" collapsed="false">
      <c r="A67" s="247" t="s">
        <v>600</v>
      </c>
      <c r="B67" s="248" t="s">
        <v>635</v>
      </c>
      <c r="C67" s="281" t="s">
        <v>650</v>
      </c>
      <c r="D67" s="282" t="n">
        <v>176</v>
      </c>
      <c r="E67" s="282" t="n">
        <v>174</v>
      </c>
      <c r="F67" s="282" t="n">
        <v>9</v>
      </c>
      <c r="G67" s="282" t="n">
        <v>6</v>
      </c>
      <c r="H67" s="282" t="n">
        <v>10</v>
      </c>
      <c r="I67" s="282" t="n">
        <v>13</v>
      </c>
      <c r="J67" s="282" t="n">
        <v>23</v>
      </c>
      <c r="K67" s="282" t="n">
        <v>6</v>
      </c>
      <c r="L67" s="282" t="n">
        <v>9</v>
      </c>
      <c r="M67" s="282" t="n">
        <v>16</v>
      </c>
      <c r="N67" s="282" t="n">
        <v>16</v>
      </c>
      <c r="O67" s="282" t="n">
        <v>14</v>
      </c>
      <c r="P67" s="282" t="n">
        <v>6</v>
      </c>
      <c r="Q67" s="282" t="n">
        <v>17</v>
      </c>
      <c r="R67" s="282" t="n">
        <v>6</v>
      </c>
      <c r="S67" s="282" t="n">
        <v>23</v>
      </c>
      <c r="T67" s="282" t="n">
        <v>3</v>
      </c>
      <c r="U67" s="282" t="n">
        <v>2</v>
      </c>
      <c r="V67" s="282" t="n">
        <v>10</v>
      </c>
      <c r="W67" s="282" t="n">
        <v>3</v>
      </c>
      <c r="X67" s="282" t="n">
        <v>5</v>
      </c>
      <c r="Y67" s="282" t="n">
        <v>2</v>
      </c>
      <c r="Z67" s="53" t="s">
        <v>650</v>
      </c>
      <c r="AB67" s="228"/>
    </row>
    <row r="68" customFormat="false" ht="13.5" hidden="false" customHeight="false" outlineLevel="0" collapsed="false">
      <c r="A68" s="247"/>
      <c r="B68" s="248" t="s">
        <v>223</v>
      </c>
      <c r="C68" s="25"/>
      <c r="D68" s="283"/>
      <c r="E68" s="283"/>
      <c r="F68" s="283"/>
      <c r="G68" s="283"/>
      <c r="H68" s="283"/>
      <c r="I68" s="283"/>
      <c r="J68" s="283"/>
      <c r="K68" s="283"/>
      <c r="L68" s="283"/>
      <c r="M68" s="283"/>
      <c r="N68" s="283"/>
      <c r="O68" s="283"/>
      <c r="P68" s="283"/>
      <c r="Q68" s="283"/>
      <c r="R68" s="283"/>
      <c r="S68" s="283"/>
      <c r="T68" s="283"/>
      <c r="U68" s="283"/>
      <c r="V68" s="283"/>
      <c r="W68" s="283"/>
      <c r="X68" s="283"/>
      <c r="Y68" s="283"/>
      <c r="Z68" s="53"/>
      <c r="AB68" s="228"/>
    </row>
    <row r="69" customFormat="false" ht="13.5" hidden="false" customHeight="false" outlineLevel="0" collapsed="false">
      <c r="A69" s="247"/>
      <c r="B69" s="251" t="s">
        <v>636</v>
      </c>
      <c r="C69" s="281" t="s">
        <v>650</v>
      </c>
      <c r="D69" s="284" t="n">
        <v>107.658333333333</v>
      </c>
      <c r="E69" s="284" t="n">
        <v>107.641666666667</v>
      </c>
      <c r="F69" s="284" t="n">
        <v>112</v>
      </c>
      <c r="G69" s="284" t="n">
        <v>112.6</v>
      </c>
      <c r="H69" s="284" t="n">
        <v>96.4666666666667</v>
      </c>
      <c r="I69" s="284" t="n">
        <v>127.583333333333</v>
      </c>
      <c r="J69" s="284" t="n">
        <v>114.933333333333</v>
      </c>
      <c r="K69" s="284" t="n">
        <v>76.0166666666667</v>
      </c>
      <c r="L69" s="284" t="n">
        <v>48.9</v>
      </c>
      <c r="M69" s="284" t="n">
        <v>118.933333333333</v>
      </c>
      <c r="N69" s="284" t="n">
        <v>105.191666666667</v>
      </c>
      <c r="O69" s="284" t="n">
        <v>81.075</v>
      </c>
      <c r="P69" s="284" t="n">
        <v>139.941666666667</v>
      </c>
      <c r="Q69" s="284" t="n">
        <v>107.425</v>
      </c>
      <c r="R69" s="284" t="n">
        <v>127.091666666667</v>
      </c>
      <c r="S69" s="284" t="n">
        <v>121.141666666667</v>
      </c>
      <c r="T69" s="284" t="n">
        <v>111.333333333333</v>
      </c>
      <c r="U69" s="284" t="n">
        <v>189.291666666667</v>
      </c>
      <c r="V69" s="284" t="n">
        <v>109.225</v>
      </c>
      <c r="W69" s="284" t="n">
        <v>244.066666666667</v>
      </c>
      <c r="X69" s="284" t="n">
        <v>60.9</v>
      </c>
      <c r="Y69" s="284" t="n">
        <v>124.266666666667</v>
      </c>
      <c r="Z69" s="273" t="s">
        <v>650</v>
      </c>
      <c r="AA69" s="258"/>
      <c r="AB69" s="258"/>
      <c r="AC69" s="258"/>
      <c r="AD69" s="258"/>
      <c r="AE69" s="258"/>
      <c r="AF69" s="258"/>
      <c r="AG69" s="258"/>
      <c r="AH69" s="258"/>
      <c r="AI69" s="258"/>
      <c r="AJ69" s="258"/>
      <c r="AK69" s="258"/>
      <c r="AL69" s="258"/>
      <c r="AM69" s="258"/>
      <c r="AN69" s="258"/>
      <c r="AO69" s="258"/>
      <c r="AP69" s="258"/>
      <c r="AQ69" s="258"/>
      <c r="AR69" s="258"/>
      <c r="AS69" s="258"/>
      <c r="AT69" s="258"/>
      <c r="AU69" s="258"/>
      <c r="AV69" s="258"/>
      <c r="AW69" s="258"/>
      <c r="AX69" s="258"/>
      <c r="AY69" s="258"/>
      <c r="AZ69" s="258"/>
      <c r="BA69" s="258"/>
      <c r="BB69" s="258"/>
      <c r="BC69" s="258"/>
      <c r="BD69" s="258"/>
      <c r="BE69" s="258"/>
      <c r="BF69" s="258"/>
      <c r="BG69" s="258"/>
      <c r="BH69" s="258"/>
      <c r="BI69" s="258"/>
      <c r="BJ69" s="258"/>
      <c r="BK69" s="258"/>
      <c r="BL69" s="258"/>
      <c r="BM69" s="258"/>
      <c r="BN69" s="258"/>
      <c r="BO69" s="258"/>
      <c r="BP69" s="258"/>
      <c r="BQ69" s="258"/>
      <c r="BR69" s="258"/>
      <c r="BS69" s="258"/>
      <c r="BT69" s="258"/>
      <c r="BU69" s="258"/>
    </row>
    <row r="70" customFormat="false" ht="13.5" hidden="false" customHeight="false" outlineLevel="0" collapsed="false">
      <c r="A70" s="247"/>
      <c r="B70" s="218" t="s">
        <v>637</v>
      </c>
      <c r="C70" s="281" t="s">
        <v>650</v>
      </c>
      <c r="D70" s="284" t="n">
        <v>102.566666666667</v>
      </c>
      <c r="E70" s="284" t="n">
        <v>102.541666666667</v>
      </c>
      <c r="F70" s="284" t="n">
        <v>106.066666666667</v>
      </c>
      <c r="G70" s="284" t="n">
        <v>106.575</v>
      </c>
      <c r="H70" s="284" t="n">
        <v>94.675</v>
      </c>
      <c r="I70" s="284" t="n">
        <v>125.583333333333</v>
      </c>
      <c r="J70" s="284" t="n">
        <v>96.5916666666667</v>
      </c>
      <c r="K70" s="284" t="n">
        <v>65.4583333333333</v>
      </c>
      <c r="L70" s="284" t="n">
        <v>50.3583333333333</v>
      </c>
      <c r="M70" s="284" t="n">
        <v>121.075</v>
      </c>
      <c r="N70" s="284" t="n">
        <v>111.291666666667</v>
      </c>
      <c r="O70" s="284" t="n">
        <v>81.575</v>
      </c>
      <c r="P70" s="284" t="n">
        <v>130.25</v>
      </c>
      <c r="Q70" s="284" t="n">
        <v>96.0916666666667</v>
      </c>
      <c r="R70" s="284" t="n">
        <v>123.1</v>
      </c>
      <c r="S70" s="284" t="n">
        <v>141.366666666667</v>
      </c>
      <c r="T70" s="284" t="n">
        <v>121.391666666667</v>
      </c>
      <c r="U70" s="284" t="n">
        <v>295.033333333333</v>
      </c>
      <c r="V70" s="284" t="n">
        <v>106.983333333333</v>
      </c>
      <c r="W70" s="284" t="n">
        <v>269.058333333333</v>
      </c>
      <c r="X70" s="284" t="n">
        <v>66.8916666666667</v>
      </c>
      <c r="Y70" s="284" t="n">
        <v>136.241666666667</v>
      </c>
      <c r="Z70" s="273" t="s">
        <v>650</v>
      </c>
      <c r="AA70" s="258"/>
      <c r="AB70" s="258"/>
      <c r="AC70" s="258"/>
      <c r="AD70" s="258"/>
      <c r="AE70" s="258"/>
      <c r="AF70" s="258"/>
      <c r="AG70" s="258"/>
      <c r="AH70" s="258"/>
      <c r="AI70" s="258"/>
      <c r="AJ70" s="258"/>
      <c r="AK70" s="258"/>
      <c r="AL70" s="258"/>
      <c r="AM70" s="258"/>
      <c r="AN70" s="258"/>
      <c r="AO70" s="258"/>
      <c r="AP70" s="258"/>
      <c r="AQ70" s="258"/>
      <c r="AR70" s="258"/>
      <c r="AS70" s="258"/>
      <c r="AT70" s="258"/>
      <c r="AU70" s="258"/>
      <c r="AV70" s="258"/>
      <c r="AW70" s="258"/>
      <c r="AX70" s="258"/>
      <c r="AY70" s="258"/>
      <c r="AZ70" s="258"/>
      <c r="BA70" s="258"/>
      <c r="BB70" s="258"/>
      <c r="BC70" s="258"/>
      <c r="BD70" s="258"/>
      <c r="BE70" s="258"/>
      <c r="BF70" s="258"/>
      <c r="BG70" s="258"/>
      <c r="BH70" s="258"/>
      <c r="BI70" s="258"/>
      <c r="BJ70" s="258"/>
      <c r="BK70" s="258"/>
      <c r="BL70" s="258"/>
      <c r="BM70" s="258"/>
      <c r="BN70" s="258"/>
      <c r="BO70" s="258"/>
      <c r="BP70" s="258"/>
      <c r="BQ70" s="258"/>
      <c r="BR70" s="258"/>
      <c r="BS70" s="258"/>
      <c r="BT70" s="258"/>
      <c r="BU70" s="258"/>
    </row>
    <row r="71" customFormat="false" ht="13.5" hidden="false" customHeight="false" outlineLevel="0" collapsed="false">
      <c r="A71" s="247"/>
      <c r="B71" s="218" t="s">
        <v>638</v>
      </c>
      <c r="C71" s="281" t="s">
        <v>650</v>
      </c>
      <c r="D71" s="284" t="n">
        <v>97.15</v>
      </c>
      <c r="E71" s="284" t="n">
        <v>97.1166666666667</v>
      </c>
      <c r="F71" s="284" t="n">
        <v>89.6333333333333</v>
      </c>
      <c r="G71" s="284" t="n">
        <v>95.4</v>
      </c>
      <c r="H71" s="284" t="n">
        <v>90.125</v>
      </c>
      <c r="I71" s="284" t="n">
        <v>101.116666666667</v>
      </c>
      <c r="J71" s="284" t="n">
        <v>97.85</v>
      </c>
      <c r="K71" s="284" t="n">
        <v>53.525</v>
      </c>
      <c r="L71" s="284" t="n">
        <v>57.7916666666667</v>
      </c>
      <c r="M71" s="284" t="n">
        <v>117.725</v>
      </c>
      <c r="N71" s="284" t="n">
        <v>116.583333333333</v>
      </c>
      <c r="O71" s="284" t="n">
        <v>85.8</v>
      </c>
      <c r="P71" s="284" t="n">
        <v>143.133333333333</v>
      </c>
      <c r="Q71" s="284" t="n">
        <v>75.2333333333333</v>
      </c>
      <c r="R71" s="284" t="n">
        <v>116.491666666667</v>
      </c>
      <c r="S71" s="284" t="n">
        <v>142.508333333333</v>
      </c>
      <c r="T71" s="284" t="n">
        <v>124.133333333333</v>
      </c>
      <c r="U71" s="284" t="n">
        <v>293.941666666667</v>
      </c>
      <c r="V71" s="284" t="n">
        <v>111.458333333333</v>
      </c>
      <c r="W71" s="284" t="n">
        <v>299.541666666667</v>
      </c>
      <c r="X71" s="284" t="n">
        <v>54.5583333333333</v>
      </c>
      <c r="Y71" s="284" t="n">
        <v>144.791666666667</v>
      </c>
      <c r="Z71" s="273" t="s">
        <v>650</v>
      </c>
      <c r="AA71" s="258"/>
      <c r="AB71" s="258"/>
      <c r="AC71" s="258"/>
      <c r="AD71" s="258"/>
      <c r="AE71" s="258"/>
      <c r="AF71" s="258"/>
      <c r="AG71" s="258"/>
      <c r="AH71" s="258"/>
      <c r="AI71" s="258"/>
      <c r="AJ71" s="258"/>
      <c r="AK71" s="258"/>
      <c r="AL71" s="258"/>
      <c r="AM71" s="258"/>
      <c r="AN71" s="258"/>
      <c r="AO71" s="258"/>
      <c r="AP71" s="258"/>
      <c r="AQ71" s="258"/>
      <c r="AR71" s="258"/>
      <c r="AS71" s="258"/>
      <c r="AT71" s="258"/>
      <c r="AU71" s="258"/>
      <c r="AV71" s="258"/>
      <c r="AW71" s="258"/>
      <c r="AX71" s="258"/>
      <c r="AY71" s="258"/>
      <c r="AZ71" s="258"/>
      <c r="BA71" s="258"/>
      <c r="BB71" s="258"/>
      <c r="BC71" s="258"/>
      <c r="BD71" s="258"/>
      <c r="BE71" s="258"/>
      <c r="BF71" s="258"/>
      <c r="BG71" s="258"/>
      <c r="BH71" s="258"/>
      <c r="BI71" s="258"/>
      <c r="BJ71" s="258"/>
      <c r="BK71" s="258"/>
      <c r="BL71" s="258"/>
      <c r="BM71" s="258"/>
      <c r="BN71" s="258"/>
      <c r="BO71" s="258"/>
      <c r="BP71" s="258"/>
      <c r="BQ71" s="258"/>
      <c r="BR71" s="258"/>
      <c r="BS71" s="258"/>
      <c r="BT71" s="258"/>
      <c r="BU71" s="258"/>
    </row>
    <row r="72" customFormat="false" ht="13.5" hidden="false" customHeight="false" outlineLevel="0" collapsed="false">
      <c r="A72" s="247"/>
      <c r="B72" s="253" t="s">
        <v>639</v>
      </c>
      <c r="C72" s="271" t="s">
        <v>650</v>
      </c>
      <c r="D72" s="284" t="n">
        <v>115.4</v>
      </c>
      <c r="E72" s="284" t="n">
        <v>115.4</v>
      </c>
      <c r="F72" s="284" t="n">
        <v>118.7</v>
      </c>
      <c r="G72" s="284" t="n">
        <v>111.1</v>
      </c>
      <c r="H72" s="284" t="n">
        <v>83.2</v>
      </c>
      <c r="I72" s="284" t="n">
        <v>108.6</v>
      </c>
      <c r="J72" s="284" t="n">
        <v>126.5</v>
      </c>
      <c r="K72" s="284" t="n">
        <v>74.7</v>
      </c>
      <c r="L72" s="284" t="n">
        <v>82.7</v>
      </c>
      <c r="M72" s="284" t="n">
        <v>141.3</v>
      </c>
      <c r="N72" s="284" t="n">
        <v>134.1</v>
      </c>
      <c r="O72" s="284" t="n">
        <v>95</v>
      </c>
      <c r="P72" s="284" t="n">
        <v>197.9</v>
      </c>
      <c r="Q72" s="284" t="n">
        <v>74.1</v>
      </c>
      <c r="R72" s="284" t="n">
        <v>136</v>
      </c>
      <c r="S72" s="284" t="n">
        <v>151.9</v>
      </c>
      <c r="T72" s="284" t="n">
        <v>157.8</v>
      </c>
      <c r="U72" s="284" t="n">
        <v>250.1</v>
      </c>
      <c r="V72" s="284" t="n">
        <v>123.3</v>
      </c>
      <c r="W72" s="284" t="n">
        <v>339.5</v>
      </c>
      <c r="X72" s="284" t="n">
        <v>56.4</v>
      </c>
      <c r="Y72" s="284" t="n">
        <v>174.7</v>
      </c>
      <c r="Z72" s="273" t="s">
        <v>650</v>
      </c>
      <c r="AA72" s="258"/>
      <c r="AB72" s="258"/>
      <c r="AC72" s="258"/>
      <c r="AD72" s="258"/>
      <c r="AE72" s="258"/>
      <c r="AF72" s="258"/>
      <c r="AG72" s="258"/>
      <c r="AH72" s="258"/>
      <c r="AI72" s="258"/>
      <c r="AJ72" s="258"/>
      <c r="AK72" s="258"/>
      <c r="AL72" s="258"/>
      <c r="AM72" s="258"/>
      <c r="AN72" s="258"/>
      <c r="AO72" s="258"/>
      <c r="AP72" s="258"/>
      <c r="AQ72" s="258"/>
      <c r="AR72" s="258"/>
      <c r="AS72" s="258"/>
      <c r="AT72" s="258"/>
      <c r="AU72" s="258"/>
      <c r="AV72" s="258"/>
      <c r="AW72" s="258"/>
      <c r="AX72" s="258"/>
      <c r="AY72" s="258"/>
      <c r="AZ72" s="258"/>
      <c r="BA72" s="258"/>
      <c r="BB72" s="258"/>
      <c r="BC72" s="258"/>
      <c r="BD72" s="258"/>
      <c r="BE72" s="258"/>
      <c r="BF72" s="258"/>
      <c r="BG72" s="258"/>
      <c r="BH72" s="258"/>
      <c r="BI72" s="258"/>
      <c r="BJ72" s="258"/>
      <c r="BK72" s="258"/>
      <c r="BL72" s="258"/>
      <c r="BM72" s="258"/>
      <c r="BN72" s="258"/>
      <c r="BO72" s="258"/>
      <c r="BP72" s="258"/>
      <c r="BQ72" s="258"/>
      <c r="BR72" s="258"/>
      <c r="BS72" s="258"/>
      <c r="BT72" s="258"/>
      <c r="BU72" s="258"/>
    </row>
    <row r="73" customFormat="false" ht="13.5" hidden="false" customHeight="false" outlineLevel="0" collapsed="false">
      <c r="A73" s="255"/>
      <c r="B73" s="253" t="s">
        <v>640</v>
      </c>
      <c r="C73" s="271" t="s">
        <v>650</v>
      </c>
      <c r="D73" s="284" t="n">
        <v>114.6</v>
      </c>
      <c r="E73" s="284" t="n">
        <v>114.5</v>
      </c>
      <c r="F73" s="284" t="n">
        <v>115.3</v>
      </c>
      <c r="G73" s="284" t="n">
        <v>110</v>
      </c>
      <c r="H73" s="284" t="n">
        <v>95.4</v>
      </c>
      <c r="I73" s="284" t="n">
        <v>102.9</v>
      </c>
      <c r="J73" s="284" t="n">
        <v>118.7</v>
      </c>
      <c r="K73" s="284" t="n">
        <v>89.2</v>
      </c>
      <c r="L73" s="284" t="n">
        <v>81.4</v>
      </c>
      <c r="M73" s="284" t="n">
        <v>134.8</v>
      </c>
      <c r="N73" s="284" t="n">
        <v>122.3</v>
      </c>
      <c r="O73" s="284" t="n">
        <v>88.8</v>
      </c>
      <c r="P73" s="284" t="n">
        <v>165.1</v>
      </c>
      <c r="Q73" s="284" t="n">
        <v>112.9</v>
      </c>
      <c r="R73" s="284" t="n">
        <v>157.4</v>
      </c>
      <c r="S73" s="284" t="n">
        <v>163.1</v>
      </c>
      <c r="T73" s="284" t="n">
        <v>152.5</v>
      </c>
      <c r="U73" s="284" t="n">
        <v>258.8</v>
      </c>
      <c r="V73" s="284" t="n">
        <v>117.2</v>
      </c>
      <c r="W73" s="284" t="n">
        <v>451.1</v>
      </c>
      <c r="X73" s="284" t="n">
        <v>49.6</v>
      </c>
      <c r="Y73" s="284" t="n">
        <v>183.2</v>
      </c>
      <c r="Z73" s="273" t="s">
        <v>650</v>
      </c>
      <c r="AA73" s="258"/>
      <c r="AB73" s="258"/>
      <c r="AC73" s="258"/>
      <c r="AD73" s="258"/>
      <c r="AE73" s="258"/>
      <c r="AF73" s="258"/>
      <c r="AG73" s="258"/>
      <c r="AH73" s="258"/>
      <c r="AI73" s="258"/>
      <c r="AJ73" s="258"/>
      <c r="AK73" s="258"/>
      <c r="AL73" s="258"/>
      <c r="AM73" s="258"/>
      <c r="AN73" s="258"/>
      <c r="AO73" s="258"/>
      <c r="AP73" s="258"/>
      <c r="AQ73" s="258"/>
      <c r="AR73" s="258"/>
      <c r="AS73" s="258"/>
      <c r="AT73" s="258"/>
      <c r="AU73" s="258"/>
      <c r="AV73" s="258"/>
      <c r="AW73" s="258"/>
      <c r="AX73" s="258"/>
      <c r="AY73" s="258"/>
      <c r="AZ73" s="258"/>
      <c r="BA73" s="258"/>
      <c r="BB73" s="258"/>
      <c r="BC73" s="258"/>
      <c r="BD73" s="258"/>
      <c r="BE73" s="258"/>
      <c r="BF73" s="258"/>
      <c r="BG73" s="258"/>
      <c r="BH73" s="258"/>
      <c r="BI73" s="258"/>
      <c r="BJ73" s="258"/>
      <c r="BK73" s="258"/>
      <c r="BL73" s="258"/>
      <c r="BM73" s="258"/>
      <c r="BN73" s="258"/>
      <c r="BO73" s="258"/>
      <c r="BP73" s="258"/>
      <c r="BQ73" s="258"/>
      <c r="BR73" s="258"/>
      <c r="BS73" s="258"/>
      <c r="BT73" s="258"/>
      <c r="BU73" s="258"/>
    </row>
    <row r="74" customFormat="false" ht="13.5" hidden="false" customHeight="false" outlineLevel="0" collapsed="false">
      <c r="A74" s="247"/>
      <c r="B74" s="137" t="s">
        <v>641</v>
      </c>
      <c r="C74" s="271" t="s">
        <v>650</v>
      </c>
      <c r="D74" s="284" t="n">
        <v>116.5</v>
      </c>
      <c r="E74" s="284" t="n">
        <v>116.5</v>
      </c>
      <c r="F74" s="284" t="n">
        <v>110.3</v>
      </c>
      <c r="G74" s="284" t="n">
        <v>110.3</v>
      </c>
      <c r="H74" s="284" t="n">
        <v>81.8</v>
      </c>
      <c r="I74" s="284" t="n">
        <v>127.8</v>
      </c>
      <c r="J74" s="284" t="n">
        <v>129.2</v>
      </c>
      <c r="K74" s="284" t="n">
        <v>79.6</v>
      </c>
      <c r="L74" s="284" t="n">
        <v>97.3</v>
      </c>
      <c r="M74" s="284" t="n">
        <v>127.3</v>
      </c>
      <c r="N74" s="284" t="n">
        <v>105.2</v>
      </c>
      <c r="O74" s="284" t="n">
        <v>90.7</v>
      </c>
      <c r="P74" s="284" t="n">
        <v>166.3</v>
      </c>
      <c r="Q74" s="284" t="n">
        <v>82.1</v>
      </c>
      <c r="R74" s="284" t="n">
        <v>182.7</v>
      </c>
      <c r="S74" s="284" t="n">
        <v>156.7</v>
      </c>
      <c r="T74" s="284" t="n">
        <v>156</v>
      </c>
      <c r="U74" s="284" t="n">
        <v>246.1</v>
      </c>
      <c r="V74" s="284" t="n">
        <v>124.2</v>
      </c>
      <c r="W74" s="284" t="n">
        <v>399.4</v>
      </c>
      <c r="X74" s="284" t="n">
        <v>49.2</v>
      </c>
      <c r="Y74" s="284" t="n">
        <v>148.7</v>
      </c>
      <c r="Z74" s="273" t="s">
        <v>650</v>
      </c>
      <c r="AA74" s="258"/>
      <c r="AB74" s="258"/>
      <c r="AC74" s="258"/>
      <c r="AD74" s="258"/>
      <c r="AE74" s="258"/>
      <c r="AF74" s="258"/>
      <c r="AG74" s="258"/>
      <c r="AH74" s="258"/>
      <c r="AI74" s="258"/>
      <c r="AJ74" s="258"/>
      <c r="AK74" s="258"/>
      <c r="AL74" s="258"/>
      <c r="AM74" s="258"/>
      <c r="AN74" s="258"/>
      <c r="AO74" s="258"/>
      <c r="AP74" s="258"/>
      <c r="AQ74" s="258"/>
      <c r="AR74" s="258"/>
      <c r="AS74" s="258"/>
      <c r="AT74" s="258"/>
      <c r="AU74" s="258"/>
      <c r="AV74" s="258"/>
      <c r="AW74" s="258"/>
      <c r="AX74" s="258"/>
      <c r="AY74" s="258"/>
      <c r="AZ74" s="258"/>
      <c r="BA74" s="258"/>
      <c r="BB74" s="258"/>
      <c r="BC74" s="258"/>
      <c r="BD74" s="258"/>
      <c r="BE74" s="258"/>
      <c r="BF74" s="258"/>
      <c r="BG74" s="258"/>
      <c r="BH74" s="258"/>
      <c r="BI74" s="258"/>
      <c r="BJ74" s="258"/>
      <c r="BK74" s="258"/>
      <c r="BL74" s="258"/>
      <c r="BM74" s="258"/>
      <c r="BN74" s="258"/>
      <c r="BO74" s="258"/>
      <c r="BP74" s="258"/>
      <c r="BQ74" s="258"/>
      <c r="BR74" s="258"/>
      <c r="BS74" s="258"/>
      <c r="BT74" s="258"/>
      <c r="BU74" s="258"/>
    </row>
    <row r="75" customFormat="false" ht="13.5" hidden="false" customHeight="false" outlineLevel="0" collapsed="false">
      <c r="A75" s="255"/>
      <c r="B75" s="257" t="s">
        <v>642</v>
      </c>
      <c r="C75" s="271" t="s">
        <v>650</v>
      </c>
      <c r="D75" s="252" t="n">
        <v>14.7</v>
      </c>
      <c r="E75" s="252" t="n">
        <v>14.7</v>
      </c>
      <c r="F75" s="252" t="n">
        <v>16.2</v>
      </c>
      <c r="G75" s="252" t="n">
        <v>15.3</v>
      </c>
      <c r="H75" s="252" t="n">
        <v>-9</v>
      </c>
      <c r="I75" s="252" t="n">
        <v>22.8</v>
      </c>
      <c r="J75" s="252" t="n">
        <v>23.4</v>
      </c>
      <c r="K75" s="252" t="n">
        <v>11.6</v>
      </c>
      <c r="L75" s="252" t="n">
        <v>69.5</v>
      </c>
      <c r="M75" s="252" t="n">
        <v>9.3</v>
      </c>
      <c r="N75" s="252" t="n">
        <v>-4.4</v>
      </c>
      <c r="O75" s="252" t="n">
        <v>11.7</v>
      </c>
      <c r="P75" s="252" t="n">
        <v>19.3</v>
      </c>
      <c r="Q75" s="252" t="n">
        <v>16.5</v>
      </c>
      <c r="R75" s="252" t="n">
        <v>10</v>
      </c>
      <c r="S75" s="252" t="n">
        <v>5.2</v>
      </c>
      <c r="T75" s="252" t="n">
        <v>16.6</v>
      </c>
      <c r="U75" s="252" t="n">
        <v>-19.6</v>
      </c>
      <c r="V75" s="252" t="n">
        <v>2.4</v>
      </c>
      <c r="W75" s="252" t="n">
        <v>32.6</v>
      </c>
      <c r="X75" s="252" t="n">
        <v>-13.1</v>
      </c>
      <c r="Y75" s="252" t="n">
        <v>8.1</v>
      </c>
      <c r="Z75" s="273" t="s">
        <v>650</v>
      </c>
      <c r="AA75" s="258"/>
      <c r="AB75" s="258"/>
      <c r="AC75" s="258"/>
      <c r="AD75" s="258"/>
      <c r="AE75" s="258"/>
      <c r="AF75" s="258"/>
      <c r="AG75" s="258"/>
      <c r="AH75" s="258"/>
      <c r="AI75" s="258"/>
      <c r="AJ75" s="258"/>
      <c r="AK75" s="258"/>
      <c r="AL75" s="258"/>
      <c r="AM75" s="258"/>
      <c r="AN75" s="258"/>
      <c r="AO75" s="258"/>
      <c r="AP75" s="258"/>
      <c r="AQ75" s="258"/>
      <c r="AR75" s="258"/>
      <c r="AS75" s="258"/>
      <c r="AT75" s="258"/>
      <c r="AU75" s="258"/>
      <c r="AV75" s="258"/>
      <c r="AW75" s="258"/>
      <c r="AX75" s="258"/>
      <c r="AY75" s="258"/>
      <c r="AZ75" s="258"/>
      <c r="BA75" s="258"/>
      <c r="BB75" s="258"/>
      <c r="BC75" s="258"/>
      <c r="BD75" s="258"/>
      <c r="BE75" s="258"/>
      <c r="BF75" s="258"/>
      <c r="BG75" s="258"/>
      <c r="BH75" s="258"/>
      <c r="BI75" s="258"/>
      <c r="BJ75" s="258"/>
      <c r="BK75" s="258"/>
      <c r="BL75" s="258"/>
      <c r="BM75" s="258"/>
      <c r="BN75" s="258"/>
      <c r="BO75" s="258"/>
      <c r="BP75" s="258"/>
      <c r="BQ75" s="258"/>
      <c r="BR75" s="258"/>
      <c r="BS75" s="258"/>
      <c r="BT75" s="258"/>
      <c r="BU75" s="258"/>
    </row>
    <row r="76" customFormat="false" ht="13.5" hidden="false" customHeight="false" outlineLevel="0" collapsed="false">
      <c r="A76" s="255"/>
      <c r="B76" s="257" t="s">
        <v>643</v>
      </c>
      <c r="C76" s="269"/>
      <c r="D76" s="285"/>
      <c r="E76" s="285"/>
      <c r="F76" s="285"/>
      <c r="G76" s="285"/>
      <c r="H76" s="285"/>
      <c r="I76" s="285"/>
      <c r="J76" s="285"/>
      <c r="K76" s="285"/>
      <c r="L76" s="285"/>
      <c r="M76" s="285"/>
      <c r="N76" s="285"/>
      <c r="O76" s="285"/>
      <c r="P76" s="285"/>
      <c r="Q76" s="285"/>
      <c r="R76" s="285"/>
      <c r="S76" s="285"/>
      <c r="T76" s="285"/>
      <c r="U76" s="285"/>
      <c r="V76" s="285"/>
      <c r="W76" s="285"/>
      <c r="X76" s="285"/>
      <c r="Y76" s="285"/>
      <c r="Z76" s="273"/>
      <c r="AA76" s="258"/>
      <c r="AB76" s="258"/>
      <c r="AC76" s="258"/>
      <c r="AD76" s="258"/>
      <c r="AE76" s="258"/>
      <c r="AF76" s="258"/>
      <c r="AG76" s="258"/>
      <c r="AH76" s="258"/>
      <c r="AI76" s="258"/>
      <c r="AJ76" s="258"/>
      <c r="AK76" s="258"/>
      <c r="AL76" s="258"/>
      <c r="AM76" s="258"/>
      <c r="AN76" s="258"/>
      <c r="AO76" s="258"/>
      <c r="AP76" s="258"/>
      <c r="AQ76" s="258"/>
      <c r="AR76" s="258"/>
      <c r="AS76" s="258"/>
      <c r="AT76" s="258"/>
      <c r="AU76" s="258"/>
      <c r="AV76" s="258"/>
      <c r="AW76" s="258"/>
      <c r="AX76" s="258"/>
      <c r="AY76" s="258"/>
      <c r="AZ76" s="258"/>
      <c r="BA76" s="258"/>
      <c r="BB76" s="258"/>
      <c r="BC76" s="258"/>
      <c r="BD76" s="258"/>
      <c r="BE76" s="258"/>
      <c r="BF76" s="258"/>
      <c r="BG76" s="258"/>
      <c r="BH76" s="258"/>
      <c r="BI76" s="258"/>
      <c r="BJ76" s="258"/>
      <c r="BK76" s="258"/>
      <c r="BL76" s="258"/>
      <c r="BM76" s="258"/>
      <c r="BN76" s="258"/>
      <c r="BO76" s="258"/>
      <c r="BP76" s="258"/>
      <c r="BQ76" s="258"/>
      <c r="BR76" s="258"/>
      <c r="BS76" s="258"/>
      <c r="BT76" s="258"/>
      <c r="BU76" s="258"/>
    </row>
    <row r="77" customFormat="false" ht="13.5" hidden="false" customHeight="false" outlineLevel="0" collapsed="false">
      <c r="A77" s="247"/>
      <c r="B77" s="253" t="s">
        <v>644</v>
      </c>
      <c r="C77" s="271" t="s">
        <v>650</v>
      </c>
      <c r="D77" s="284" t="n">
        <v>100.3</v>
      </c>
      <c r="E77" s="284" t="n">
        <v>100.2</v>
      </c>
      <c r="F77" s="284" t="n">
        <v>87.1</v>
      </c>
      <c r="G77" s="284" t="n">
        <v>102</v>
      </c>
      <c r="H77" s="284" t="n">
        <v>94.7</v>
      </c>
      <c r="I77" s="284" t="n">
        <v>108.3</v>
      </c>
      <c r="J77" s="284" t="n">
        <v>93.4</v>
      </c>
      <c r="K77" s="284" t="n">
        <v>35.3</v>
      </c>
      <c r="L77" s="284" t="n">
        <v>82.3</v>
      </c>
      <c r="M77" s="284" t="n">
        <v>136</v>
      </c>
      <c r="N77" s="284" t="n">
        <v>117.9</v>
      </c>
      <c r="O77" s="284" t="n">
        <v>92</v>
      </c>
      <c r="P77" s="284" t="n">
        <v>187.7</v>
      </c>
      <c r="Q77" s="284" t="n">
        <v>75.6</v>
      </c>
      <c r="R77" s="284" t="n">
        <v>120.8</v>
      </c>
      <c r="S77" s="284" t="n">
        <v>158.2</v>
      </c>
      <c r="T77" s="284" t="n">
        <v>120.6</v>
      </c>
      <c r="U77" s="284" t="n">
        <v>425.2</v>
      </c>
      <c r="V77" s="284" t="n">
        <v>129.2</v>
      </c>
      <c r="W77" s="284" t="n">
        <v>365.2</v>
      </c>
      <c r="X77" s="284" t="n">
        <v>43</v>
      </c>
      <c r="Y77" s="284" t="n">
        <v>169.1</v>
      </c>
      <c r="Z77" s="273" t="s">
        <v>650</v>
      </c>
      <c r="AA77" s="258"/>
      <c r="AB77" s="258"/>
      <c r="AC77" s="258"/>
      <c r="AD77" s="258"/>
      <c r="AE77" s="258"/>
      <c r="AF77" s="258"/>
      <c r="AG77" s="258"/>
      <c r="AH77" s="258"/>
      <c r="AI77" s="258"/>
      <c r="AJ77" s="258"/>
      <c r="AK77" s="258"/>
      <c r="AL77" s="258"/>
      <c r="AM77" s="258"/>
      <c r="AN77" s="258"/>
      <c r="AO77" s="258"/>
      <c r="AP77" s="258"/>
      <c r="AQ77" s="258"/>
      <c r="AR77" s="258"/>
      <c r="AS77" s="258"/>
      <c r="AT77" s="258"/>
      <c r="AU77" s="258"/>
      <c r="AV77" s="258"/>
      <c r="AW77" s="258"/>
      <c r="AX77" s="258"/>
      <c r="AY77" s="258"/>
      <c r="AZ77" s="258"/>
      <c r="BA77" s="258"/>
      <c r="BB77" s="258"/>
      <c r="BC77" s="258"/>
      <c r="BD77" s="258"/>
      <c r="BE77" s="258"/>
      <c r="BF77" s="258"/>
      <c r="BG77" s="258"/>
      <c r="BH77" s="258"/>
      <c r="BI77" s="258"/>
      <c r="BJ77" s="258"/>
      <c r="BK77" s="258"/>
      <c r="BL77" s="258"/>
      <c r="BM77" s="258"/>
      <c r="BN77" s="258"/>
      <c r="BO77" s="258"/>
      <c r="BP77" s="258"/>
      <c r="BQ77" s="258"/>
      <c r="BR77" s="258"/>
      <c r="BS77" s="258"/>
      <c r="BT77" s="258"/>
      <c r="BU77" s="258"/>
    </row>
    <row r="78" customFormat="false" ht="13.5" hidden="false" customHeight="false" outlineLevel="0" collapsed="false">
      <c r="A78" s="247"/>
      <c r="B78" s="253" t="s">
        <v>645</v>
      </c>
      <c r="C78" s="271" t="s">
        <v>650</v>
      </c>
      <c r="D78" s="284" t="n">
        <v>102.1</v>
      </c>
      <c r="E78" s="284" t="n">
        <v>102.1</v>
      </c>
      <c r="F78" s="284" t="n">
        <v>85</v>
      </c>
      <c r="G78" s="284" t="n">
        <v>102</v>
      </c>
      <c r="H78" s="284" t="n">
        <v>83.3</v>
      </c>
      <c r="I78" s="284" t="n">
        <v>87.1</v>
      </c>
      <c r="J78" s="284" t="n">
        <v>103.3</v>
      </c>
      <c r="K78" s="284" t="n">
        <v>41.3</v>
      </c>
      <c r="L78" s="284" t="n">
        <v>109.1</v>
      </c>
      <c r="M78" s="284" t="n">
        <v>133.1</v>
      </c>
      <c r="N78" s="284" t="n">
        <v>108</v>
      </c>
      <c r="O78" s="284" t="n">
        <v>98</v>
      </c>
      <c r="P78" s="284" t="n">
        <v>181.1</v>
      </c>
      <c r="Q78" s="284" t="n">
        <v>79.5</v>
      </c>
      <c r="R78" s="284" t="n">
        <v>110.6</v>
      </c>
      <c r="S78" s="284" t="n">
        <v>149.8</v>
      </c>
      <c r="T78" s="284" t="n">
        <v>139.4</v>
      </c>
      <c r="U78" s="284" t="n">
        <v>300.1</v>
      </c>
      <c r="V78" s="284" t="n">
        <v>122.8</v>
      </c>
      <c r="W78" s="284" t="n">
        <v>399.4</v>
      </c>
      <c r="X78" s="284" t="n">
        <v>32.1</v>
      </c>
      <c r="Y78" s="284" t="n">
        <v>170.7</v>
      </c>
      <c r="Z78" s="273" t="s">
        <v>650</v>
      </c>
      <c r="AA78" s="258"/>
      <c r="AB78" s="258"/>
      <c r="AC78" s="258"/>
      <c r="AD78" s="258"/>
      <c r="AE78" s="258"/>
      <c r="AF78" s="258"/>
      <c r="AG78" s="258"/>
      <c r="AH78" s="258"/>
      <c r="AI78" s="258"/>
      <c r="AJ78" s="258"/>
      <c r="AK78" s="258"/>
      <c r="AL78" s="258"/>
      <c r="AM78" s="258"/>
      <c r="AN78" s="258"/>
      <c r="AO78" s="258"/>
      <c r="AP78" s="258"/>
      <c r="AQ78" s="258"/>
      <c r="AR78" s="258"/>
      <c r="AS78" s="258"/>
      <c r="AT78" s="258"/>
      <c r="AU78" s="258"/>
      <c r="AV78" s="258"/>
      <c r="AW78" s="258"/>
      <c r="AX78" s="258"/>
      <c r="AY78" s="258"/>
      <c r="AZ78" s="258"/>
      <c r="BA78" s="258"/>
      <c r="BB78" s="258"/>
      <c r="BC78" s="258"/>
      <c r="BD78" s="258"/>
      <c r="BE78" s="258"/>
      <c r="BF78" s="258"/>
      <c r="BG78" s="258"/>
      <c r="BH78" s="258"/>
      <c r="BI78" s="258"/>
      <c r="BJ78" s="258"/>
      <c r="BK78" s="258"/>
      <c r="BL78" s="258"/>
      <c r="BM78" s="258"/>
      <c r="BN78" s="258"/>
      <c r="BO78" s="258"/>
      <c r="BP78" s="258"/>
      <c r="BQ78" s="258"/>
      <c r="BR78" s="258"/>
      <c r="BS78" s="258"/>
      <c r="BT78" s="258"/>
      <c r="BU78" s="258"/>
    </row>
    <row r="79" customFormat="false" ht="13.5" hidden="false" customHeight="false" outlineLevel="0" collapsed="false">
      <c r="A79" s="247"/>
      <c r="B79" s="253" t="s">
        <v>646</v>
      </c>
      <c r="C79" s="271" t="s">
        <v>650</v>
      </c>
      <c r="D79" s="284" t="n">
        <v>105.5</v>
      </c>
      <c r="E79" s="284" t="n">
        <v>105.4</v>
      </c>
      <c r="F79" s="284" t="n">
        <v>106.6</v>
      </c>
      <c r="G79" s="284" t="n">
        <v>108.9</v>
      </c>
      <c r="H79" s="284" t="n">
        <v>86</v>
      </c>
      <c r="I79" s="284" t="n">
        <v>106.9</v>
      </c>
      <c r="J79" s="284" t="n">
        <v>120.8</v>
      </c>
      <c r="K79" s="284" t="n">
        <v>45.9</v>
      </c>
      <c r="L79" s="284" t="n">
        <v>84</v>
      </c>
      <c r="M79" s="284" t="n">
        <v>127.1</v>
      </c>
      <c r="N79" s="284" t="n">
        <v>112.5</v>
      </c>
      <c r="O79" s="284" t="n">
        <v>93.7</v>
      </c>
      <c r="P79" s="284" t="n">
        <v>159.8</v>
      </c>
      <c r="Q79" s="284" t="n">
        <v>71.7</v>
      </c>
      <c r="R79" s="284" t="n">
        <v>118.7</v>
      </c>
      <c r="S79" s="284" t="n">
        <v>151.1</v>
      </c>
      <c r="T79" s="284" t="n">
        <v>134.3</v>
      </c>
      <c r="U79" s="284" t="n">
        <v>202.5</v>
      </c>
      <c r="V79" s="284" t="n">
        <v>114.9</v>
      </c>
      <c r="W79" s="284" t="n">
        <v>444.2</v>
      </c>
      <c r="X79" s="284" t="n">
        <v>44.3</v>
      </c>
      <c r="Y79" s="284" t="n">
        <v>157.7</v>
      </c>
      <c r="Z79" s="273" t="s">
        <v>650</v>
      </c>
      <c r="AA79" s="258"/>
      <c r="AB79" s="258"/>
      <c r="AC79" s="258"/>
      <c r="AD79" s="258"/>
      <c r="AE79" s="258"/>
      <c r="AF79" s="258"/>
      <c r="AG79" s="258"/>
      <c r="AH79" s="258"/>
      <c r="AI79" s="258"/>
      <c r="AJ79" s="258"/>
      <c r="AK79" s="258"/>
      <c r="AL79" s="258"/>
      <c r="AM79" s="258"/>
      <c r="AN79" s="258"/>
      <c r="AO79" s="258"/>
      <c r="AP79" s="258"/>
      <c r="AQ79" s="258"/>
      <c r="AR79" s="258"/>
      <c r="AS79" s="258"/>
      <c r="AT79" s="258"/>
      <c r="AU79" s="258"/>
      <c r="AV79" s="258"/>
      <c r="AW79" s="258"/>
      <c r="AX79" s="258"/>
      <c r="AY79" s="258"/>
      <c r="AZ79" s="258"/>
      <c r="BA79" s="258"/>
      <c r="BB79" s="258"/>
      <c r="BC79" s="258"/>
      <c r="BD79" s="258"/>
      <c r="BE79" s="258"/>
      <c r="BF79" s="258"/>
      <c r="BG79" s="258"/>
      <c r="BH79" s="258"/>
      <c r="BI79" s="258"/>
      <c r="BJ79" s="258"/>
      <c r="BK79" s="258"/>
      <c r="BL79" s="258"/>
      <c r="BM79" s="258"/>
      <c r="BN79" s="258"/>
      <c r="BO79" s="258"/>
      <c r="BP79" s="258"/>
      <c r="BQ79" s="258"/>
      <c r="BR79" s="258"/>
      <c r="BS79" s="258"/>
      <c r="BT79" s="258"/>
      <c r="BU79" s="258"/>
    </row>
    <row r="80" customFormat="false" ht="13.5" hidden="false" customHeight="false" outlineLevel="0" collapsed="false">
      <c r="A80" s="247"/>
      <c r="B80" s="253" t="s">
        <v>647</v>
      </c>
      <c r="C80" s="271" t="s">
        <v>650</v>
      </c>
      <c r="D80" s="284" t="n">
        <v>108.2</v>
      </c>
      <c r="E80" s="284" t="n">
        <v>108.2</v>
      </c>
      <c r="F80" s="284" t="n">
        <v>95.9</v>
      </c>
      <c r="G80" s="284" t="n">
        <v>104.7</v>
      </c>
      <c r="H80" s="284" t="n">
        <v>83.4</v>
      </c>
      <c r="I80" s="284" t="n">
        <v>107.6</v>
      </c>
      <c r="J80" s="284" t="n">
        <v>115.5</v>
      </c>
      <c r="K80" s="284" t="n">
        <v>74.6</v>
      </c>
      <c r="L80" s="284" t="n">
        <v>82.3</v>
      </c>
      <c r="M80" s="284" t="n">
        <v>129.2</v>
      </c>
      <c r="N80" s="284" t="n">
        <v>115.8</v>
      </c>
      <c r="O80" s="284" t="n">
        <v>90.5</v>
      </c>
      <c r="P80" s="284" t="n">
        <v>194.1</v>
      </c>
      <c r="Q80" s="284" t="n">
        <v>87.5</v>
      </c>
      <c r="R80" s="284" t="n">
        <v>116.4</v>
      </c>
      <c r="S80" s="284" t="n">
        <v>142.4</v>
      </c>
      <c r="T80" s="284" t="n">
        <v>140.4</v>
      </c>
      <c r="U80" s="284" t="n">
        <v>249.7</v>
      </c>
      <c r="V80" s="284" t="n">
        <v>121.1</v>
      </c>
      <c r="W80" s="284" t="n">
        <v>335</v>
      </c>
      <c r="X80" s="284" t="n">
        <v>55.4</v>
      </c>
      <c r="Y80" s="284" t="n">
        <v>138.2</v>
      </c>
      <c r="Z80" s="273" t="s">
        <v>650</v>
      </c>
      <c r="AA80" s="258"/>
      <c r="AB80" s="258"/>
      <c r="AC80" s="258"/>
      <c r="AD80" s="258"/>
      <c r="AE80" s="258"/>
      <c r="AF80" s="258"/>
      <c r="AG80" s="258"/>
      <c r="AH80" s="258"/>
      <c r="AI80" s="258"/>
      <c r="AJ80" s="258"/>
      <c r="AK80" s="258"/>
      <c r="AL80" s="258"/>
      <c r="AM80" s="258"/>
      <c r="AN80" s="258"/>
      <c r="AO80" s="258"/>
      <c r="AP80" s="258"/>
      <c r="AQ80" s="258"/>
      <c r="AR80" s="258"/>
      <c r="AS80" s="258"/>
      <c r="AT80" s="258"/>
      <c r="AU80" s="258"/>
      <c r="AV80" s="258"/>
      <c r="AW80" s="258"/>
      <c r="AX80" s="258"/>
      <c r="AY80" s="258"/>
      <c r="AZ80" s="258"/>
      <c r="BA80" s="258"/>
      <c r="BB80" s="258"/>
      <c r="BC80" s="258"/>
      <c r="BD80" s="258"/>
      <c r="BE80" s="258"/>
      <c r="BF80" s="258"/>
      <c r="BG80" s="258"/>
      <c r="BH80" s="258"/>
      <c r="BI80" s="258"/>
      <c r="BJ80" s="258"/>
      <c r="BK80" s="258"/>
      <c r="BL80" s="258"/>
      <c r="BM80" s="258"/>
      <c r="BN80" s="258"/>
      <c r="BO80" s="258"/>
      <c r="BP80" s="258"/>
      <c r="BQ80" s="258"/>
      <c r="BR80" s="258"/>
      <c r="BS80" s="258"/>
      <c r="BT80" s="258"/>
      <c r="BU80" s="258"/>
    </row>
    <row r="81" customFormat="false" ht="13.5" hidden="false" customHeight="false" outlineLevel="0" collapsed="false">
      <c r="A81" s="247"/>
      <c r="B81" s="253" t="s">
        <v>640</v>
      </c>
      <c r="C81" s="271" t="s">
        <v>650</v>
      </c>
      <c r="D81" s="284" t="n">
        <v>110.6</v>
      </c>
      <c r="E81" s="284" t="n">
        <v>110.5</v>
      </c>
      <c r="F81" s="284" t="n">
        <v>106.9</v>
      </c>
      <c r="G81" s="284" t="n">
        <v>115.5</v>
      </c>
      <c r="H81" s="284" t="n">
        <v>99.6</v>
      </c>
      <c r="I81" s="284" t="n">
        <v>93.7</v>
      </c>
      <c r="J81" s="284" t="n">
        <v>114.6</v>
      </c>
      <c r="K81" s="284" t="n">
        <v>78.5</v>
      </c>
      <c r="L81" s="284" t="n">
        <v>85.6</v>
      </c>
      <c r="M81" s="284" t="n">
        <v>131.2</v>
      </c>
      <c r="N81" s="284" t="n">
        <v>117.7</v>
      </c>
      <c r="O81" s="284" t="n">
        <v>91.2</v>
      </c>
      <c r="P81" s="284" t="n">
        <v>172.1</v>
      </c>
      <c r="Q81" s="284" t="n">
        <v>114.7</v>
      </c>
      <c r="R81" s="284" t="n">
        <v>131.9</v>
      </c>
      <c r="S81" s="284" t="n">
        <v>162.6</v>
      </c>
      <c r="T81" s="284" t="n">
        <v>154.4</v>
      </c>
      <c r="U81" s="284" t="n">
        <v>217.7</v>
      </c>
      <c r="V81" s="284" t="n">
        <v>113.3</v>
      </c>
      <c r="W81" s="284" t="n">
        <v>437.2</v>
      </c>
      <c r="X81" s="284" t="n">
        <v>49.9</v>
      </c>
      <c r="Y81" s="284" t="n">
        <v>188.8</v>
      </c>
      <c r="Z81" s="273" t="s">
        <v>650</v>
      </c>
      <c r="AA81" s="258"/>
      <c r="AB81" s="258"/>
      <c r="AC81" s="258"/>
      <c r="AD81" s="258"/>
      <c r="AE81" s="258"/>
      <c r="AF81" s="258"/>
      <c r="AG81" s="258"/>
      <c r="AH81" s="258"/>
      <c r="AI81" s="258"/>
      <c r="AJ81" s="258"/>
      <c r="AK81" s="258"/>
      <c r="AL81" s="258"/>
      <c r="AM81" s="258"/>
      <c r="AN81" s="258"/>
      <c r="AO81" s="258"/>
      <c r="AP81" s="258"/>
      <c r="AQ81" s="258"/>
      <c r="AR81" s="258"/>
      <c r="AS81" s="258"/>
      <c r="AT81" s="258"/>
      <c r="AU81" s="258"/>
      <c r="AV81" s="258"/>
      <c r="AW81" s="258"/>
      <c r="AX81" s="258"/>
      <c r="AY81" s="258"/>
      <c r="AZ81" s="258"/>
      <c r="BA81" s="258"/>
      <c r="BB81" s="258"/>
      <c r="BC81" s="258"/>
      <c r="BD81" s="258"/>
      <c r="BE81" s="258"/>
      <c r="BF81" s="258"/>
      <c r="BG81" s="258"/>
      <c r="BH81" s="258"/>
      <c r="BI81" s="258"/>
      <c r="BJ81" s="258"/>
      <c r="BK81" s="258"/>
      <c r="BL81" s="258"/>
      <c r="BM81" s="258"/>
      <c r="BN81" s="258"/>
      <c r="BO81" s="258"/>
      <c r="BP81" s="258"/>
      <c r="BQ81" s="258"/>
      <c r="BR81" s="258"/>
      <c r="BS81" s="258"/>
      <c r="BT81" s="258"/>
      <c r="BU81" s="258"/>
    </row>
    <row r="82" customFormat="false" ht="13.5" hidden="false" customHeight="false" outlineLevel="0" collapsed="false">
      <c r="A82" s="247"/>
      <c r="B82" s="137" t="s">
        <v>641</v>
      </c>
      <c r="C82" s="271" t="s">
        <v>650</v>
      </c>
      <c r="D82" s="284" t="n">
        <v>118.8</v>
      </c>
      <c r="E82" s="284" t="n">
        <v>118.7</v>
      </c>
      <c r="F82" s="284" t="n">
        <v>106.8</v>
      </c>
      <c r="G82" s="284" t="n">
        <v>111</v>
      </c>
      <c r="H82" s="284" t="n">
        <v>82.7</v>
      </c>
      <c r="I82" s="284" t="n">
        <v>152.1</v>
      </c>
      <c r="J82" s="284" t="n">
        <v>127.8</v>
      </c>
      <c r="K82" s="284" t="n">
        <v>79.8</v>
      </c>
      <c r="L82" s="284" t="n">
        <v>103.3</v>
      </c>
      <c r="M82" s="284" t="n">
        <v>130</v>
      </c>
      <c r="N82" s="284" t="n">
        <v>113.9</v>
      </c>
      <c r="O82" s="284" t="n">
        <v>93.3</v>
      </c>
      <c r="P82" s="284" t="n">
        <v>171.2</v>
      </c>
      <c r="Q82" s="284" t="n">
        <v>74.5</v>
      </c>
      <c r="R82" s="284" t="n">
        <v>138.3</v>
      </c>
      <c r="S82" s="284" t="n">
        <v>147.6</v>
      </c>
      <c r="T82" s="284" t="n">
        <v>148</v>
      </c>
      <c r="U82" s="284" t="n">
        <v>210.5</v>
      </c>
      <c r="V82" s="284" t="n">
        <v>118.7</v>
      </c>
      <c r="W82" s="284" t="n">
        <v>375.6</v>
      </c>
      <c r="X82" s="284" t="n">
        <v>46.9</v>
      </c>
      <c r="Y82" s="284" t="n">
        <v>152.4</v>
      </c>
      <c r="Z82" s="273" t="s">
        <v>650</v>
      </c>
      <c r="AA82" s="258"/>
      <c r="AB82" s="258"/>
      <c r="AC82" s="258"/>
      <c r="AD82" s="258"/>
      <c r="AE82" s="258"/>
      <c r="AF82" s="258"/>
      <c r="AG82" s="258"/>
      <c r="AH82" s="258"/>
      <c r="AI82" s="258"/>
      <c r="AJ82" s="258"/>
      <c r="AK82" s="258"/>
      <c r="AL82" s="258"/>
      <c r="AM82" s="258"/>
      <c r="AN82" s="258"/>
      <c r="AO82" s="258"/>
      <c r="AP82" s="258"/>
      <c r="AQ82" s="258"/>
      <c r="AR82" s="258"/>
      <c r="AS82" s="258"/>
      <c r="AT82" s="258"/>
      <c r="AU82" s="258"/>
      <c r="AV82" s="258"/>
      <c r="AW82" s="258"/>
      <c r="AX82" s="258"/>
      <c r="AY82" s="258"/>
      <c r="AZ82" s="258"/>
      <c r="BA82" s="258"/>
      <c r="BB82" s="258"/>
      <c r="BC82" s="258"/>
      <c r="BD82" s="258"/>
      <c r="BE82" s="258"/>
      <c r="BF82" s="258"/>
      <c r="BG82" s="258"/>
      <c r="BH82" s="258"/>
      <c r="BI82" s="258"/>
      <c r="BJ82" s="258"/>
      <c r="BK82" s="258"/>
      <c r="BL82" s="258"/>
      <c r="BM82" s="258"/>
      <c r="BN82" s="258"/>
      <c r="BO82" s="258"/>
      <c r="BP82" s="258"/>
      <c r="BQ82" s="258"/>
      <c r="BR82" s="258"/>
      <c r="BS82" s="258"/>
      <c r="BT82" s="258"/>
      <c r="BU82" s="258"/>
    </row>
    <row r="83" customFormat="false" ht="13.5" hidden="false" customHeight="false" outlineLevel="0" collapsed="false">
      <c r="A83" s="247"/>
      <c r="B83" s="260" t="s">
        <v>648</v>
      </c>
      <c r="C83" s="271" t="s">
        <v>650</v>
      </c>
      <c r="D83" s="252" t="n">
        <v>7.4</v>
      </c>
      <c r="E83" s="252" t="n">
        <v>7.4</v>
      </c>
      <c r="F83" s="252" t="n">
        <v>-0.1</v>
      </c>
      <c r="G83" s="252" t="n">
        <v>-3.9</v>
      </c>
      <c r="H83" s="252" t="n">
        <v>-17</v>
      </c>
      <c r="I83" s="252" t="n">
        <v>62.3</v>
      </c>
      <c r="J83" s="252" t="n">
        <v>11.5</v>
      </c>
      <c r="K83" s="252" t="n">
        <v>1.7</v>
      </c>
      <c r="L83" s="252" t="n">
        <v>20.7</v>
      </c>
      <c r="M83" s="252" t="n">
        <v>-0.9</v>
      </c>
      <c r="N83" s="252" t="n">
        <v>-3.2</v>
      </c>
      <c r="O83" s="252" t="n">
        <v>2.3</v>
      </c>
      <c r="P83" s="252" t="n">
        <v>-0.5</v>
      </c>
      <c r="Q83" s="252" t="n">
        <v>-35</v>
      </c>
      <c r="R83" s="252" t="n">
        <v>4.9</v>
      </c>
      <c r="S83" s="252" t="n">
        <v>-9.2</v>
      </c>
      <c r="T83" s="252" t="n">
        <v>-4.1</v>
      </c>
      <c r="U83" s="252" t="n">
        <v>-3.3</v>
      </c>
      <c r="V83" s="252" t="n">
        <v>4.8</v>
      </c>
      <c r="W83" s="252" t="n">
        <v>-14.1</v>
      </c>
      <c r="X83" s="252" t="n">
        <v>-6</v>
      </c>
      <c r="Y83" s="252" t="n">
        <v>-19.3</v>
      </c>
      <c r="Z83" s="273" t="s">
        <v>650</v>
      </c>
      <c r="AA83" s="258"/>
      <c r="AB83" s="258"/>
      <c r="AC83" s="258"/>
      <c r="AD83" s="258"/>
      <c r="AE83" s="258"/>
      <c r="AF83" s="258"/>
      <c r="AG83" s="258"/>
      <c r="AH83" s="258"/>
      <c r="AI83" s="258"/>
      <c r="AJ83" s="258"/>
      <c r="AK83" s="258"/>
      <c r="AL83" s="258"/>
      <c r="AM83" s="258"/>
      <c r="AN83" s="258"/>
      <c r="AO83" s="258"/>
      <c r="AP83" s="258"/>
      <c r="AQ83" s="258"/>
      <c r="AR83" s="258"/>
      <c r="AS83" s="258"/>
      <c r="AT83" s="258"/>
      <c r="AU83" s="258"/>
      <c r="AV83" s="258"/>
      <c r="AW83" s="258"/>
      <c r="AX83" s="258"/>
      <c r="AY83" s="258"/>
      <c r="AZ83" s="258"/>
      <c r="BA83" s="258"/>
      <c r="BB83" s="258"/>
      <c r="BC83" s="258"/>
      <c r="BD83" s="258"/>
      <c r="BE83" s="258"/>
      <c r="BF83" s="258"/>
      <c r="BG83" s="258"/>
      <c r="BH83" s="258"/>
      <c r="BI83" s="258"/>
      <c r="BJ83" s="258"/>
      <c r="BK83" s="258"/>
      <c r="BL83" s="258"/>
      <c r="BM83" s="258"/>
      <c r="BN83" s="258"/>
      <c r="BO83" s="258"/>
      <c r="BP83" s="258"/>
      <c r="BQ83" s="258"/>
      <c r="BR83" s="258"/>
      <c r="BS83" s="258"/>
      <c r="BT83" s="258"/>
      <c r="BU83" s="258"/>
    </row>
    <row r="84" customFormat="false" ht="15" hidden="false" customHeight="false" outlineLevel="0" collapsed="false">
      <c r="A84" s="289" t="s">
        <v>653</v>
      </c>
      <c r="B84" s="290"/>
      <c r="C84" s="291"/>
      <c r="D84" s="291"/>
      <c r="E84" s="292"/>
      <c r="F84" s="291"/>
      <c r="G84" s="291"/>
      <c r="H84" s="291"/>
      <c r="I84" s="291"/>
      <c r="J84" s="291"/>
      <c r="K84" s="291"/>
      <c r="L84" s="291"/>
      <c r="M84" s="291"/>
      <c r="N84" s="291"/>
      <c r="O84" s="291"/>
      <c r="P84" s="291"/>
      <c r="Q84" s="291"/>
      <c r="R84" s="291"/>
      <c r="S84" s="291"/>
      <c r="T84" s="291"/>
      <c r="U84" s="291"/>
      <c r="V84" s="291"/>
      <c r="W84" s="291"/>
      <c r="X84" s="291"/>
      <c r="Y84" s="291"/>
      <c r="Z84" s="293"/>
      <c r="AB84" s="228"/>
    </row>
    <row r="85" customFormat="false" ht="13.5" hidden="false" customHeight="false" outlineLevel="0" collapsed="false">
      <c r="V85" s="0" t="s">
        <v>654</v>
      </c>
      <c r="Z85" s="125"/>
      <c r="AB85" s="228"/>
    </row>
    <row r="86" customFormat="false" ht="13.5" hidden="false" customHeight="false" outlineLevel="0" collapsed="false">
      <c r="F86" s="0" t="s">
        <v>655</v>
      </c>
      <c r="Z86" s="125"/>
      <c r="AB86" s="228"/>
    </row>
    <row r="87" customFormat="false" ht="13.5" hidden="false" customHeight="false" outlineLevel="0" collapsed="false">
      <c r="Z87" s="125"/>
    </row>
    <row r="88" customFormat="false" ht="13.5" hidden="false" customHeight="false" outlineLevel="0" collapsed="false">
      <c r="Z88" s="125"/>
    </row>
    <row r="89" customFormat="false" ht="13.5" hidden="false" customHeight="false" outlineLevel="0" collapsed="false">
      <c r="Z89" s="125"/>
    </row>
    <row r="90" s="294" customFormat="true" ht="15.95" hidden="false" customHeight="true" outlineLevel="0" collapsed="false">
      <c r="Z90" s="295"/>
      <c r="AB90" s="228"/>
    </row>
    <row r="91" s="294" customFormat="true" ht="15.95" hidden="false" customHeight="true" outlineLevel="0" collapsed="false">
      <c r="Z91" s="295"/>
      <c r="AB91" s="228"/>
    </row>
    <row r="92" s="228" customFormat="true" ht="15.95" hidden="false" customHeight="true" outlineLevel="0" collapsed="false"/>
    <row r="93" s="294" customFormat="true" ht="15.95" hidden="false" customHeight="true" outlineLevel="0" collapsed="false">
      <c r="AB93" s="228"/>
    </row>
    <row r="94" s="294" customFormat="true" ht="16.7" hidden="false" customHeight="true" outlineLevel="0" collapsed="false">
      <c r="AB94" s="228"/>
    </row>
    <row r="95" s="294" customFormat="true" ht="16.7" hidden="false" customHeight="true" outlineLevel="0" collapsed="false">
      <c r="AB95" s="228"/>
    </row>
    <row r="96" s="294" customFormat="true" ht="16.7" hidden="false" customHeight="true" outlineLevel="0" collapsed="false">
      <c r="AB96" s="228"/>
    </row>
    <row r="97" s="294" customFormat="true" ht="16.7" hidden="false" customHeight="true" outlineLevel="0" collapsed="false">
      <c r="AB97" s="228"/>
    </row>
    <row r="98" s="294" customFormat="true" ht="16.7" hidden="false" customHeight="true" outlineLevel="0" collapsed="false">
      <c r="AB98" s="228"/>
    </row>
    <row r="99" s="294" customFormat="true" ht="16.7" hidden="false" customHeight="true" outlineLevel="0" collapsed="false">
      <c r="AB99" s="228"/>
    </row>
    <row r="100" s="228" customFormat="true" ht="16.7" hidden="false" customHeight="true" outlineLevel="0" collapsed="false"/>
    <row r="101" s="294" customFormat="true" ht="16.7" hidden="false" customHeight="true" outlineLevel="0" collapsed="false">
      <c r="AB101" s="228"/>
    </row>
    <row r="102" s="296" customFormat="true" ht="16.7" hidden="false" customHeight="true" outlineLevel="0" collapsed="false">
      <c r="AB102" s="267"/>
    </row>
    <row r="103" s="294" customFormat="true" ht="16.7" hidden="false" customHeight="true" outlineLevel="0" collapsed="false">
      <c r="AB103" s="228"/>
    </row>
    <row r="104" s="294" customFormat="true" ht="16.7" hidden="false" customHeight="true" outlineLevel="0" collapsed="false">
      <c r="AB104" s="228"/>
    </row>
    <row r="105" s="296" customFormat="true" ht="16.7" hidden="false" customHeight="true" outlineLevel="0" collapsed="false">
      <c r="AB105" s="267"/>
    </row>
    <row r="106" s="294" customFormat="true" ht="16.7" hidden="false" customHeight="true" outlineLevel="0" collapsed="false">
      <c r="AB106" s="228"/>
    </row>
    <row r="107" s="294" customFormat="true" ht="16.7" hidden="false" customHeight="true" outlineLevel="0" collapsed="false">
      <c r="AB107" s="228"/>
    </row>
    <row r="108" s="228" customFormat="true" ht="16.7" hidden="false" customHeight="true" outlineLevel="0" collapsed="false"/>
    <row r="109" s="294" customFormat="true" ht="16.7" hidden="false" customHeight="true" outlineLevel="0" collapsed="false">
      <c r="AB109" s="228"/>
    </row>
    <row r="110" s="296" customFormat="true" ht="16.7" hidden="false" customHeight="true" outlineLevel="0" collapsed="false">
      <c r="AB110" s="267"/>
    </row>
    <row r="111" s="294" customFormat="true" ht="16.7" hidden="false" customHeight="true" outlineLevel="0" collapsed="false">
      <c r="AB111" s="228"/>
    </row>
    <row r="112" s="294" customFormat="true" ht="16.7" hidden="false" customHeight="true" outlineLevel="0" collapsed="false">
      <c r="AB112" s="228"/>
    </row>
    <row r="113" s="296" customFormat="true" ht="16.7" hidden="false" customHeight="true" outlineLevel="0" collapsed="false">
      <c r="AB113" s="267"/>
    </row>
    <row r="114" s="296" customFormat="true" ht="16.7" hidden="false" customHeight="true" outlineLevel="0" collapsed="false">
      <c r="AB114" s="267"/>
    </row>
    <row r="115" s="228" customFormat="true" ht="16.7" hidden="false" customHeight="true" outlineLevel="0" collapsed="false"/>
    <row r="116" s="294" customFormat="true" ht="16.7" hidden="false" customHeight="true" outlineLevel="0" collapsed="false">
      <c r="AB116" s="228"/>
    </row>
    <row r="117" s="228" customFormat="true" ht="16.7" hidden="false" customHeight="true" outlineLevel="0" collapsed="false"/>
    <row r="118" s="228" customFormat="true" ht="16.7" hidden="false" customHeight="true" outlineLevel="0" collapsed="false"/>
    <row r="119" s="228" customFormat="true" ht="16.7" hidden="false" customHeight="true" outlineLevel="0" collapsed="false"/>
    <row r="120" s="228" customFormat="true" ht="16.7" hidden="false" customHeight="true" outlineLevel="0" collapsed="false"/>
    <row r="121" s="228" customFormat="true" ht="16.7" hidden="false" customHeight="true" outlineLevel="0" collapsed="false"/>
    <row r="122" s="228" customFormat="true" ht="16.7" hidden="false" customHeight="true" outlineLevel="0" collapsed="false"/>
    <row r="123" s="228" customFormat="true" ht="16.7" hidden="false" customHeight="true" outlineLevel="0" collapsed="false"/>
    <row r="124" s="228" customFormat="true" ht="16.7" hidden="false" customHeight="true" outlineLevel="0" collapsed="false"/>
    <row r="125" s="228" customFormat="true" ht="16.7" hidden="false" customHeight="true" outlineLevel="0" collapsed="false"/>
    <row r="126" s="228" customFormat="true" ht="16.7" hidden="false" customHeight="true" outlineLevel="0" collapsed="false"/>
    <row r="127" s="228" customFormat="true" ht="16.7" hidden="false" customHeight="true" outlineLevel="0" collapsed="false"/>
    <row r="128" s="228" customFormat="true" ht="16.7" hidden="false" customHeight="true" outlineLevel="0" collapsed="false"/>
    <row r="129" s="228" customFormat="true" ht="16.7" hidden="false" customHeight="true" outlineLevel="0" collapsed="false"/>
    <row r="130" s="228" customFormat="true" ht="16.7" hidden="false" customHeight="true" outlineLevel="0" collapsed="false"/>
    <row r="131" s="228" customFormat="true" ht="16.7" hidden="false" customHeight="true" outlineLevel="0" collapsed="false"/>
    <row r="132" s="228" customFormat="true" ht="16.7" hidden="false" customHeight="true" outlineLevel="0" collapsed="false"/>
    <row r="133" s="228" customFormat="true" ht="16.7" hidden="false" customHeight="true" outlineLevel="0" collapsed="false"/>
    <row r="134" s="228" customFormat="true" ht="16.7" hidden="false" customHeight="true" outlineLevel="0" collapsed="false"/>
    <row r="135" s="228" customFormat="true" ht="16.7" hidden="false" customHeight="true" outlineLevel="0" collapsed="false"/>
    <row r="136" s="228" customFormat="true" ht="16.7" hidden="false" customHeight="true" outlineLevel="0" collapsed="false"/>
    <row r="137" s="228" customFormat="true" ht="16.7" hidden="false" customHeight="true" outlineLevel="0" collapsed="false"/>
    <row r="138" s="228" customFormat="true" ht="16.7" hidden="false" customHeight="true" outlineLevel="0" collapsed="false"/>
    <row r="139" s="228" customFormat="true" ht="16.7" hidden="false" customHeight="true" outlineLevel="0" collapsed="false"/>
    <row r="140" s="228" customFormat="true" ht="16.7" hidden="false" customHeight="true" outlineLevel="0" collapsed="false"/>
    <row r="141" s="228" customFormat="true" ht="16.7" hidden="false" customHeight="true" outlineLevel="0" collapsed="false"/>
    <row r="142" s="228" customFormat="true" ht="16.7" hidden="false" customHeight="true" outlineLevel="0" collapsed="false"/>
    <row r="143" s="228" customFormat="true" ht="16.7" hidden="false" customHeight="true" outlineLevel="0" collapsed="false"/>
    <row r="144" s="228" customFormat="true" ht="16.7" hidden="false" customHeight="true" outlineLevel="0" collapsed="false"/>
    <row r="145" s="228" customFormat="true" ht="16.7" hidden="false" customHeight="true" outlineLevel="0" collapsed="false"/>
    <row r="146" s="294" customFormat="true" ht="16.7" hidden="false" customHeight="true" outlineLevel="0" collapsed="false">
      <c r="AB146" s="228"/>
    </row>
    <row r="147" s="294" customFormat="true" ht="16.7" hidden="false" customHeight="true" outlineLevel="0" collapsed="false">
      <c r="AB147" s="228"/>
    </row>
    <row r="148" s="294" customFormat="true" ht="16.7" hidden="false" customHeight="true" outlineLevel="0" collapsed="false">
      <c r="AB148" s="228"/>
    </row>
    <row r="149" s="294" customFormat="true" ht="16.7" hidden="false" customHeight="true" outlineLevel="0" collapsed="false">
      <c r="AB149" s="228"/>
    </row>
    <row r="150" s="294" customFormat="true" ht="16.7" hidden="false" customHeight="true" outlineLevel="0" collapsed="false">
      <c r="AB150" s="228"/>
    </row>
    <row r="151" s="294" customFormat="true" ht="16.7" hidden="false" customHeight="true" outlineLevel="0" collapsed="false">
      <c r="AB151" s="228"/>
    </row>
    <row r="152" s="294" customFormat="true" ht="16.7" hidden="false" customHeight="true" outlineLevel="0" collapsed="false">
      <c r="AB152" s="228"/>
    </row>
    <row r="153" s="294" customFormat="true" ht="16.7" hidden="false" customHeight="true" outlineLevel="0" collapsed="false">
      <c r="AB153" s="228"/>
    </row>
    <row r="154" s="294" customFormat="true" ht="16.7" hidden="false" customHeight="true" outlineLevel="0" collapsed="false">
      <c r="AB154" s="228"/>
    </row>
    <row r="155" s="294" customFormat="true" ht="16.7" hidden="false" customHeight="true" outlineLevel="0" collapsed="false">
      <c r="AB155" s="228"/>
    </row>
    <row r="156" s="294" customFormat="true" ht="16.7" hidden="false" customHeight="true" outlineLevel="0" collapsed="false">
      <c r="AB156" s="228"/>
    </row>
    <row r="157" s="294" customFormat="true" ht="16.7" hidden="false" customHeight="true" outlineLevel="0" collapsed="false">
      <c r="AB157" s="228"/>
    </row>
    <row r="158" s="294" customFormat="true" ht="16.7" hidden="false" customHeight="true" outlineLevel="0" collapsed="false">
      <c r="AB158" s="228"/>
    </row>
    <row r="159" s="294" customFormat="true" ht="16.7" hidden="false" customHeight="true" outlineLevel="0" collapsed="false">
      <c r="AB159" s="228"/>
    </row>
    <row r="160" s="294" customFormat="true" ht="16.7" hidden="false" customHeight="true" outlineLevel="0" collapsed="false">
      <c r="AB160" s="228"/>
    </row>
    <row r="161" s="294" customFormat="true" ht="16.7" hidden="false" customHeight="true" outlineLevel="0" collapsed="false">
      <c r="AB161" s="228"/>
    </row>
    <row r="162" s="294" customFormat="true" ht="16.7" hidden="false" customHeight="true" outlineLevel="0" collapsed="false">
      <c r="AB162" s="228"/>
    </row>
    <row r="163" s="294" customFormat="true" ht="16.7" hidden="false" customHeight="true" outlineLevel="0" collapsed="false">
      <c r="AB163" s="228"/>
    </row>
    <row r="164" s="294" customFormat="true" ht="16.7" hidden="false" customHeight="true" outlineLevel="0" collapsed="false">
      <c r="AB164" s="228"/>
    </row>
    <row r="165" s="294" customFormat="true" ht="16.7" hidden="false" customHeight="true" outlineLevel="0" collapsed="false">
      <c r="AB165" s="228"/>
    </row>
    <row r="166" s="294" customFormat="true" ht="16.7" hidden="false" customHeight="true" outlineLevel="0" collapsed="false">
      <c r="AB166" s="228"/>
    </row>
    <row r="167" s="294" customFormat="true" ht="16.7" hidden="false" customHeight="true" outlineLevel="0" collapsed="false">
      <c r="AB167" s="228"/>
    </row>
    <row r="168" s="294" customFormat="true" ht="16.7" hidden="false" customHeight="true" outlineLevel="0" collapsed="false">
      <c r="AB168" s="228"/>
    </row>
    <row r="169" s="294" customFormat="true" ht="16.7" hidden="false" customHeight="true" outlineLevel="0" collapsed="false">
      <c r="AB169" s="228"/>
    </row>
    <row r="170" s="294" customFormat="true" ht="16.7" hidden="false" customHeight="true" outlineLevel="0" collapsed="false">
      <c r="AB170" s="228"/>
    </row>
    <row r="171" s="294" customFormat="true" ht="16.7" hidden="false" customHeight="true" outlineLevel="0" collapsed="false">
      <c r="AB171" s="228"/>
    </row>
    <row r="172" s="294" customFormat="true" ht="16.7" hidden="false" customHeight="true" outlineLevel="0" collapsed="false">
      <c r="AB172" s="228"/>
    </row>
    <row r="173" s="294" customFormat="true" ht="16.7" hidden="false" customHeight="true" outlineLevel="0" collapsed="false">
      <c r="AB173" s="2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8.96875" defaultRowHeight="13.5" zeroHeight="false" outlineLevelRow="0" outlineLevelCol="0"/>
  <cols>
    <col collapsed="false" customWidth="true" hidden="false" outlineLevel="0" max="1" min="1" style="0" width="7.62"/>
    <col collapsed="false" customWidth="true" hidden="false" outlineLevel="0" max="2" min="2" style="0" width="3.12"/>
    <col collapsed="false" customWidth="true" hidden="false" outlineLevel="0" max="3" min="3" style="0" width="6.74"/>
    <col collapsed="false" customWidth="true" hidden="false" outlineLevel="0" max="9" min="9" style="0" width="7.99"/>
    <col collapsed="false" customWidth="true" hidden="false" outlineLevel="0" max="11" min="11" style="0" width="7.99"/>
  </cols>
  <sheetData>
    <row r="1" customFormat="false" ht="13.5" hidden="false" customHeight="false" outlineLevel="0" collapsed="false">
      <c r="A1" s="123"/>
      <c r="B1" s="123"/>
      <c r="E1" s="25" t="s">
        <v>656</v>
      </c>
    </row>
    <row r="2" customFormat="false" ht="14.25" hidden="false" customHeight="false" outlineLevel="0" collapsed="false">
      <c r="I2" s="25" t="s">
        <v>657</v>
      </c>
    </row>
    <row r="3" customFormat="false" ht="14.25" hidden="false" customHeight="false" outlineLevel="0" collapsed="false">
      <c r="A3" s="30" t="s">
        <v>658</v>
      </c>
      <c r="B3" s="27"/>
      <c r="C3" s="29" t="s">
        <v>659</v>
      </c>
      <c r="D3" s="29" t="s">
        <v>660</v>
      </c>
      <c r="E3" s="29" t="s">
        <v>661</v>
      </c>
      <c r="F3" s="30" t="s">
        <v>241</v>
      </c>
      <c r="G3" s="70"/>
      <c r="H3" s="70"/>
      <c r="I3" s="70"/>
      <c r="J3" s="70"/>
      <c r="K3" s="70"/>
      <c r="L3" s="70"/>
    </row>
    <row r="4" customFormat="false" ht="13.5" hidden="false" customHeight="false" outlineLevel="0" collapsed="false">
      <c r="A4" s="38"/>
      <c r="B4" s="39"/>
      <c r="C4" s="36"/>
      <c r="D4" s="36" t="s">
        <v>519</v>
      </c>
      <c r="E4" s="297" t="s">
        <v>662</v>
      </c>
      <c r="F4" s="297" t="s">
        <v>663</v>
      </c>
      <c r="G4" s="200" t="s">
        <v>664</v>
      </c>
      <c r="H4" s="200" t="s">
        <v>665</v>
      </c>
      <c r="I4" s="200" t="s">
        <v>628</v>
      </c>
      <c r="J4" s="200" t="s">
        <v>666</v>
      </c>
      <c r="K4" s="200" t="s">
        <v>667</v>
      </c>
      <c r="L4" s="298" t="s">
        <v>127</v>
      </c>
    </row>
    <row r="5" customFormat="false" ht="13.5" hidden="false" customHeight="false" outlineLevel="0" collapsed="false">
      <c r="A5" s="31"/>
      <c r="B5" s="32"/>
      <c r="C5" s="34"/>
      <c r="D5" s="34"/>
      <c r="E5" s="34"/>
      <c r="F5" s="34"/>
      <c r="G5" s="80"/>
      <c r="H5" s="80"/>
      <c r="I5" s="80"/>
      <c r="J5" s="80" t="s">
        <v>668</v>
      </c>
      <c r="K5" s="80"/>
      <c r="L5" s="299"/>
    </row>
    <row r="6" customFormat="false" ht="13.5" hidden="false" customHeight="false" outlineLevel="0" collapsed="false">
      <c r="A6" s="118"/>
      <c r="B6" s="171"/>
      <c r="C6" s="21"/>
      <c r="D6" s="21"/>
      <c r="E6" s="21"/>
      <c r="F6" s="116" t="s">
        <v>231</v>
      </c>
      <c r="G6" s="120"/>
      <c r="H6" s="120"/>
      <c r="I6" s="120"/>
      <c r="J6" s="120"/>
      <c r="K6" s="120"/>
      <c r="L6" s="120"/>
    </row>
    <row r="7" customFormat="false" ht="13.5" hidden="false" customHeight="false" outlineLevel="0" collapsed="false">
      <c r="A7" s="53" t="s">
        <v>344</v>
      </c>
      <c r="B7" s="162"/>
      <c r="C7" s="0" t="n">
        <v>20</v>
      </c>
      <c r="D7" s="66" t="n">
        <v>344</v>
      </c>
      <c r="E7" s="55" t="n">
        <v>339</v>
      </c>
      <c r="F7" s="55" t="n">
        <v>393224</v>
      </c>
      <c r="G7" s="55" t="n">
        <v>196112</v>
      </c>
      <c r="H7" s="55" t="n">
        <v>104242</v>
      </c>
      <c r="I7" s="55" t="n">
        <v>6402</v>
      </c>
      <c r="J7" s="55" t="n">
        <v>3855</v>
      </c>
      <c r="K7" s="55" t="n">
        <v>15979</v>
      </c>
      <c r="L7" s="55" t="n">
        <v>66635</v>
      </c>
      <c r="M7" s="55"/>
      <c r="N7" s="55"/>
      <c r="O7" s="55"/>
      <c r="P7" s="55"/>
      <c r="Q7" s="55"/>
      <c r="R7" s="55"/>
      <c r="S7" s="55"/>
      <c r="T7" s="55"/>
      <c r="U7" s="55"/>
      <c r="V7" s="55"/>
      <c r="W7" s="55"/>
      <c r="X7" s="55"/>
      <c r="Y7" s="55"/>
      <c r="Z7" s="55"/>
      <c r="AA7" s="55"/>
      <c r="AB7" s="55"/>
      <c r="AC7" s="55"/>
      <c r="AD7" s="55"/>
      <c r="AE7" s="55"/>
      <c r="AF7" s="55"/>
      <c r="AG7" s="55"/>
      <c r="AH7" s="55"/>
      <c r="AI7" s="55"/>
      <c r="AJ7" s="55"/>
      <c r="AK7" s="55"/>
      <c r="AL7" s="55"/>
    </row>
    <row r="8" customFormat="false" ht="13.5" hidden="false" customHeight="false" outlineLevel="0" collapsed="false">
      <c r="A8" s="53" t="n">
        <v>9</v>
      </c>
      <c r="B8" s="162"/>
      <c r="C8" s="0" t="n">
        <v>20</v>
      </c>
      <c r="D8" s="66" t="n">
        <v>342.9</v>
      </c>
      <c r="E8" s="55" t="n">
        <v>339</v>
      </c>
      <c r="F8" s="55" t="n">
        <v>383825</v>
      </c>
      <c r="G8" s="55" t="n">
        <v>191068</v>
      </c>
      <c r="H8" s="55" t="n">
        <v>103092</v>
      </c>
      <c r="I8" s="55" t="n">
        <v>6404</v>
      </c>
      <c r="J8" s="55" t="n">
        <v>3348</v>
      </c>
      <c r="K8" s="55" t="n">
        <v>15407</v>
      </c>
      <c r="L8" s="55" t="n">
        <v>64506</v>
      </c>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3.5" hidden="false" customHeight="false" outlineLevel="0" collapsed="false">
      <c r="A9" s="53" t="n">
        <v>10</v>
      </c>
      <c r="B9" s="162"/>
      <c r="C9" s="0" t="n">
        <v>19</v>
      </c>
      <c r="D9" s="300" t="n">
        <v>344.9</v>
      </c>
      <c r="E9" s="55" t="n">
        <v>321</v>
      </c>
      <c r="F9" s="55" t="n">
        <v>358347</v>
      </c>
      <c r="G9" s="55" t="n">
        <v>177388</v>
      </c>
      <c r="H9" s="55" t="n">
        <v>99464</v>
      </c>
      <c r="I9" s="55" t="n">
        <v>5173</v>
      </c>
      <c r="J9" s="55" t="n">
        <v>2349</v>
      </c>
      <c r="K9" s="55" t="n">
        <v>13700</v>
      </c>
      <c r="L9" s="55" t="n">
        <v>60272</v>
      </c>
      <c r="M9" s="55"/>
      <c r="N9" s="55"/>
      <c r="O9" s="55"/>
      <c r="P9" s="55"/>
      <c r="Q9" s="55"/>
      <c r="R9" s="55"/>
      <c r="S9" s="55"/>
      <c r="T9" s="55"/>
      <c r="U9" s="55"/>
      <c r="V9" s="55"/>
      <c r="W9" s="55"/>
      <c r="X9" s="55"/>
      <c r="Y9" s="55"/>
      <c r="Z9" s="55"/>
      <c r="AA9" s="55"/>
      <c r="AB9" s="55"/>
      <c r="AC9" s="55"/>
      <c r="AD9" s="55"/>
      <c r="AE9" s="55"/>
      <c r="AF9" s="55"/>
      <c r="AG9" s="55"/>
      <c r="AH9" s="55"/>
      <c r="AI9" s="55"/>
      <c r="AJ9" s="55"/>
      <c r="AK9" s="55"/>
      <c r="AL9" s="55"/>
    </row>
    <row r="10" customFormat="false" ht="13.5" hidden="false" customHeight="false" outlineLevel="0" collapsed="false">
      <c r="A10" s="0" t="n">
        <v>11</v>
      </c>
      <c r="B10" s="162"/>
      <c r="C10" s="0" t="n">
        <v>20</v>
      </c>
      <c r="D10" s="300" t="n">
        <v>348.1</v>
      </c>
      <c r="E10" s="55" t="n">
        <v>328</v>
      </c>
      <c r="F10" s="55" t="n">
        <v>343704</v>
      </c>
      <c r="G10" s="55" t="n">
        <v>167317</v>
      </c>
      <c r="H10" s="55" t="n">
        <v>97318</v>
      </c>
      <c r="I10" s="55" t="n">
        <v>5032</v>
      </c>
      <c r="J10" s="55" t="n">
        <v>2208</v>
      </c>
      <c r="K10" s="55" t="n">
        <v>13204</v>
      </c>
      <c r="L10" s="55" t="n">
        <v>58625</v>
      </c>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row>
    <row r="11" customFormat="false" ht="13.5" hidden="false" customHeight="false" outlineLevel="0" collapsed="false">
      <c r="A11" s="0" t="n">
        <v>12</v>
      </c>
      <c r="B11" s="162"/>
      <c r="C11" s="0" t="n">
        <v>23</v>
      </c>
      <c r="D11" s="300" t="n">
        <v>354.4</v>
      </c>
      <c r="E11" s="55" t="n">
        <v>370</v>
      </c>
      <c r="F11" s="55" t="n">
        <v>343384</v>
      </c>
      <c r="G11" s="55" t="n">
        <v>165095</v>
      </c>
      <c r="H11" s="55" t="n">
        <v>100376</v>
      </c>
      <c r="I11" s="55" t="n">
        <v>4842</v>
      </c>
      <c r="J11" s="55" t="n">
        <v>2433</v>
      </c>
      <c r="K11" s="55" t="n">
        <v>12951</v>
      </c>
      <c r="L11" s="55" t="n">
        <v>57687</v>
      </c>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row>
    <row r="12" customFormat="false" ht="13.5" hidden="false" customHeight="false" outlineLevel="0" collapsed="false">
      <c r="A12" s="111"/>
      <c r="B12" s="162"/>
      <c r="D12" s="300"/>
      <c r="E12" s="55"/>
      <c r="F12" s="55"/>
      <c r="G12" s="55"/>
      <c r="H12" s="55"/>
      <c r="I12" s="55"/>
      <c r="J12" s="55"/>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row>
    <row r="13" customFormat="false" ht="13.5" hidden="false" customHeight="false" outlineLevel="0" collapsed="false">
      <c r="A13" s="53" t="s">
        <v>202</v>
      </c>
      <c r="B13" s="54" t="n">
        <v>9</v>
      </c>
      <c r="C13" s="0" t="n">
        <v>21</v>
      </c>
      <c r="D13" s="66" t="n">
        <v>29</v>
      </c>
      <c r="E13" s="55" t="n">
        <v>349</v>
      </c>
      <c r="F13" s="55" t="n">
        <v>24639</v>
      </c>
      <c r="G13" s="55" t="n">
        <v>11981</v>
      </c>
      <c r="H13" s="55" t="n">
        <v>6950</v>
      </c>
      <c r="I13" s="55" t="n">
        <v>335</v>
      </c>
      <c r="J13" s="55" t="n">
        <v>201</v>
      </c>
      <c r="K13" s="55" t="n">
        <v>959</v>
      </c>
      <c r="L13" s="55" t="n">
        <v>4212</v>
      </c>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row>
    <row r="14" customFormat="false" ht="13.5" hidden="false" customHeight="false" outlineLevel="0" collapsed="false">
      <c r="B14" s="54" t="n">
        <v>10</v>
      </c>
      <c r="C14" s="0" t="n">
        <v>21</v>
      </c>
      <c r="D14" s="66" t="n">
        <v>30</v>
      </c>
      <c r="E14" s="55" t="n">
        <v>363</v>
      </c>
      <c r="F14" s="55" t="n">
        <v>28686</v>
      </c>
      <c r="G14" s="55" t="n">
        <v>15431</v>
      </c>
      <c r="H14" s="55" t="n">
        <v>7216</v>
      </c>
      <c r="I14" s="55" t="n">
        <v>404</v>
      </c>
      <c r="J14" s="55" t="n">
        <v>180</v>
      </c>
      <c r="K14" s="55" t="n">
        <v>968</v>
      </c>
      <c r="L14" s="55" t="n">
        <v>4487</v>
      </c>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row>
    <row r="15" customFormat="false" ht="13.5" hidden="false" customHeight="false" outlineLevel="0" collapsed="false">
      <c r="B15" s="54" t="n">
        <v>11</v>
      </c>
      <c r="C15" s="0" t="n">
        <v>22</v>
      </c>
      <c r="D15" s="66" t="n">
        <v>29.7</v>
      </c>
      <c r="E15" s="55" t="n">
        <v>364</v>
      </c>
      <c r="F15" s="55" t="n">
        <v>29299</v>
      </c>
      <c r="G15" s="55" t="n">
        <v>14557</v>
      </c>
      <c r="H15" s="55" t="n">
        <v>8603</v>
      </c>
      <c r="I15" s="55" t="n">
        <v>415</v>
      </c>
      <c r="J15" s="55" t="n">
        <v>222</v>
      </c>
      <c r="K15" s="55" t="n">
        <v>969</v>
      </c>
      <c r="L15" s="55" t="n">
        <v>4532</v>
      </c>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row>
    <row r="16" customFormat="false" ht="13.5" hidden="false" customHeight="false" outlineLevel="0" collapsed="false">
      <c r="B16" s="54" t="n">
        <v>12</v>
      </c>
      <c r="C16" s="0" t="n">
        <v>22</v>
      </c>
      <c r="D16" s="66" t="n">
        <v>30.9</v>
      </c>
      <c r="E16" s="55" t="n">
        <v>372</v>
      </c>
      <c r="F16" s="55" t="n">
        <v>38575</v>
      </c>
      <c r="G16" s="55" t="n">
        <v>15171</v>
      </c>
      <c r="H16" s="55" t="n">
        <v>15299</v>
      </c>
      <c r="I16" s="55" t="n">
        <v>492</v>
      </c>
      <c r="J16" s="55" t="n">
        <v>270</v>
      </c>
      <c r="K16" s="55" t="n">
        <v>1320</v>
      </c>
      <c r="L16" s="55" t="n">
        <v>6022</v>
      </c>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row>
    <row r="17" customFormat="false" ht="13.5" hidden="false" customHeight="false" outlineLevel="0" collapsed="false">
      <c r="B17" s="54" t="n">
        <v>1</v>
      </c>
      <c r="C17" s="0" t="n">
        <v>23</v>
      </c>
      <c r="D17" s="66" t="n">
        <v>29.8</v>
      </c>
      <c r="E17" s="55" t="n">
        <v>370</v>
      </c>
      <c r="F17" s="55" t="n">
        <v>29320</v>
      </c>
      <c r="G17" s="55" t="n">
        <v>15654</v>
      </c>
      <c r="H17" s="55" t="n">
        <v>7310</v>
      </c>
      <c r="I17" s="55" t="n">
        <v>381</v>
      </c>
      <c r="J17" s="55" t="n">
        <v>236</v>
      </c>
      <c r="K17" s="55" t="n">
        <v>1084</v>
      </c>
      <c r="L17" s="55" t="n">
        <v>4657</v>
      </c>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row>
    <row r="18" customFormat="false" ht="13.5" hidden="false" customHeight="false" outlineLevel="0" collapsed="false">
      <c r="A18" s="53" t="s">
        <v>207</v>
      </c>
      <c r="B18" s="54" t="n">
        <v>2</v>
      </c>
      <c r="C18" s="0" t="n">
        <v>23</v>
      </c>
      <c r="D18" s="66" t="n">
        <v>25.9</v>
      </c>
      <c r="E18" s="55" t="n">
        <v>370</v>
      </c>
      <c r="F18" s="55" t="n">
        <v>22744</v>
      </c>
      <c r="G18" s="55" t="n">
        <v>10137</v>
      </c>
      <c r="H18" s="55" t="n">
        <v>6950</v>
      </c>
      <c r="I18" s="55" t="n">
        <v>317</v>
      </c>
      <c r="J18" s="55" t="n">
        <v>293</v>
      </c>
      <c r="K18" s="55" t="n">
        <v>895</v>
      </c>
      <c r="L18" s="55" t="n">
        <v>4147</v>
      </c>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row>
    <row r="19" customFormat="false" ht="13.5" hidden="false" customHeight="false" outlineLevel="0" collapsed="false">
      <c r="B19" s="54" t="n">
        <v>3</v>
      </c>
      <c r="C19" s="0" t="n">
        <v>23</v>
      </c>
      <c r="D19" s="66" t="n">
        <v>30.7</v>
      </c>
      <c r="E19" s="55" t="n">
        <v>370</v>
      </c>
      <c r="F19" s="55" t="n">
        <v>30959</v>
      </c>
      <c r="G19" s="55" t="n">
        <v>16054</v>
      </c>
      <c r="H19" s="55" t="n">
        <v>8029</v>
      </c>
      <c r="I19" s="55" t="n">
        <v>395</v>
      </c>
      <c r="J19" s="55" t="n">
        <v>351</v>
      </c>
      <c r="K19" s="55" t="n">
        <v>1127</v>
      </c>
      <c r="L19" s="55" t="n">
        <v>3840</v>
      </c>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row>
    <row r="20" customFormat="false" ht="13.5" hidden="false" customHeight="false" outlineLevel="0" collapsed="false">
      <c r="B20" s="54" t="n">
        <v>4</v>
      </c>
      <c r="C20" s="0" t="n">
        <v>23</v>
      </c>
      <c r="D20" s="66" t="n">
        <v>29.2</v>
      </c>
      <c r="E20" s="55" t="n">
        <v>370</v>
      </c>
      <c r="F20" s="55" t="n">
        <v>27280</v>
      </c>
      <c r="G20" s="55" t="n">
        <v>13764</v>
      </c>
      <c r="H20" s="55" t="n">
        <v>7207</v>
      </c>
      <c r="I20" s="55" t="n">
        <v>360</v>
      </c>
      <c r="J20" s="55" t="n">
        <v>265</v>
      </c>
      <c r="K20" s="55" t="n">
        <v>1116</v>
      </c>
      <c r="L20" s="55" t="n">
        <v>3509</v>
      </c>
      <c r="M20" s="55"/>
      <c r="N20" s="55"/>
      <c r="O20" s="55"/>
      <c r="P20" s="55"/>
      <c r="Q20" s="55"/>
      <c r="R20" s="55"/>
      <c r="S20" s="55"/>
      <c r="T20" s="55"/>
      <c r="U20" s="55"/>
      <c r="V20" s="55"/>
      <c r="W20" s="55"/>
      <c r="X20" s="55"/>
      <c r="Y20" s="55"/>
      <c r="Z20" s="55"/>
      <c r="AA20" s="55"/>
      <c r="AB20" s="55"/>
      <c r="AC20" s="55"/>
      <c r="AD20" s="55"/>
      <c r="AE20" s="55"/>
      <c r="AF20" s="55"/>
      <c r="AG20" s="55"/>
      <c r="AH20" s="55"/>
      <c r="AI20" s="55"/>
      <c r="AJ20" s="55"/>
      <c r="AK20" s="55"/>
      <c r="AL20" s="55"/>
    </row>
    <row r="21" customFormat="false" ht="13.5" hidden="false" customHeight="false" outlineLevel="0" collapsed="false">
      <c r="B21" s="54" t="n">
        <v>5</v>
      </c>
      <c r="C21" s="0" t="n">
        <v>23</v>
      </c>
      <c r="D21" s="66" t="n">
        <v>30</v>
      </c>
      <c r="E21" s="55" t="n">
        <v>370</v>
      </c>
      <c r="F21" s="55" t="n">
        <v>27848</v>
      </c>
      <c r="G21" s="55" t="n">
        <v>13931</v>
      </c>
      <c r="H21" s="55" t="n">
        <v>7284</v>
      </c>
      <c r="I21" s="55" t="n">
        <v>341</v>
      </c>
      <c r="J21" s="55" t="n">
        <v>294</v>
      </c>
      <c r="K21" s="55" t="n">
        <v>1144</v>
      </c>
      <c r="L21" s="55" t="n">
        <v>3819</v>
      </c>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55"/>
      <c r="AL21" s="55"/>
    </row>
    <row r="22" customFormat="false" ht="13.5" hidden="false" customHeight="false" outlineLevel="0" collapsed="false">
      <c r="B22" s="54" t="n">
        <v>6</v>
      </c>
      <c r="C22" s="0" t="n">
        <v>23</v>
      </c>
      <c r="D22" s="66" t="n">
        <v>29.3</v>
      </c>
      <c r="E22" s="55" t="n">
        <v>370</v>
      </c>
      <c r="F22" s="55" t="n">
        <v>26964</v>
      </c>
      <c r="G22" s="55" t="n">
        <v>12359</v>
      </c>
      <c r="H22" s="55" t="n">
        <v>8629</v>
      </c>
      <c r="I22" s="55" t="n">
        <v>328</v>
      </c>
      <c r="J22" s="55" t="n">
        <v>292</v>
      </c>
      <c r="K22" s="55" t="n">
        <v>992</v>
      </c>
      <c r="L22" s="55" t="n">
        <v>3370</v>
      </c>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row>
    <row r="23" customFormat="false" ht="13.5" hidden="false" customHeight="false" outlineLevel="0" collapsed="false">
      <c r="B23" s="54" t="n">
        <v>7</v>
      </c>
      <c r="C23" s="0" t="n">
        <v>23</v>
      </c>
      <c r="D23" s="66" t="n">
        <v>31</v>
      </c>
      <c r="E23" s="55" t="n">
        <v>370</v>
      </c>
      <c r="F23" s="55" t="n">
        <v>31707</v>
      </c>
      <c r="G23" s="55" t="n">
        <v>14367</v>
      </c>
      <c r="H23" s="55" t="n">
        <v>10609</v>
      </c>
      <c r="I23" s="55" t="n">
        <v>382</v>
      </c>
      <c r="J23" s="55" t="n">
        <v>359</v>
      </c>
      <c r="K23" s="55" t="n">
        <v>929</v>
      </c>
      <c r="L23" s="55" t="n">
        <v>5062</v>
      </c>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row>
    <row r="24" customFormat="false" ht="13.5" hidden="false" customHeight="false" outlineLevel="0" collapsed="false">
      <c r="A24" s="53"/>
      <c r="B24" s="54"/>
      <c r="D24" s="66"/>
      <c r="E24" s="55"/>
      <c r="F24" s="301" t="s">
        <v>669</v>
      </c>
      <c r="G24" s="55"/>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row>
    <row r="25" customFormat="false" ht="13.5" hidden="false" customHeight="false" outlineLevel="0" collapsed="false">
      <c r="A25" s="53" t="s">
        <v>344</v>
      </c>
      <c r="B25" s="162"/>
      <c r="C25" s="0" t="n">
        <v>167</v>
      </c>
      <c r="D25" s="66" t="n">
        <v>347.5</v>
      </c>
      <c r="E25" s="55" t="n">
        <v>935</v>
      </c>
      <c r="F25" s="55" t="n">
        <v>754232</v>
      </c>
      <c r="G25" s="55" t="n">
        <v>193862</v>
      </c>
      <c r="H25" s="55" t="n">
        <v>352175</v>
      </c>
      <c r="I25" s="55" t="n">
        <v>16978</v>
      </c>
      <c r="J25" s="55" t="n">
        <v>36340</v>
      </c>
      <c r="K25" s="55" t="n">
        <v>41069</v>
      </c>
      <c r="L25" s="55" t="n">
        <v>113808</v>
      </c>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row>
    <row r="26" customFormat="false" ht="13.5" hidden="false" customHeight="false" outlineLevel="0" collapsed="false">
      <c r="A26" s="53" t="n">
        <v>9</v>
      </c>
      <c r="B26" s="162"/>
      <c r="C26" s="0" t="n">
        <v>176</v>
      </c>
      <c r="D26" s="66" t="n">
        <v>348.3</v>
      </c>
      <c r="E26" s="55" t="n">
        <v>988</v>
      </c>
      <c r="F26" s="55" t="n">
        <v>781193</v>
      </c>
      <c r="G26" s="55" t="n">
        <v>192940</v>
      </c>
      <c r="H26" s="55" t="n">
        <v>370983</v>
      </c>
      <c r="I26" s="55" t="n">
        <v>16616</v>
      </c>
      <c r="J26" s="55" t="n">
        <v>37070</v>
      </c>
      <c r="K26" s="55" t="n">
        <v>40558</v>
      </c>
      <c r="L26" s="55" t="n">
        <v>123026</v>
      </c>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row>
    <row r="27" customFormat="false" ht="13.5" hidden="false" customHeight="false" outlineLevel="0" collapsed="false">
      <c r="A27" s="53" t="n">
        <v>10</v>
      </c>
      <c r="B27" s="162"/>
      <c r="C27" s="0" t="n">
        <v>189</v>
      </c>
      <c r="D27" s="300" t="n">
        <v>350.9</v>
      </c>
      <c r="E27" s="55" t="n">
        <v>1040</v>
      </c>
      <c r="F27" s="55" t="n">
        <v>779255</v>
      </c>
      <c r="G27" s="55" t="n">
        <v>181933</v>
      </c>
      <c r="H27" s="55" t="n">
        <v>388577</v>
      </c>
      <c r="I27" s="55" t="n">
        <v>14908</v>
      </c>
      <c r="J27" s="55" t="n">
        <v>31028</v>
      </c>
      <c r="K27" s="55" t="n">
        <v>35355</v>
      </c>
      <c r="L27" s="55" t="n">
        <v>127456</v>
      </c>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row>
    <row r="28" customFormat="false" ht="13.5" hidden="false" customHeight="false" outlineLevel="0" collapsed="false">
      <c r="A28" s="0" t="n">
        <v>11</v>
      </c>
      <c r="B28" s="162"/>
      <c r="C28" s="0" t="n">
        <v>197</v>
      </c>
      <c r="D28" s="300" t="n">
        <v>352.6</v>
      </c>
      <c r="E28" s="55" t="n">
        <v>1066</v>
      </c>
      <c r="F28" s="55" t="n">
        <v>773914</v>
      </c>
      <c r="G28" s="55" t="n">
        <v>170348</v>
      </c>
      <c r="H28" s="55" t="n">
        <v>394864</v>
      </c>
      <c r="I28" s="55" t="n">
        <v>13239</v>
      </c>
      <c r="J28" s="55" t="n">
        <v>29945</v>
      </c>
      <c r="K28" s="55" t="n">
        <v>32779</v>
      </c>
      <c r="L28" s="55" t="n">
        <v>132739</v>
      </c>
      <c r="M28" s="55"/>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row>
    <row r="29" customFormat="false" ht="13.5" hidden="false" customHeight="false" outlineLevel="0" collapsed="false">
      <c r="A29" s="0" t="n">
        <v>12</v>
      </c>
      <c r="B29" s="162"/>
      <c r="C29" s="0" t="n">
        <v>204</v>
      </c>
      <c r="D29" s="300" t="n">
        <v>360.9</v>
      </c>
      <c r="E29" s="55" t="n">
        <v>1143</v>
      </c>
      <c r="F29" s="55" t="n">
        <v>740900</v>
      </c>
      <c r="G29" s="55" t="n">
        <v>154578</v>
      </c>
      <c r="H29" s="55" t="n">
        <v>385549</v>
      </c>
      <c r="I29" s="55" t="n">
        <v>11677</v>
      </c>
      <c r="J29" s="55" t="n">
        <v>27501</v>
      </c>
      <c r="K29" s="55" t="n">
        <v>29955</v>
      </c>
      <c r="L29" s="55" t="n">
        <v>131642</v>
      </c>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row>
    <row r="30" customFormat="false" ht="13.5" hidden="false" customHeight="false" outlineLevel="0" collapsed="false">
      <c r="A30" s="111"/>
      <c r="B30" s="162"/>
      <c r="D30" s="300"/>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row>
    <row r="31" customFormat="false" ht="13.5" hidden="false" customHeight="false" outlineLevel="0" collapsed="false">
      <c r="A31" s="53" t="s">
        <v>202</v>
      </c>
      <c r="B31" s="54" t="n">
        <v>9</v>
      </c>
      <c r="C31" s="0" t="n">
        <v>197</v>
      </c>
      <c r="D31" s="66" t="n">
        <v>29.6</v>
      </c>
      <c r="E31" s="55" t="n">
        <v>1070</v>
      </c>
      <c r="F31" s="55" t="n">
        <v>53597</v>
      </c>
      <c r="G31" s="55" t="n">
        <v>9187</v>
      </c>
      <c r="H31" s="55" t="n">
        <v>30188</v>
      </c>
      <c r="I31" s="55" t="n">
        <v>706</v>
      </c>
      <c r="J31" s="55" t="n">
        <v>1951</v>
      </c>
      <c r="K31" s="55" t="n">
        <v>2188</v>
      </c>
      <c r="L31" s="55" t="n">
        <v>9378</v>
      </c>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row>
    <row r="32" customFormat="false" ht="13.5" hidden="false" customHeight="false" outlineLevel="0" collapsed="false">
      <c r="B32" s="54" t="n">
        <v>10</v>
      </c>
      <c r="C32" s="0" t="n">
        <v>197</v>
      </c>
      <c r="D32" s="66" t="n">
        <v>30.7</v>
      </c>
      <c r="E32" s="55" t="n">
        <v>1085</v>
      </c>
      <c r="F32" s="55" t="n">
        <v>64201</v>
      </c>
      <c r="G32" s="55" t="n">
        <v>15924</v>
      </c>
      <c r="H32" s="55" t="n">
        <v>31772</v>
      </c>
      <c r="I32" s="55" t="n">
        <v>1335</v>
      </c>
      <c r="J32" s="55" t="n">
        <v>2257</v>
      </c>
      <c r="K32" s="55" t="n">
        <v>2548</v>
      </c>
      <c r="L32" s="55" t="n">
        <v>10365</v>
      </c>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row>
    <row r="33" customFormat="false" ht="13.5" hidden="false" customHeight="false" outlineLevel="0" collapsed="false">
      <c r="B33" s="54" t="n">
        <v>11</v>
      </c>
      <c r="C33" s="0" t="n">
        <v>198</v>
      </c>
      <c r="D33" s="66" t="n">
        <v>29.7</v>
      </c>
      <c r="E33" s="55" t="n">
        <v>1130</v>
      </c>
      <c r="F33" s="55" t="n">
        <v>59419</v>
      </c>
      <c r="G33" s="55" t="n">
        <v>13379</v>
      </c>
      <c r="H33" s="55" t="n">
        <v>30390</v>
      </c>
      <c r="I33" s="55" t="n">
        <v>1119</v>
      </c>
      <c r="J33" s="55" t="n">
        <v>2104</v>
      </c>
      <c r="K33" s="55" t="n">
        <v>2351</v>
      </c>
      <c r="L33" s="55" t="n">
        <v>10076</v>
      </c>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row>
    <row r="34" customFormat="false" ht="13.5" hidden="false" customHeight="false" outlineLevel="0" collapsed="false">
      <c r="B34" s="54" t="n">
        <v>12</v>
      </c>
      <c r="C34" s="0" t="n">
        <v>201</v>
      </c>
      <c r="D34" s="66" t="n">
        <v>30.9</v>
      </c>
      <c r="E34" s="55" t="n">
        <v>1143</v>
      </c>
      <c r="F34" s="55" t="n">
        <v>81977</v>
      </c>
      <c r="G34" s="55" t="n">
        <v>17388</v>
      </c>
      <c r="H34" s="55" t="n">
        <v>41342</v>
      </c>
      <c r="I34" s="55" t="n">
        <v>1487</v>
      </c>
      <c r="J34" s="55" t="n">
        <v>3006</v>
      </c>
      <c r="K34" s="55" t="n">
        <v>3400</v>
      </c>
      <c r="L34" s="55" t="n">
        <v>15355</v>
      </c>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row>
    <row r="35" customFormat="false" ht="13.5" hidden="false" customHeight="false" outlineLevel="0" collapsed="false">
      <c r="B35" s="54" t="n">
        <v>1</v>
      </c>
      <c r="C35" s="0" t="n">
        <v>204</v>
      </c>
      <c r="D35" s="66" t="n">
        <v>30.4</v>
      </c>
      <c r="E35" s="55" t="n">
        <v>1145</v>
      </c>
      <c r="F35" s="55" t="n">
        <v>62431</v>
      </c>
      <c r="G35" s="55" t="n">
        <v>13900</v>
      </c>
      <c r="H35" s="55" t="n">
        <v>31838</v>
      </c>
      <c r="I35" s="55" t="n">
        <v>888</v>
      </c>
      <c r="J35" s="55" t="n">
        <v>2229</v>
      </c>
      <c r="K35" s="55" t="n">
        <v>2357</v>
      </c>
      <c r="L35" s="55" t="n">
        <v>11218</v>
      </c>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row>
    <row r="36" customFormat="false" ht="13.5" hidden="false" customHeight="false" outlineLevel="0" collapsed="false">
      <c r="A36" s="53" t="s">
        <v>207</v>
      </c>
      <c r="B36" s="54" t="n">
        <v>2</v>
      </c>
      <c r="C36" s="0" t="n">
        <v>205</v>
      </c>
      <c r="D36" s="66" t="n">
        <v>27.8</v>
      </c>
      <c r="E36" s="55" t="n">
        <v>1148</v>
      </c>
      <c r="F36" s="55" t="n">
        <v>52361</v>
      </c>
      <c r="G36" s="55" t="n">
        <v>9665</v>
      </c>
      <c r="H36" s="55" t="n">
        <v>29385</v>
      </c>
      <c r="I36" s="55" t="n">
        <v>733</v>
      </c>
      <c r="J36" s="55" t="n">
        <v>1755</v>
      </c>
      <c r="K36" s="55" t="n">
        <v>1755</v>
      </c>
      <c r="L36" s="55" t="n">
        <v>8803</v>
      </c>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row>
    <row r="37" customFormat="false" ht="13.5" hidden="false" customHeight="false" outlineLevel="0" collapsed="false">
      <c r="B37" s="54" t="n">
        <v>3</v>
      </c>
      <c r="C37" s="0" t="n">
        <v>206</v>
      </c>
      <c r="D37" s="66" t="n">
        <v>30.6</v>
      </c>
      <c r="E37" s="55" t="n">
        <v>1162</v>
      </c>
      <c r="F37" s="55" t="n">
        <v>59661</v>
      </c>
      <c r="G37" s="55" t="n">
        <v>11772</v>
      </c>
      <c r="H37" s="55" t="n">
        <v>31723</v>
      </c>
      <c r="I37" s="55" t="n">
        <v>952</v>
      </c>
      <c r="J37" s="55" t="n">
        <v>2439</v>
      </c>
      <c r="K37" s="55" t="n">
        <v>2235</v>
      </c>
      <c r="L37" s="55" t="n">
        <v>10375</v>
      </c>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row>
    <row r="38" customFormat="false" ht="13.5" hidden="false" customHeight="false" outlineLevel="0" collapsed="false">
      <c r="B38" s="54" t="n">
        <v>4</v>
      </c>
      <c r="C38" s="0" t="n">
        <v>211</v>
      </c>
      <c r="D38" s="66" t="n">
        <v>29.8</v>
      </c>
      <c r="E38" s="55" t="n">
        <v>1165</v>
      </c>
      <c r="F38" s="55" t="n">
        <v>60395</v>
      </c>
      <c r="G38" s="55" t="n">
        <v>12406</v>
      </c>
      <c r="H38" s="55" t="n">
        <v>31549</v>
      </c>
      <c r="I38" s="55" t="n">
        <v>910</v>
      </c>
      <c r="J38" s="55" t="n">
        <v>1736</v>
      </c>
      <c r="K38" s="55" t="n">
        <v>2318</v>
      </c>
      <c r="L38" s="55" t="n">
        <v>11300</v>
      </c>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row>
    <row r="39" customFormat="false" ht="13.5" hidden="false" customHeight="false" outlineLevel="0" collapsed="false">
      <c r="B39" s="54" t="n">
        <v>5</v>
      </c>
      <c r="C39" s="0" t="n">
        <v>213</v>
      </c>
      <c r="D39" s="66" t="n">
        <v>30.8</v>
      </c>
      <c r="E39" s="55" t="n">
        <v>1165</v>
      </c>
      <c r="F39" s="55" t="n">
        <v>59842</v>
      </c>
      <c r="G39" s="55" t="n">
        <v>12204</v>
      </c>
      <c r="H39" s="55" t="n">
        <v>32484</v>
      </c>
      <c r="I39" s="55" t="n">
        <v>811</v>
      </c>
      <c r="J39" s="55" t="n">
        <v>1598</v>
      </c>
      <c r="K39" s="55" t="n">
        <v>2253</v>
      </c>
      <c r="L39" s="55" t="n">
        <v>10310</v>
      </c>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row>
    <row r="40" customFormat="false" ht="13.5" hidden="false" customHeight="false" outlineLevel="0" collapsed="false">
      <c r="B40" s="54" t="n">
        <v>6</v>
      </c>
      <c r="C40" s="0" t="n">
        <v>213</v>
      </c>
      <c r="D40" s="66" t="n">
        <v>30</v>
      </c>
      <c r="E40" s="55" t="n">
        <v>1167</v>
      </c>
      <c r="F40" s="55" t="n">
        <v>60406</v>
      </c>
      <c r="G40" s="55" t="n">
        <v>12602</v>
      </c>
      <c r="H40" s="55" t="n">
        <v>32686</v>
      </c>
      <c r="I40" s="55" t="n">
        <v>795</v>
      </c>
      <c r="J40" s="55" t="n">
        <v>1846</v>
      </c>
      <c r="K40" s="55" t="n">
        <v>2328</v>
      </c>
      <c r="L40" s="55" t="n">
        <v>9974</v>
      </c>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row>
    <row r="41" customFormat="false" ht="13.5" hidden="false" customHeight="false" outlineLevel="0" collapsed="false">
      <c r="A41" s="53"/>
      <c r="B41" s="54" t="n">
        <v>7</v>
      </c>
      <c r="C41" s="0" t="n">
        <v>213</v>
      </c>
      <c r="D41" s="66" t="n">
        <v>30.9</v>
      </c>
      <c r="E41" s="55" t="n">
        <v>1164</v>
      </c>
      <c r="F41" s="55" t="n">
        <v>67796</v>
      </c>
      <c r="G41" s="55" t="n">
        <v>14299</v>
      </c>
      <c r="H41" s="55" t="n">
        <v>36056</v>
      </c>
      <c r="I41" s="55" t="n">
        <v>947</v>
      </c>
      <c r="J41" s="55" t="n">
        <v>2459</v>
      </c>
      <c r="K41" s="55" t="n">
        <v>2521</v>
      </c>
      <c r="L41" s="55" t="n">
        <v>11515</v>
      </c>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row>
    <row r="42" customFormat="false" ht="13.5" hidden="false" customHeight="false" outlineLevel="0" collapsed="false">
      <c r="A42" s="118" t="s">
        <v>670</v>
      </c>
      <c r="B42" s="118"/>
      <c r="C42" s="118"/>
      <c r="D42" s="118"/>
      <c r="E42" s="118"/>
      <c r="F42" s="118"/>
      <c r="G42" s="118"/>
      <c r="H42" s="118"/>
      <c r="I42" s="118"/>
      <c r="J42" s="118"/>
      <c r="K42" s="118"/>
      <c r="L42" s="302"/>
    </row>
    <row r="43" customFormat="false" ht="13.5" hidden="false" customHeight="false" outlineLevel="0" collapsed="false">
      <c r="A43" s="116" t="s">
        <v>671</v>
      </c>
      <c r="B43" s="21"/>
    </row>
    <row r="44" customFormat="false" ht="13.5" hidden="false" customHeight="false" outlineLevel="0" collapsed="false">
      <c r="A44" s="116" t="s">
        <v>672</v>
      </c>
      <c r="B44" s="21"/>
    </row>
    <row r="45" customFormat="false" ht="13.5" hidden="false" customHeight="false" outlineLevel="0" collapsed="false">
      <c r="A45" s="116" t="s">
        <v>673</v>
      </c>
      <c r="B45" s="21"/>
    </row>
    <row r="46" customFormat="false" ht="13.5" hidden="false" customHeight="false" outlineLevel="0" collapsed="false">
      <c r="A46" s="116" t="s">
        <v>674</v>
      </c>
      <c r="B46" s="21"/>
    </row>
    <row r="47" customFormat="false" ht="13.5" hidden="false" customHeight="false" outlineLevel="0" collapsed="false">
      <c r="F47" s="0" t="s">
        <v>675</v>
      </c>
      <c r="G47" s="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N19" activeCellId="0" sqref="C19:N19"/>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9.25"/>
    <col collapsed="false" customWidth="true" hidden="false" outlineLevel="0" max="7" min="7" style="0" width="5.99"/>
    <col collapsed="false" customWidth="true" hidden="false" outlineLevel="0" max="8" min="8" style="0" width="8.49"/>
    <col collapsed="false" customWidth="true" hidden="false" outlineLevel="0" max="9" min="9" style="0" width="7.99"/>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23"/>
      <c r="E1" s="303" t="s">
        <v>676</v>
      </c>
      <c r="F1" s="303"/>
      <c r="G1" s="303"/>
      <c r="H1" s="303"/>
      <c r="I1" s="303"/>
      <c r="K1" s="304"/>
      <c r="L1" s="304"/>
    </row>
    <row r="2" customFormat="false" ht="14.25" hidden="false" customHeight="false" outlineLevel="0" collapsed="false">
      <c r="L2" s="25" t="s">
        <v>677</v>
      </c>
    </row>
    <row r="3" customFormat="false" ht="14.25" hidden="false" customHeight="false" outlineLevel="0" collapsed="false">
      <c r="A3" s="30" t="s">
        <v>678</v>
      </c>
      <c r="B3" s="27"/>
      <c r="C3" s="29" t="s">
        <v>679</v>
      </c>
      <c r="D3" s="29" t="s">
        <v>680</v>
      </c>
      <c r="E3" s="69" t="s">
        <v>681</v>
      </c>
      <c r="F3" s="305"/>
      <c r="G3" s="305"/>
      <c r="H3" s="305"/>
      <c r="I3" s="306"/>
      <c r="J3" s="69" t="s">
        <v>682</v>
      </c>
      <c r="K3" s="305"/>
      <c r="L3" s="305"/>
      <c r="M3" s="305"/>
      <c r="N3" s="305"/>
    </row>
    <row r="4" customFormat="false" ht="13.5" hidden="false" customHeight="false" outlineLevel="0" collapsed="false">
      <c r="A4" s="38"/>
      <c r="B4" s="39"/>
      <c r="C4" s="297"/>
      <c r="D4" s="100" t="s">
        <v>683</v>
      </c>
      <c r="E4" s="99" t="s">
        <v>510</v>
      </c>
      <c r="F4" s="99" t="s">
        <v>684</v>
      </c>
      <c r="G4" s="99" t="s">
        <v>163</v>
      </c>
      <c r="H4" s="99" t="s">
        <v>685</v>
      </c>
      <c r="I4" s="307" t="s">
        <v>686</v>
      </c>
      <c r="J4" s="308" t="s">
        <v>687</v>
      </c>
      <c r="K4" s="308" t="s">
        <v>688</v>
      </c>
      <c r="L4" s="308" t="s">
        <v>689</v>
      </c>
      <c r="M4" s="308" t="s">
        <v>690</v>
      </c>
      <c r="N4" s="298" t="s">
        <v>691</v>
      </c>
    </row>
    <row r="5" customFormat="false" ht="13.5" hidden="false" customHeight="false" outlineLevel="0" collapsed="false">
      <c r="A5" s="31"/>
      <c r="B5" s="32"/>
      <c r="C5" s="34"/>
      <c r="D5" s="80"/>
      <c r="E5" s="80"/>
      <c r="F5" s="80"/>
      <c r="G5" s="80"/>
      <c r="H5" s="80"/>
      <c r="I5" s="309" t="s">
        <v>127</v>
      </c>
      <c r="J5" s="80" t="s">
        <v>692</v>
      </c>
      <c r="K5" s="310" t="s">
        <v>693</v>
      </c>
      <c r="L5" s="310" t="s">
        <v>694</v>
      </c>
      <c r="M5" s="80" t="s">
        <v>695</v>
      </c>
      <c r="N5" s="299"/>
    </row>
    <row r="6" customFormat="false" ht="13.5" hidden="false" customHeight="false" outlineLevel="0" collapsed="false">
      <c r="A6" s="53" t="s">
        <v>696</v>
      </c>
      <c r="B6" s="54"/>
      <c r="C6" s="0" t="n">
        <v>684</v>
      </c>
      <c r="D6" s="55" t="n">
        <v>151405</v>
      </c>
      <c r="E6" s="0" t="n">
        <v>28</v>
      </c>
      <c r="F6" s="0" t="n">
        <v>209</v>
      </c>
      <c r="G6" s="0" t="n">
        <v>170</v>
      </c>
      <c r="H6" s="0" t="n">
        <v>171</v>
      </c>
      <c r="I6" s="0" t="n">
        <v>106</v>
      </c>
      <c r="J6" s="0" t="n">
        <v>9</v>
      </c>
      <c r="K6" s="0" t="n">
        <v>175</v>
      </c>
      <c r="L6" s="0" t="n">
        <v>271</v>
      </c>
      <c r="M6" s="0" t="n">
        <v>122</v>
      </c>
      <c r="N6" s="0" t="n">
        <v>120</v>
      </c>
    </row>
    <row r="7" customFormat="false" ht="13.5" hidden="false" customHeight="false" outlineLevel="0" collapsed="false">
      <c r="A7" s="53" t="s">
        <v>697</v>
      </c>
      <c r="B7" s="54"/>
      <c r="C7" s="0" t="n">
        <v>667</v>
      </c>
      <c r="D7" s="55" t="n">
        <v>150392</v>
      </c>
      <c r="E7" s="0" t="n">
        <v>39</v>
      </c>
      <c r="F7" s="0" t="n">
        <v>194</v>
      </c>
      <c r="G7" s="0" t="n">
        <v>186</v>
      </c>
      <c r="H7" s="0" t="n">
        <v>157</v>
      </c>
      <c r="I7" s="0" t="n">
        <v>91</v>
      </c>
      <c r="J7" s="0" t="n">
        <v>9</v>
      </c>
      <c r="K7" s="0" t="n">
        <v>316</v>
      </c>
      <c r="L7" s="0" t="n">
        <v>246</v>
      </c>
      <c r="M7" s="0" t="n">
        <v>18</v>
      </c>
      <c r="N7" s="0" t="n">
        <v>94</v>
      </c>
    </row>
    <row r="8" customFormat="false" ht="13.5" hidden="false" customHeight="false" outlineLevel="0" collapsed="false">
      <c r="A8" s="53" t="s">
        <v>698</v>
      </c>
      <c r="B8" s="54"/>
      <c r="C8" s="0" t="n">
        <v>701</v>
      </c>
      <c r="D8" s="55" t="n">
        <v>175507</v>
      </c>
      <c r="E8" s="0" t="n">
        <v>29</v>
      </c>
      <c r="F8" s="0" t="n">
        <v>261</v>
      </c>
      <c r="G8" s="0" t="n">
        <v>132</v>
      </c>
      <c r="H8" s="0" t="n">
        <v>190</v>
      </c>
      <c r="I8" s="0" t="n">
        <v>89</v>
      </c>
      <c r="J8" s="0" t="n">
        <v>12</v>
      </c>
      <c r="K8" s="0" t="n">
        <v>339</v>
      </c>
      <c r="L8" s="0" t="n">
        <v>249</v>
      </c>
      <c r="M8" s="125" t="n">
        <v>6</v>
      </c>
      <c r="N8" s="0" t="n">
        <v>95</v>
      </c>
    </row>
    <row r="9" customFormat="false" ht="13.5" hidden="false" customHeight="false" outlineLevel="0" collapsed="false">
      <c r="A9" s="53" t="s">
        <v>699</v>
      </c>
      <c r="B9" s="54"/>
      <c r="C9" s="0" t="n">
        <v>784</v>
      </c>
      <c r="D9" s="55" t="n">
        <v>240150</v>
      </c>
      <c r="E9" s="0" t="n">
        <v>35</v>
      </c>
      <c r="F9" s="0" t="n">
        <v>269</v>
      </c>
      <c r="G9" s="0" t="n">
        <v>206</v>
      </c>
      <c r="H9" s="0" t="n">
        <v>181</v>
      </c>
      <c r="I9" s="0" t="n">
        <v>93</v>
      </c>
      <c r="J9" s="0" t="n">
        <v>18</v>
      </c>
      <c r="K9" s="0" t="n">
        <v>373</v>
      </c>
      <c r="L9" s="0" t="n">
        <v>300</v>
      </c>
      <c r="M9" s="125" t="n">
        <v>1</v>
      </c>
      <c r="N9" s="0" t="n">
        <v>92</v>
      </c>
    </row>
    <row r="10" customFormat="false" ht="13.5" hidden="false" customHeight="false" outlineLevel="0" collapsed="false">
      <c r="A10" s="136" t="n">
        <v>11</v>
      </c>
      <c r="B10" s="54"/>
      <c r="C10" s="0" t="n">
        <v>620</v>
      </c>
      <c r="D10" s="55" t="n">
        <v>163727</v>
      </c>
      <c r="E10" s="0" t="n">
        <v>23</v>
      </c>
      <c r="F10" s="0" t="n">
        <v>232</v>
      </c>
      <c r="G10" s="0" t="n">
        <v>160</v>
      </c>
      <c r="H10" s="0" t="n">
        <v>119</v>
      </c>
      <c r="I10" s="0" t="n">
        <v>86</v>
      </c>
      <c r="J10" s="0" t="n">
        <v>15</v>
      </c>
      <c r="K10" s="0" t="n">
        <v>295</v>
      </c>
      <c r="L10" s="0" t="n">
        <v>217</v>
      </c>
      <c r="M10" s="125" t="n">
        <v>3</v>
      </c>
      <c r="N10" s="0" t="n">
        <v>90</v>
      </c>
    </row>
    <row r="11" customFormat="false" ht="13.5" hidden="false" customHeight="false" outlineLevel="0" collapsed="false">
      <c r="A11" s="136" t="n">
        <v>12</v>
      </c>
      <c r="B11" s="54"/>
      <c r="C11" s="0" t="n">
        <v>728</v>
      </c>
      <c r="D11" s="55" t="n">
        <v>324733</v>
      </c>
      <c r="E11" s="0" t="n">
        <v>29</v>
      </c>
      <c r="F11" s="0" t="n">
        <v>285</v>
      </c>
      <c r="G11" s="0" t="n">
        <v>160</v>
      </c>
      <c r="H11" s="0" t="n">
        <v>160</v>
      </c>
      <c r="I11" s="0" t="n">
        <v>94</v>
      </c>
      <c r="J11" s="0" t="n">
        <v>12</v>
      </c>
      <c r="K11" s="0" t="n">
        <v>344</v>
      </c>
      <c r="L11" s="0" t="n">
        <v>280</v>
      </c>
      <c r="M11" s="125" t="s">
        <v>386</v>
      </c>
      <c r="N11" s="0" t="n">
        <v>92</v>
      </c>
    </row>
    <row r="12" customFormat="false" ht="13.5" hidden="false" customHeight="false" outlineLevel="0" collapsed="false">
      <c r="A12" s="53"/>
      <c r="B12" s="54"/>
      <c r="D12" s="55"/>
      <c r="M12" s="125"/>
    </row>
    <row r="13" customFormat="false" ht="13.5" hidden="false" customHeight="false" outlineLevel="0" collapsed="false">
      <c r="A13" s="116" t="s">
        <v>207</v>
      </c>
      <c r="B13" s="54" t="n">
        <v>3</v>
      </c>
      <c r="C13" s="0" t="n">
        <v>58</v>
      </c>
      <c r="D13" s="55" t="n">
        <v>14959</v>
      </c>
      <c r="E13" s="125" t="s">
        <v>386</v>
      </c>
      <c r="F13" s="0" t="n">
        <v>15</v>
      </c>
      <c r="G13" s="0" t="n">
        <v>15</v>
      </c>
      <c r="H13" s="0" t="n">
        <v>22</v>
      </c>
      <c r="I13" s="0" t="n">
        <v>6</v>
      </c>
      <c r="J13" s="125" t="n">
        <v>3</v>
      </c>
      <c r="K13" s="0" t="n">
        <v>23</v>
      </c>
      <c r="L13" s="0" t="n">
        <v>20</v>
      </c>
      <c r="M13" s="125" t="s">
        <v>386</v>
      </c>
      <c r="N13" s="0" t="n">
        <v>12</v>
      </c>
    </row>
    <row r="14" customFormat="false" ht="13.5" hidden="false" customHeight="false" outlineLevel="0" collapsed="false">
      <c r="B14" s="54" t="n">
        <v>4</v>
      </c>
      <c r="C14" s="0" t="n">
        <v>61</v>
      </c>
      <c r="D14" s="55" t="n">
        <v>11936</v>
      </c>
      <c r="E14" s="125" t="n">
        <v>3</v>
      </c>
      <c r="F14" s="0" t="n">
        <v>13</v>
      </c>
      <c r="G14" s="0" t="n">
        <v>23</v>
      </c>
      <c r="H14" s="0" t="n">
        <v>14</v>
      </c>
      <c r="I14" s="0" t="n">
        <v>8</v>
      </c>
      <c r="J14" s="125" t="n">
        <v>2</v>
      </c>
      <c r="K14" s="0" t="n">
        <v>32</v>
      </c>
      <c r="L14" s="0" t="n">
        <v>22</v>
      </c>
      <c r="M14" s="125" t="s">
        <v>386</v>
      </c>
      <c r="N14" s="0" t="n">
        <v>5</v>
      </c>
    </row>
    <row r="15" customFormat="false" ht="13.5" hidden="false" customHeight="false" outlineLevel="0" collapsed="false">
      <c r="B15" s="54" t="n">
        <v>5</v>
      </c>
      <c r="C15" s="0" t="n">
        <v>70</v>
      </c>
      <c r="D15" s="55" t="n">
        <v>21738</v>
      </c>
      <c r="E15" s="125" t="n">
        <v>4</v>
      </c>
      <c r="F15" s="0" t="n">
        <v>24</v>
      </c>
      <c r="G15" s="0" t="n">
        <v>18</v>
      </c>
      <c r="H15" s="0" t="n">
        <v>15</v>
      </c>
      <c r="I15" s="0" t="n">
        <v>9</v>
      </c>
      <c r="J15" s="125" t="n">
        <v>2</v>
      </c>
      <c r="K15" s="0" t="n">
        <v>34</v>
      </c>
      <c r="L15" s="0" t="n">
        <v>30</v>
      </c>
      <c r="M15" s="125" t="s">
        <v>386</v>
      </c>
      <c r="N15" s="0" t="n">
        <v>4</v>
      </c>
    </row>
    <row r="16" customFormat="false" ht="13.5" hidden="false" customHeight="false" outlineLevel="0" collapsed="false">
      <c r="B16" s="54" t="n">
        <v>6</v>
      </c>
      <c r="C16" s="0" t="n">
        <v>51</v>
      </c>
      <c r="D16" s="55" t="n">
        <v>13623</v>
      </c>
      <c r="E16" s="125" t="n">
        <v>3</v>
      </c>
      <c r="F16" s="0" t="n">
        <v>19</v>
      </c>
      <c r="G16" s="0" t="n">
        <v>15</v>
      </c>
      <c r="H16" s="0" t="n">
        <v>10</v>
      </c>
      <c r="I16" s="0" t="n">
        <v>4</v>
      </c>
      <c r="J16" s="125" t="n">
        <v>1</v>
      </c>
      <c r="K16" s="0" t="n">
        <v>27</v>
      </c>
      <c r="L16" s="0" t="n">
        <v>19</v>
      </c>
      <c r="M16" s="125" t="s">
        <v>386</v>
      </c>
      <c r="N16" s="0" t="n">
        <v>4</v>
      </c>
    </row>
    <row r="17" customFormat="false" ht="13.5" hidden="false" customHeight="false" outlineLevel="0" collapsed="false">
      <c r="B17" s="54" t="n">
        <v>7</v>
      </c>
      <c r="C17" s="311" t="n">
        <v>63</v>
      </c>
      <c r="D17" s="55" t="n">
        <v>18300</v>
      </c>
      <c r="E17" s="125" t="n">
        <v>5</v>
      </c>
      <c r="F17" s="0" t="n">
        <v>15</v>
      </c>
      <c r="G17" s="0" t="n">
        <v>26</v>
      </c>
      <c r="H17" s="0" t="n">
        <v>11</v>
      </c>
      <c r="I17" s="0" t="n">
        <v>6</v>
      </c>
      <c r="J17" s="125" t="s">
        <v>386</v>
      </c>
      <c r="K17" s="0" t="n">
        <v>32</v>
      </c>
      <c r="L17" s="0" t="n">
        <v>23</v>
      </c>
      <c r="M17" s="125" t="s">
        <v>386</v>
      </c>
      <c r="N17" s="0" t="n">
        <v>8</v>
      </c>
    </row>
    <row r="18" customFormat="false" ht="13.5" hidden="false" customHeight="false" outlineLevel="0" collapsed="false">
      <c r="B18" s="54" t="n">
        <v>8</v>
      </c>
      <c r="C18" s="311" t="n">
        <v>59</v>
      </c>
      <c r="D18" s="55" t="n">
        <v>14830</v>
      </c>
      <c r="E18" s="125" t="n">
        <v>1</v>
      </c>
      <c r="F18" s="0" t="n">
        <v>18</v>
      </c>
      <c r="G18" s="0" t="n">
        <v>21</v>
      </c>
      <c r="H18" s="0" t="n">
        <v>10</v>
      </c>
      <c r="I18" s="0" t="n">
        <v>9</v>
      </c>
      <c r="J18" s="125" t="n">
        <v>3</v>
      </c>
      <c r="K18" s="0" t="n">
        <v>38</v>
      </c>
      <c r="L18" s="0" t="n">
        <v>16</v>
      </c>
      <c r="M18" s="125" t="n">
        <v>0</v>
      </c>
      <c r="N18" s="0" t="n">
        <v>2</v>
      </c>
    </row>
    <row r="19" customFormat="false" ht="13.5" hidden="false" customHeight="false" outlineLevel="0" collapsed="false">
      <c r="B19" s="54" t="n">
        <v>9</v>
      </c>
      <c r="C19" s="312" t="n">
        <v>71</v>
      </c>
      <c r="D19" s="55" t="n">
        <v>10716</v>
      </c>
      <c r="E19" s="125" t="n">
        <v>2</v>
      </c>
      <c r="F19" s="0" t="n">
        <v>20</v>
      </c>
      <c r="G19" s="0" t="n">
        <v>23</v>
      </c>
      <c r="H19" s="0" t="n">
        <v>15</v>
      </c>
      <c r="I19" s="0" t="n">
        <v>11</v>
      </c>
      <c r="J19" s="125" t="s">
        <v>386</v>
      </c>
      <c r="K19" s="0" t="n">
        <v>36</v>
      </c>
      <c r="L19" s="0" t="n">
        <v>27</v>
      </c>
      <c r="M19" s="125" t="n">
        <v>1</v>
      </c>
      <c r="N19" s="0" t="n">
        <v>7</v>
      </c>
    </row>
    <row r="20" customFormat="false" ht="13.5" hidden="false" customHeight="false" outlineLevel="0" collapsed="false">
      <c r="A20" s="118"/>
      <c r="B20" s="118"/>
      <c r="D20" s="118"/>
      <c r="E20" s="118"/>
      <c r="F20" s="118"/>
      <c r="G20" s="118"/>
      <c r="H20" s="118"/>
      <c r="I20" s="118"/>
      <c r="J20" s="118"/>
      <c r="K20" s="118"/>
      <c r="L20" s="118"/>
      <c r="M20" s="118"/>
      <c r="N20" s="118"/>
    </row>
    <row r="21" customFormat="false" ht="13.5" hidden="false" customHeight="false" outlineLevel="0" collapsed="false">
      <c r="A21" s="21"/>
      <c r="B21" s="21"/>
      <c r="G21" s="0" t="s">
        <v>700</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6" activeCellId="0" sqref="A46"/>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2.49"/>
    <col collapsed="false" customWidth="true" hidden="false" outlineLevel="0" max="3" min="3" style="0" width="7.75"/>
    <col collapsed="false" customWidth="true" hidden="false" outlineLevel="0" max="6" min="4" style="0" width="6.99"/>
    <col collapsed="false" customWidth="true" hidden="false" outlineLevel="0" max="7" min="7" style="0" width="8.75"/>
    <col collapsed="false" customWidth="true" hidden="false" outlineLevel="0" max="8" min="8" style="0" width="8.62"/>
    <col collapsed="false" customWidth="true" hidden="false" outlineLevel="0" max="9" min="9" style="0" width="6.99"/>
    <col collapsed="false" customWidth="true" hidden="false" outlineLevel="0" max="10" min="10" style="0" width="6.49"/>
    <col collapsed="false" customWidth="true" hidden="false" outlineLevel="0" max="11" min="11" style="0" width="6.62"/>
    <col collapsed="false" customWidth="true" hidden="false" outlineLevel="0" max="12" min="12" style="0" width="7.12"/>
    <col collapsed="false" customWidth="true" hidden="false" outlineLevel="0" max="13" min="13" style="0" width="6.87"/>
    <col collapsed="false" customWidth="true" hidden="false" outlineLevel="0" max="16" min="15" style="0" width="10.62"/>
  </cols>
  <sheetData>
    <row r="1" customFormat="false" ht="13.5" hidden="false" customHeight="false" outlineLevel="0" collapsed="false">
      <c r="A1" s="313" t="s">
        <v>701</v>
      </c>
      <c r="B1" s="313"/>
    </row>
    <row r="2" customFormat="false" ht="13.5" hidden="false" customHeight="false" outlineLevel="0" collapsed="false">
      <c r="E2" s="303" t="s">
        <v>702</v>
      </c>
      <c r="F2" s="303"/>
      <c r="G2" s="303"/>
    </row>
    <row r="3" customFormat="false" ht="13.5" hidden="false" customHeight="false" outlineLevel="0" collapsed="false">
      <c r="A3" s="25" t="s">
        <v>197</v>
      </c>
      <c r="E3" s="25"/>
      <c r="F3" s="25" t="s">
        <v>703</v>
      </c>
      <c r="G3" s="314"/>
    </row>
    <row r="4" customFormat="false" ht="14.25" hidden="false" customHeight="false" outlineLevel="0" collapsed="false">
      <c r="A4" s="25" t="s">
        <v>704</v>
      </c>
      <c r="L4" s="25" t="s">
        <v>213</v>
      </c>
    </row>
    <row r="5" customFormat="false" ht="14.25" hidden="false" customHeight="false" outlineLevel="0" collapsed="false">
      <c r="A5" s="145" t="s">
        <v>705</v>
      </c>
      <c r="B5" s="141"/>
      <c r="C5" s="315" t="s">
        <v>143</v>
      </c>
      <c r="D5" s="144" t="s">
        <v>706</v>
      </c>
      <c r="E5" s="145" t="s">
        <v>707</v>
      </c>
      <c r="F5" s="144" t="s">
        <v>708</v>
      </c>
      <c r="G5" s="145" t="s">
        <v>709</v>
      </c>
      <c r="H5" s="144" t="s">
        <v>710</v>
      </c>
      <c r="I5" s="145" t="s">
        <v>711</v>
      </c>
      <c r="J5" s="144" t="s">
        <v>712</v>
      </c>
      <c r="K5" s="145" t="s">
        <v>713</v>
      </c>
      <c r="L5" s="144" t="s">
        <v>714</v>
      </c>
      <c r="M5" s="145" t="s">
        <v>715</v>
      </c>
    </row>
    <row r="6" customFormat="false" ht="13.5" hidden="false" customHeight="false" outlineLevel="0" collapsed="false">
      <c r="A6" s="316" t="s">
        <v>716</v>
      </c>
      <c r="B6" s="152"/>
      <c r="C6" s="52"/>
      <c r="D6" s="154"/>
      <c r="E6" s="153"/>
      <c r="F6" s="317" t="s">
        <v>717</v>
      </c>
      <c r="G6" s="316" t="s">
        <v>718</v>
      </c>
      <c r="H6" s="317" t="s">
        <v>719</v>
      </c>
      <c r="I6" s="316" t="s">
        <v>720</v>
      </c>
      <c r="J6" s="317" t="s">
        <v>721</v>
      </c>
      <c r="K6" s="153"/>
      <c r="L6" s="317" t="s">
        <v>722</v>
      </c>
      <c r="M6" s="153"/>
    </row>
    <row r="7" customFormat="false" ht="13.5" hidden="false" customHeight="false" outlineLevel="0" collapsed="false">
      <c r="A7" s="116" t="s">
        <v>723</v>
      </c>
      <c r="B7" s="162"/>
      <c r="C7" s="84" t="n">
        <v>100.5</v>
      </c>
      <c r="D7" s="84" t="n">
        <v>100.8</v>
      </c>
      <c r="E7" s="84" t="n">
        <v>99.9</v>
      </c>
      <c r="F7" s="84" t="n">
        <v>100.4</v>
      </c>
      <c r="G7" s="84" t="n">
        <v>111.8</v>
      </c>
      <c r="H7" s="84" t="n">
        <v>101.2</v>
      </c>
      <c r="I7" s="84" t="n">
        <v>95.5</v>
      </c>
      <c r="J7" s="84" t="n">
        <v>100.2</v>
      </c>
      <c r="K7" s="84" t="n">
        <v>96.7</v>
      </c>
      <c r="L7" s="84" t="n">
        <v>100.3</v>
      </c>
      <c r="M7" s="84" t="n">
        <v>100.2</v>
      </c>
    </row>
    <row r="8" customFormat="false" ht="13.5" hidden="false" customHeight="false" outlineLevel="0" collapsed="false">
      <c r="A8" s="116" t="s">
        <v>724</v>
      </c>
      <c r="B8" s="162"/>
      <c r="C8" s="84" t="n">
        <v>100.9</v>
      </c>
      <c r="D8" s="84" t="n">
        <v>102.9</v>
      </c>
      <c r="E8" s="84" t="n">
        <v>99.6</v>
      </c>
      <c r="F8" s="84" t="n">
        <v>98.8</v>
      </c>
      <c r="G8" s="84" t="n">
        <v>107</v>
      </c>
      <c r="H8" s="84" t="n">
        <v>101.4</v>
      </c>
      <c r="I8" s="84" t="n">
        <v>102.4</v>
      </c>
      <c r="J8" s="84" t="n">
        <v>99.6</v>
      </c>
      <c r="K8" s="84" t="n">
        <v>98.5</v>
      </c>
      <c r="L8" s="84" t="n">
        <v>100.1</v>
      </c>
      <c r="M8" s="84" t="n">
        <v>100.6</v>
      </c>
    </row>
    <row r="9" customFormat="false" ht="13.5" hidden="false" customHeight="false" outlineLevel="0" collapsed="false">
      <c r="A9" s="116" t="s">
        <v>725</v>
      </c>
      <c r="B9" s="162"/>
      <c r="C9" s="84" t="n">
        <v>100.8</v>
      </c>
      <c r="D9" s="84" t="n">
        <v>102.3</v>
      </c>
      <c r="E9" s="84" t="n">
        <v>100.5</v>
      </c>
      <c r="F9" s="84" t="n">
        <v>97.4</v>
      </c>
      <c r="G9" s="84" t="n">
        <v>105.1</v>
      </c>
      <c r="H9" s="84" t="n">
        <v>101</v>
      </c>
      <c r="I9" s="84" t="n">
        <v>101.3</v>
      </c>
      <c r="J9" s="84" t="n">
        <v>99.7</v>
      </c>
      <c r="K9" s="84" t="n">
        <v>99.3</v>
      </c>
      <c r="L9" s="84" t="n">
        <v>100</v>
      </c>
      <c r="M9" s="84" t="n">
        <v>101.3</v>
      </c>
    </row>
    <row r="10" customFormat="false" ht="13.5" hidden="false" customHeight="false" outlineLevel="0" collapsed="false">
      <c r="A10" s="116" t="s">
        <v>726</v>
      </c>
      <c r="B10" s="162"/>
      <c r="C10" s="84" t="n">
        <v>100</v>
      </c>
      <c r="D10" s="84" t="n">
        <v>100</v>
      </c>
      <c r="E10" s="84" t="n">
        <v>100</v>
      </c>
      <c r="F10" s="84" t="n">
        <v>100</v>
      </c>
      <c r="G10" s="84" t="n">
        <v>100</v>
      </c>
      <c r="H10" s="84" t="n">
        <v>100</v>
      </c>
      <c r="I10" s="84" t="n">
        <v>100</v>
      </c>
      <c r="J10" s="84" t="n">
        <v>100</v>
      </c>
      <c r="K10" s="84" t="n">
        <v>100</v>
      </c>
      <c r="L10" s="84" t="n">
        <v>100</v>
      </c>
      <c r="M10" s="84" t="n">
        <v>100</v>
      </c>
    </row>
    <row r="11" customFormat="false" ht="13.5" hidden="false" customHeight="false" outlineLevel="0" collapsed="false">
      <c r="A11" s="116"/>
      <c r="B11" s="162"/>
      <c r="C11" s="84"/>
      <c r="D11" s="84"/>
      <c r="E11" s="84"/>
      <c r="F11" s="84"/>
      <c r="G11" s="84"/>
      <c r="H11" s="84"/>
      <c r="I11" s="84"/>
      <c r="J11" s="84"/>
      <c r="K11" s="84"/>
      <c r="L11" s="84"/>
      <c r="M11" s="84"/>
    </row>
    <row r="12" customFormat="false" ht="13.5" hidden="false" customHeight="false" outlineLevel="0" collapsed="false">
      <c r="A12" s="116" t="s">
        <v>727</v>
      </c>
      <c r="B12" s="162"/>
      <c r="C12" s="84" t="n">
        <v>100.9</v>
      </c>
      <c r="D12" s="84" t="n">
        <v>101.6</v>
      </c>
      <c r="E12" s="84" t="n">
        <v>99.9</v>
      </c>
      <c r="F12" s="84" t="n">
        <v>100.8</v>
      </c>
      <c r="G12" s="84" t="n">
        <v>110.7</v>
      </c>
      <c r="H12" s="84" t="n">
        <v>101.5</v>
      </c>
      <c r="I12" s="84" t="n">
        <v>98.3</v>
      </c>
      <c r="J12" s="84" t="n">
        <v>100.3</v>
      </c>
      <c r="K12" s="84" t="n">
        <v>97.2</v>
      </c>
      <c r="L12" s="84" t="n">
        <v>100.7</v>
      </c>
      <c r="M12" s="84" t="n">
        <v>100.6</v>
      </c>
    </row>
    <row r="13" customFormat="false" ht="13.5" hidden="false" customHeight="false" outlineLevel="0" collapsed="false">
      <c r="A13" s="116" t="s">
        <v>699</v>
      </c>
      <c r="B13" s="162"/>
      <c r="C13" s="318" t="n">
        <v>100.9</v>
      </c>
      <c r="D13" s="201" t="n">
        <v>103</v>
      </c>
      <c r="E13" s="201" t="n">
        <v>99.9</v>
      </c>
      <c r="F13" s="201" t="n">
        <v>98.4</v>
      </c>
      <c r="G13" s="201" t="n">
        <v>106</v>
      </c>
      <c r="H13" s="201" t="n">
        <v>101.4</v>
      </c>
      <c r="I13" s="201" t="n">
        <v>102.1</v>
      </c>
      <c r="J13" s="201" t="n">
        <v>99.5</v>
      </c>
      <c r="K13" s="201" t="n">
        <v>99</v>
      </c>
      <c r="L13" s="201" t="n">
        <v>99.9</v>
      </c>
      <c r="M13" s="201" t="n">
        <v>100.8</v>
      </c>
    </row>
    <row r="14" customFormat="false" ht="13.5" hidden="false" customHeight="false" outlineLevel="0" collapsed="false">
      <c r="A14" s="116" t="s">
        <v>549</v>
      </c>
      <c r="B14" s="162"/>
      <c r="C14" s="0" t="n">
        <v>100.7</v>
      </c>
      <c r="D14" s="201" t="n">
        <v>101.8</v>
      </c>
      <c r="E14" s="0" t="n">
        <v>100.5</v>
      </c>
      <c r="F14" s="0" t="n">
        <v>97.4</v>
      </c>
      <c r="G14" s="0" t="n">
        <v>104.3</v>
      </c>
      <c r="H14" s="0" t="n">
        <v>100.6</v>
      </c>
      <c r="I14" s="201" t="n">
        <v>101</v>
      </c>
      <c r="J14" s="0" t="n">
        <v>99.9</v>
      </c>
      <c r="K14" s="0" t="n">
        <v>99.3</v>
      </c>
      <c r="L14" s="0" t="n">
        <v>100.1</v>
      </c>
      <c r="M14" s="0" t="n">
        <v>101.2</v>
      </c>
    </row>
    <row r="15" customFormat="false" ht="13.5" hidden="false" customHeight="false" outlineLevel="0" collapsed="false">
      <c r="A15" s="116" t="s">
        <v>550</v>
      </c>
      <c r="B15" s="162"/>
      <c r="C15" s="0" t="n">
        <v>99.8</v>
      </c>
      <c r="D15" s="201" t="n">
        <v>100.1</v>
      </c>
      <c r="E15" s="0" t="n">
        <v>99.8</v>
      </c>
      <c r="F15" s="0" t="n">
        <v>100.5</v>
      </c>
      <c r="G15" s="0" t="n">
        <v>98.9</v>
      </c>
      <c r="H15" s="0" t="n">
        <v>99.4</v>
      </c>
      <c r="I15" s="0" t="n">
        <v>100.3</v>
      </c>
      <c r="J15" s="0" t="n">
        <v>99.8</v>
      </c>
      <c r="K15" s="0" t="n">
        <v>100.2</v>
      </c>
      <c r="L15" s="0" t="n">
        <v>99.1</v>
      </c>
      <c r="M15" s="0" t="n">
        <v>100.1</v>
      </c>
    </row>
    <row r="16" customFormat="false" ht="13.5" hidden="false" customHeight="false" outlineLevel="0" collapsed="false">
      <c r="A16" s="112"/>
      <c r="B16" s="162"/>
      <c r="C16" s="84"/>
      <c r="D16" s="84"/>
      <c r="E16" s="84"/>
      <c r="F16" s="84"/>
      <c r="G16" s="84"/>
      <c r="H16" s="84"/>
      <c r="I16" s="84"/>
      <c r="J16" s="84"/>
      <c r="K16" s="84"/>
      <c r="L16" s="84"/>
      <c r="M16" s="84"/>
    </row>
    <row r="17" customFormat="false" ht="13.5" hidden="false" customHeight="false" outlineLevel="0" collapsed="false">
      <c r="A17" s="116" t="s">
        <v>207</v>
      </c>
      <c r="B17" s="0" t="n">
        <v>3</v>
      </c>
      <c r="C17" s="319" t="n">
        <v>99.1</v>
      </c>
      <c r="D17" s="59" t="n">
        <v>100.4</v>
      </c>
      <c r="E17" s="59" t="n">
        <v>99.6</v>
      </c>
      <c r="F17" s="59" t="n">
        <v>99.9</v>
      </c>
      <c r="G17" s="59" t="n">
        <v>95.9</v>
      </c>
      <c r="H17" s="59" t="n">
        <v>94</v>
      </c>
      <c r="I17" s="59" t="n">
        <v>100.7</v>
      </c>
      <c r="J17" s="59" t="n">
        <v>99</v>
      </c>
      <c r="K17" s="59" t="n">
        <v>100.2</v>
      </c>
      <c r="L17" s="59" t="n">
        <v>96.8</v>
      </c>
      <c r="M17" s="59" t="n">
        <v>100.4</v>
      </c>
    </row>
    <row r="18" customFormat="false" ht="13.5" hidden="false" customHeight="false" outlineLevel="0" collapsed="false">
      <c r="B18" s="0" t="n">
        <v>4</v>
      </c>
      <c r="C18" s="319" t="n">
        <v>99.4</v>
      </c>
      <c r="D18" s="59" t="n">
        <v>99.9</v>
      </c>
      <c r="E18" s="59" t="n">
        <v>100</v>
      </c>
      <c r="F18" s="59" t="n">
        <v>100.5</v>
      </c>
      <c r="G18" s="59" t="n">
        <v>96.3</v>
      </c>
      <c r="H18" s="59" t="n">
        <v>100.4</v>
      </c>
      <c r="I18" s="59" t="n">
        <v>100.5</v>
      </c>
      <c r="J18" s="59" t="n">
        <v>98.9</v>
      </c>
      <c r="K18" s="59" t="n">
        <v>101.3</v>
      </c>
      <c r="L18" s="59" t="n">
        <v>96.5</v>
      </c>
      <c r="M18" s="59" t="n">
        <v>100.5</v>
      </c>
    </row>
    <row r="19" customFormat="false" ht="13.5" hidden="false" customHeight="false" outlineLevel="0" collapsed="false">
      <c r="B19" s="0" t="n">
        <v>5</v>
      </c>
      <c r="C19" s="319" t="n">
        <v>98.9</v>
      </c>
      <c r="D19" s="59" t="n">
        <v>99.6</v>
      </c>
      <c r="E19" s="59" t="n">
        <v>97.9</v>
      </c>
      <c r="F19" s="59" t="n">
        <v>100.5</v>
      </c>
      <c r="G19" s="59" t="n">
        <v>95.5</v>
      </c>
      <c r="H19" s="59" t="n">
        <v>101</v>
      </c>
      <c r="I19" s="59" t="n">
        <v>100.6</v>
      </c>
      <c r="J19" s="59" t="n">
        <v>98.7</v>
      </c>
      <c r="K19" s="59" t="n">
        <v>101.3</v>
      </c>
      <c r="L19" s="59" t="n">
        <v>97</v>
      </c>
      <c r="M19" s="59" t="n">
        <v>100.1</v>
      </c>
    </row>
    <row r="20" customFormat="false" ht="13.5" hidden="false" customHeight="false" outlineLevel="0" collapsed="false">
      <c r="B20" s="0" t="n">
        <v>6</v>
      </c>
      <c r="C20" s="320" t="n">
        <v>98.6</v>
      </c>
      <c r="D20" s="59" t="n">
        <v>99</v>
      </c>
      <c r="E20" s="59" t="n">
        <v>97.8</v>
      </c>
      <c r="F20" s="59" t="n">
        <v>100.4</v>
      </c>
      <c r="G20" s="59" t="n">
        <v>94.3</v>
      </c>
      <c r="H20" s="59" t="n">
        <v>100.8</v>
      </c>
      <c r="I20" s="59" t="n">
        <v>100.7</v>
      </c>
      <c r="J20" s="59" t="n">
        <v>98.6</v>
      </c>
      <c r="K20" s="59" t="n">
        <v>101.3</v>
      </c>
      <c r="L20" s="59" t="n">
        <v>96.2</v>
      </c>
      <c r="M20" s="59" t="n">
        <v>100.5</v>
      </c>
    </row>
    <row r="21" customFormat="false" ht="13.5" hidden="false" customHeight="false" outlineLevel="0" collapsed="false">
      <c r="B21" s="0" t="n">
        <v>7</v>
      </c>
      <c r="C21" s="321" t="n">
        <v>98.2</v>
      </c>
      <c r="D21" s="59" t="n">
        <v>97.7</v>
      </c>
      <c r="E21" s="59" t="n">
        <v>97.8</v>
      </c>
      <c r="F21" s="59" t="n">
        <v>100.4</v>
      </c>
      <c r="G21" s="59" t="n">
        <v>93.3</v>
      </c>
      <c r="H21" s="59" t="n">
        <v>97.4</v>
      </c>
      <c r="I21" s="59" t="n">
        <v>100.4</v>
      </c>
      <c r="J21" s="59" t="n">
        <v>98.7</v>
      </c>
      <c r="K21" s="59" t="n">
        <v>101.3</v>
      </c>
      <c r="L21" s="59" t="n">
        <v>97.2</v>
      </c>
      <c r="M21" s="59" t="n">
        <v>100.6</v>
      </c>
    </row>
    <row r="22" customFormat="false" ht="13.5" hidden="false" customHeight="false" outlineLevel="0" collapsed="false">
      <c r="B22" s="0" t="n">
        <v>8</v>
      </c>
      <c r="C22" s="321" t="n">
        <v>98.8</v>
      </c>
      <c r="D22" s="59" t="n">
        <v>99</v>
      </c>
      <c r="E22" s="59" t="n">
        <v>97.7</v>
      </c>
      <c r="F22" s="59" t="n">
        <v>100.4</v>
      </c>
      <c r="G22" s="59" t="n">
        <v>92.6</v>
      </c>
      <c r="H22" s="59" t="n">
        <v>95.5</v>
      </c>
      <c r="I22" s="59" t="n">
        <v>100.8</v>
      </c>
      <c r="J22" s="59" t="n">
        <v>99.4</v>
      </c>
      <c r="K22" s="59" t="n">
        <v>101.3</v>
      </c>
      <c r="L22" s="59" t="n">
        <v>99.9</v>
      </c>
      <c r="M22" s="59" t="n">
        <v>100.5</v>
      </c>
    </row>
    <row r="23" customFormat="false" ht="13.5" hidden="false" customHeight="false" outlineLevel="0" collapsed="false">
      <c r="A23" s="322" t="s">
        <v>728</v>
      </c>
      <c r="B23" s="202"/>
      <c r="C23" s="201" t="n">
        <v>0.6</v>
      </c>
      <c r="D23" s="201" t="n">
        <v>1.3</v>
      </c>
      <c r="E23" s="201" t="n">
        <v>-0.1</v>
      </c>
      <c r="F23" s="201" t="n">
        <v>0</v>
      </c>
      <c r="G23" s="201" t="n">
        <v>-0.8</v>
      </c>
      <c r="H23" s="201" t="n">
        <v>-2</v>
      </c>
      <c r="I23" s="201" t="n">
        <v>0.4</v>
      </c>
      <c r="J23" s="201" t="n">
        <v>0.7</v>
      </c>
      <c r="K23" s="201" t="n">
        <v>0</v>
      </c>
      <c r="L23" s="201" t="n">
        <v>2.8</v>
      </c>
      <c r="M23" s="201" t="n">
        <v>-0.1</v>
      </c>
    </row>
    <row r="24" customFormat="false" ht="13.5" hidden="false" customHeight="false" outlineLevel="0" collapsed="false">
      <c r="A24" s="322" t="s">
        <v>729</v>
      </c>
      <c r="B24" s="202"/>
      <c r="C24" s="201" t="n">
        <v>-1.3</v>
      </c>
      <c r="D24" s="323" t="n">
        <v>-0.5</v>
      </c>
      <c r="E24" s="323" t="n">
        <v>-2</v>
      </c>
      <c r="F24" s="323" t="n">
        <v>-1</v>
      </c>
      <c r="G24" s="323" t="n">
        <v>-7.4</v>
      </c>
      <c r="H24" s="323" t="n">
        <v>-0.5</v>
      </c>
      <c r="I24" s="323" t="n">
        <v>0.4</v>
      </c>
      <c r="J24" s="323" t="n">
        <v>-1.1</v>
      </c>
      <c r="K24" s="323" t="n">
        <v>1.1</v>
      </c>
      <c r="L24" s="323" t="n">
        <v>-3.5</v>
      </c>
      <c r="M24" s="323" t="n">
        <v>0.8</v>
      </c>
    </row>
    <row r="25" customFormat="false" ht="13.5" hidden="false" customHeight="false" outlineLevel="0" collapsed="false">
      <c r="A25" s="118" t="s">
        <v>189</v>
      </c>
      <c r="B25" s="118"/>
      <c r="C25" s="118"/>
      <c r="D25" s="118"/>
      <c r="E25" s="42" t="s">
        <v>730</v>
      </c>
      <c r="F25" s="324"/>
      <c r="G25" s="324"/>
      <c r="H25" s="118"/>
      <c r="I25" s="118"/>
      <c r="J25" s="118"/>
      <c r="K25" s="118"/>
      <c r="L25" s="118" t="s">
        <v>514</v>
      </c>
      <c r="M25" s="118"/>
    </row>
    <row r="26" customFormat="false" ht="14.25" hidden="false" customHeight="false" outlineLevel="0" collapsed="false">
      <c r="A26" s="209" t="s">
        <v>704</v>
      </c>
      <c r="B26" s="209"/>
      <c r="C26" s="209"/>
      <c r="D26" s="209"/>
      <c r="E26" s="325"/>
      <c r="F26" s="326"/>
      <c r="G26" s="326"/>
      <c r="H26" s="209"/>
      <c r="I26" s="209"/>
      <c r="J26" s="209"/>
      <c r="K26" s="209"/>
      <c r="L26" s="209"/>
      <c r="M26" s="209"/>
    </row>
    <row r="27" customFormat="false" ht="14.25" hidden="false" customHeight="false" outlineLevel="0" collapsed="false">
      <c r="A27" s="116" t="s">
        <v>723</v>
      </c>
      <c r="B27" s="162"/>
      <c r="C27" s="84" t="n">
        <v>101.9</v>
      </c>
      <c r="D27" s="84" t="n">
        <v>101.7</v>
      </c>
      <c r="E27" s="84" t="n">
        <v>103</v>
      </c>
      <c r="F27" s="84" t="n">
        <v>104.5</v>
      </c>
      <c r="G27" s="84" t="n">
        <v>97.1</v>
      </c>
      <c r="H27" s="84" t="n">
        <v>103.4</v>
      </c>
      <c r="I27" s="84" t="n">
        <v>105.3</v>
      </c>
      <c r="J27" s="84" t="n">
        <v>99.3</v>
      </c>
      <c r="K27" s="84" t="n">
        <v>104.6</v>
      </c>
      <c r="L27" s="84" t="n">
        <v>100.4</v>
      </c>
      <c r="M27" s="84" t="n">
        <v>102</v>
      </c>
    </row>
    <row r="28" customFormat="false" ht="13.5" hidden="false" customHeight="false" outlineLevel="0" collapsed="false">
      <c r="A28" s="116" t="s">
        <v>724</v>
      </c>
      <c r="B28" s="162"/>
      <c r="C28" s="84" t="n">
        <v>102.5</v>
      </c>
      <c r="D28" s="84" t="n">
        <v>103.1</v>
      </c>
      <c r="E28" s="84" t="n">
        <v>103.6</v>
      </c>
      <c r="F28" s="84" t="n">
        <v>102.9</v>
      </c>
      <c r="G28" s="84" t="n">
        <v>95.6</v>
      </c>
      <c r="H28" s="84" t="n">
        <v>104.8</v>
      </c>
      <c r="I28" s="84" t="n">
        <v>112.8</v>
      </c>
      <c r="J28" s="84" t="n">
        <v>97.7</v>
      </c>
      <c r="K28" s="84" t="n">
        <v>106.6</v>
      </c>
      <c r="L28" s="84" t="n">
        <v>100.5</v>
      </c>
      <c r="M28" s="84" t="n">
        <v>102.7</v>
      </c>
    </row>
    <row r="29" customFormat="false" ht="13.5" hidden="false" customHeight="false" outlineLevel="0" collapsed="false">
      <c r="A29" s="116" t="s">
        <v>725</v>
      </c>
      <c r="B29" s="162"/>
      <c r="C29" s="84" t="n">
        <v>102.2</v>
      </c>
      <c r="D29" s="84" t="n">
        <v>102.6</v>
      </c>
      <c r="E29" s="84" t="n">
        <v>103.5</v>
      </c>
      <c r="F29" s="84" t="n">
        <v>101.3</v>
      </c>
      <c r="G29" s="84" t="n">
        <v>94.5</v>
      </c>
      <c r="H29" s="84" t="n">
        <v>104.6</v>
      </c>
      <c r="I29" s="84" t="n">
        <v>112</v>
      </c>
      <c r="J29" s="84" t="n">
        <v>97.5</v>
      </c>
      <c r="K29" s="84" t="n">
        <v>108.1</v>
      </c>
      <c r="L29" s="84" t="n">
        <v>99.7</v>
      </c>
      <c r="M29" s="84" t="n">
        <v>103.7</v>
      </c>
    </row>
    <row r="30" customFormat="false" ht="13.5" hidden="false" customHeight="false" outlineLevel="0" collapsed="false">
      <c r="A30" s="116" t="s">
        <v>726</v>
      </c>
      <c r="B30" s="162"/>
      <c r="C30" s="84" t="n">
        <v>101.5</v>
      </c>
      <c r="D30" s="84" t="n">
        <v>100.6</v>
      </c>
      <c r="E30" s="84" t="n">
        <v>103.7</v>
      </c>
      <c r="F30" s="84" t="n">
        <v>102.9</v>
      </c>
      <c r="G30" s="84" t="n">
        <v>91.7</v>
      </c>
      <c r="H30" s="84" t="n">
        <v>103.5</v>
      </c>
      <c r="I30" s="84" t="n">
        <v>111.1</v>
      </c>
      <c r="J30" s="84" t="n">
        <v>97.8</v>
      </c>
      <c r="K30" s="84" t="n">
        <v>109.3</v>
      </c>
      <c r="L30" s="84" t="n">
        <v>98.8</v>
      </c>
      <c r="M30" s="84" t="n">
        <v>103.3</v>
      </c>
    </row>
    <row r="31" customFormat="false" ht="13.5" hidden="false" customHeight="false" outlineLevel="0" collapsed="false">
      <c r="A31" s="116"/>
      <c r="B31" s="162"/>
      <c r="C31" s="84"/>
      <c r="D31" s="84"/>
      <c r="E31" s="84"/>
      <c r="F31" s="84"/>
      <c r="G31" s="84"/>
      <c r="H31" s="84"/>
      <c r="I31" s="84"/>
      <c r="J31" s="84"/>
      <c r="K31" s="84"/>
      <c r="L31" s="84"/>
      <c r="M31" s="84"/>
    </row>
    <row r="32" customFormat="false" ht="13.5" hidden="false" customHeight="false" outlineLevel="0" collapsed="false">
      <c r="A32" s="116" t="s">
        <v>727</v>
      </c>
      <c r="B32" s="162"/>
      <c r="C32" s="84" t="n">
        <v>102.3</v>
      </c>
      <c r="D32" s="84" t="n">
        <v>102.2</v>
      </c>
      <c r="E32" s="84" t="n">
        <v>103.3</v>
      </c>
      <c r="F32" s="84" t="n">
        <v>104.9</v>
      </c>
      <c r="G32" s="84" t="n">
        <v>97</v>
      </c>
      <c r="H32" s="84" t="n">
        <v>104.1</v>
      </c>
      <c r="I32" s="84" t="n">
        <v>108.4</v>
      </c>
      <c r="J32" s="84" t="n">
        <v>99.1</v>
      </c>
      <c r="K32" s="84" t="n">
        <v>105.2</v>
      </c>
      <c r="L32" s="84" t="n">
        <v>100.9</v>
      </c>
      <c r="M32" s="84" t="n">
        <v>102.5</v>
      </c>
    </row>
    <row r="33" customFormat="false" ht="13.5" hidden="false" customHeight="false" outlineLevel="0" collapsed="false">
      <c r="A33" s="116" t="s">
        <v>699</v>
      </c>
      <c r="B33" s="162"/>
      <c r="C33" s="318" t="n">
        <v>102.5</v>
      </c>
      <c r="D33" s="201" t="n">
        <v>103.3</v>
      </c>
      <c r="E33" s="201" t="n">
        <v>103.5</v>
      </c>
      <c r="F33" s="201" t="n">
        <v>102.4</v>
      </c>
      <c r="G33" s="201" t="n">
        <v>95.4</v>
      </c>
      <c r="H33" s="201" t="n">
        <v>104.8</v>
      </c>
      <c r="I33" s="201" t="n">
        <v>112.7</v>
      </c>
      <c r="J33" s="201" t="n">
        <v>97.4</v>
      </c>
      <c r="K33" s="201" t="n">
        <v>107</v>
      </c>
      <c r="L33" s="201" t="n">
        <v>100.3</v>
      </c>
      <c r="M33" s="201" t="n">
        <v>103</v>
      </c>
    </row>
    <row r="34" customFormat="false" ht="13.5" hidden="false" customHeight="false" outlineLevel="0" collapsed="false">
      <c r="A34" s="116" t="s">
        <v>549</v>
      </c>
      <c r="B34" s="162"/>
      <c r="C34" s="318" t="n">
        <v>102</v>
      </c>
      <c r="D34" s="201" t="n">
        <v>102.1</v>
      </c>
      <c r="E34" s="201" t="n">
        <v>103.6</v>
      </c>
      <c r="F34" s="201" t="n">
        <v>101.4</v>
      </c>
      <c r="G34" s="201" t="n">
        <v>93.9</v>
      </c>
      <c r="H34" s="201" t="n">
        <v>104.5</v>
      </c>
      <c r="I34" s="201" t="n">
        <v>111.5</v>
      </c>
      <c r="J34" s="201" t="n">
        <v>97.6</v>
      </c>
      <c r="K34" s="201" t="n">
        <v>108.4</v>
      </c>
      <c r="L34" s="201" t="n">
        <v>99.5</v>
      </c>
      <c r="M34" s="201" t="n">
        <v>103.6</v>
      </c>
    </row>
    <row r="35" customFormat="false" ht="13.5" hidden="false" customHeight="false" outlineLevel="0" collapsed="false">
      <c r="A35" s="116" t="s">
        <v>550</v>
      </c>
      <c r="B35" s="162"/>
      <c r="C35" s="318" t="n">
        <v>101.5</v>
      </c>
      <c r="D35" s="201" t="n">
        <v>100.8</v>
      </c>
      <c r="E35" s="201" t="n">
        <v>103.8</v>
      </c>
      <c r="F35" s="201" t="n">
        <v>103.2</v>
      </c>
      <c r="G35" s="201" t="n">
        <v>91</v>
      </c>
      <c r="H35" s="201" t="n">
        <v>103</v>
      </c>
      <c r="I35" s="201" t="n">
        <v>111.5</v>
      </c>
      <c r="J35" s="201" t="n">
        <v>97.7</v>
      </c>
      <c r="K35" s="201" t="n">
        <v>109.6</v>
      </c>
      <c r="L35" s="201" t="n">
        <v>98.5</v>
      </c>
      <c r="M35" s="201" t="n">
        <v>103.2</v>
      </c>
    </row>
    <row r="36" customFormat="false" ht="13.5" hidden="false" customHeight="false" outlineLevel="0" collapsed="false">
      <c r="A36" s="112"/>
      <c r="B36" s="162"/>
      <c r="C36" s="84"/>
      <c r="D36" s="84"/>
      <c r="E36" s="84"/>
      <c r="F36" s="84"/>
      <c r="G36" s="84"/>
      <c r="H36" s="84"/>
      <c r="I36" s="84"/>
      <c r="J36" s="84"/>
      <c r="K36" s="84"/>
      <c r="L36" s="84"/>
      <c r="M36" s="84"/>
    </row>
    <row r="37" customFormat="false" ht="13.5" hidden="false" customHeight="false" outlineLevel="0" collapsed="false">
      <c r="A37" s="116" t="s">
        <v>207</v>
      </c>
      <c r="B37" s="54" t="n">
        <v>3</v>
      </c>
      <c r="C37" s="84" t="n">
        <v>101.1</v>
      </c>
      <c r="D37" s="84" t="n">
        <v>101</v>
      </c>
      <c r="E37" s="84" t="n">
        <v>103.7</v>
      </c>
      <c r="F37" s="84" t="n">
        <v>103.1</v>
      </c>
      <c r="G37" s="84" t="n">
        <v>89.5</v>
      </c>
      <c r="H37" s="84" t="n">
        <v>98.9</v>
      </c>
      <c r="I37" s="84" t="n">
        <v>112.2</v>
      </c>
      <c r="J37" s="84" t="n">
        <v>97.3</v>
      </c>
      <c r="K37" s="84" t="n">
        <v>109.6</v>
      </c>
      <c r="L37" s="84" t="n">
        <v>98</v>
      </c>
      <c r="M37" s="84" t="n">
        <v>102.9</v>
      </c>
    </row>
    <row r="38" customFormat="false" ht="13.5" hidden="false" customHeight="false" outlineLevel="0" collapsed="false">
      <c r="B38" s="54" t="n">
        <v>4</v>
      </c>
      <c r="C38" s="84" t="n">
        <v>101.3</v>
      </c>
      <c r="D38" s="84" t="n">
        <v>100.4</v>
      </c>
      <c r="E38" s="84" t="n">
        <v>104</v>
      </c>
      <c r="F38" s="84" t="n">
        <v>103.8</v>
      </c>
      <c r="G38" s="84" t="n">
        <v>89.4</v>
      </c>
      <c r="H38" s="84" t="n">
        <v>102.4</v>
      </c>
      <c r="I38" s="84" t="n">
        <v>112.3</v>
      </c>
      <c r="J38" s="84" t="n">
        <v>97.1</v>
      </c>
      <c r="K38" s="84" t="n">
        <v>110.7</v>
      </c>
      <c r="L38" s="84" t="n">
        <v>97.6</v>
      </c>
      <c r="M38" s="84" t="n">
        <v>103</v>
      </c>
    </row>
    <row r="39" customFormat="false" ht="13.5" hidden="false" customHeight="false" outlineLevel="0" collapsed="false">
      <c r="B39" s="54" t="n">
        <v>5</v>
      </c>
      <c r="C39" s="84" t="n">
        <v>101.3</v>
      </c>
      <c r="D39" s="84" t="n">
        <v>100.4</v>
      </c>
      <c r="E39" s="84" t="n">
        <v>104</v>
      </c>
      <c r="F39" s="84" t="n">
        <v>103.8</v>
      </c>
      <c r="G39" s="84" t="n">
        <v>89.4</v>
      </c>
      <c r="H39" s="84" t="n">
        <v>103.6</v>
      </c>
      <c r="I39" s="84" t="n">
        <v>112.2</v>
      </c>
      <c r="J39" s="84" t="n">
        <v>96.7</v>
      </c>
      <c r="K39" s="84" t="n">
        <v>110.7</v>
      </c>
      <c r="L39" s="84" t="n">
        <v>98.3</v>
      </c>
      <c r="M39" s="84" t="n">
        <v>102.8</v>
      </c>
    </row>
    <row r="40" customFormat="false" ht="13.5" hidden="false" customHeight="false" outlineLevel="0" collapsed="false">
      <c r="B40" s="54" t="n">
        <v>6</v>
      </c>
      <c r="C40" s="84" t="n">
        <v>101</v>
      </c>
      <c r="D40" s="84" t="n">
        <v>99.4</v>
      </c>
      <c r="E40" s="84" t="n">
        <v>104</v>
      </c>
      <c r="F40" s="84" t="n">
        <v>103.9</v>
      </c>
      <c r="G40" s="84" t="n">
        <v>89.2</v>
      </c>
      <c r="H40" s="84" t="n">
        <v>103.4</v>
      </c>
      <c r="I40" s="84" t="n">
        <v>112.2</v>
      </c>
      <c r="J40" s="84" t="n">
        <v>96.6</v>
      </c>
      <c r="K40" s="84" t="n">
        <v>110.7</v>
      </c>
      <c r="L40" s="84" t="n">
        <v>97.7</v>
      </c>
      <c r="M40" s="84" t="n">
        <v>102.9</v>
      </c>
    </row>
    <row r="41" customFormat="false" ht="13.5" hidden="false" customHeight="false" outlineLevel="0" collapsed="false">
      <c r="B41" s="54" t="n">
        <v>7</v>
      </c>
      <c r="C41" s="84" t="n">
        <v>100.5</v>
      </c>
      <c r="D41" s="84" t="n">
        <v>99</v>
      </c>
      <c r="E41" s="84" t="n">
        <v>104</v>
      </c>
      <c r="F41" s="84" t="n">
        <v>103.9</v>
      </c>
      <c r="G41" s="84" t="n">
        <v>88.8</v>
      </c>
      <c r="H41" s="84" t="n">
        <v>100</v>
      </c>
      <c r="I41" s="84" t="n">
        <v>112.1</v>
      </c>
      <c r="J41" s="84" t="n">
        <v>96.7</v>
      </c>
      <c r="K41" s="84" t="n">
        <v>110.7</v>
      </c>
      <c r="L41" s="84" t="n">
        <v>97</v>
      </c>
      <c r="M41" s="84" t="n">
        <v>102.7</v>
      </c>
    </row>
    <row r="42" customFormat="false" ht="13.5" hidden="false" customHeight="false" outlineLevel="0" collapsed="false">
      <c r="B42" s="54" t="n">
        <v>8</v>
      </c>
      <c r="C42" s="84" t="n">
        <v>100.8</v>
      </c>
      <c r="D42" s="84" t="n">
        <v>100</v>
      </c>
      <c r="E42" s="84" t="n">
        <v>104</v>
      </c>
      <c r="F42" s="84" t="n">
        <v>103.9</v>
      </c>
      <c r="G42" s="84" t="n">
        <v>88.4</v>
      </c>
      <c r="H42" s="84" t="n">
        <v>97.4</v>
      </c>
      <c r="I42" s="84" t="n">
        <v>112.1</v>
      </c>
      <c r="J42" s="84" t="n">
        <v>97.1</v>
      </c>
      <c r="K42" s="84" t="n">
        <v>110.7</v>
      </c>
      <c r="L42" s="84" t="n">
        <v>97.6</v>
      </c>
      <c r="M42" s="84" t="n">
        <v>102.7</v>
      </c>
    </row>
    <row r="43" customFormat="false" ht="13.5" hidden="false" customHeight="false" outlineLevel="0" collapsed="false">
      <c r="A43" s="322" t="s">
        <v>728</v>
      </c>
      <c r="B43" s="202"/>
      <c r="C43" s="201" t="n">
        <v>0.3</v>
      </c>
      <c r="D43" s="201" t="n">
        <v>1</v>
      </c>
      <c r="E43" s="201" t="n">
        <v>0</v>
      </c>
      <c r="F43" s="201" t="n">
        <v>0</v>
      </c>
      <c r="G43" s="201" t="n">
        <v>-0.5</v>
      </c>
      <c r="H43" s="201" t="n">
        <v>-2.6</v>
      </c>
      <c r="I43" s="201" t="n">
        <v>0</v>
      </c>
      <c r="J43" s="201" t="n">
        <v>0.4</v>
      </c>
      <c r="K43" s="201" t="n">
        <v>0</v>
      </c>
      <c r="L43" s="201" t="n">
        <v>0.6</v>
      </c>
      <c r="M43" s="201" t="n">
        <v>0</v>
      </c>
    </row>
    <row r="44" customFormat="false" ht="13.5" hidden="false" customHeight="false" outlineLevel="0" collapsed="false">
      <c r="A44" s="327" t="s">
        <v>729</v>
      </c>
      <c r="B44" s="202"/>
      <c r="C44" s="201" t="n">
        <v>-0.5</v>
      </c>
      <c r="D44" s="323" t="n">
        <v>-0.4</v>
      </c>
      <c r="E44" s="323" t="n">
        <v>0.2</v>
      </c>
      <c r="F44" s="323" t="n">
        <v>0.1</v>
      </c>
      <c r="G44" s="323" t="n">
        <v>-3.1</v>
      </c>
      <c r="H44" s="323" t="n">
        <v>-2.7</v>
      </c>
      <c r="I44" s="323" t="n">
        <v>0.8</v>
      </c>
      <c r="J44" s="323" t="n">
        <v>-1</v>
      </c>
      <c r="K44" s="323" t="n">
        <v>1</v>
      </c>
      <c r="L44" s="323" t="n">
        <v>-1</v>
      </c>
      <c r="M44" s="323" t="n">
        <v>-0.4</v>
      </c>
    </row>
    <row r="45" customFormat="false" ht="13.5" hidden="false" customHeight="false" outlineLevel="0" collapsed="false">
      <c r="A45" s="328" t="s">
        <v>731</v>
      </c>
      <c r="B45" s="328"/>
      <c r="C45" s="118"/>
      <c r="D45" s="118"/>
      <c r="E45" s="118"/>
      <c r="F45" s="118"/>
      <c r="G45" s="118"/>
      <c r="H45" s="118"/>
      <c r="I45" s="118"/>
      <c r="J45" s="118"/>
      <c r="K45" s="118"/>
      <c r="L45" s="118"/>
      <c r="M45" s="118"/>
    </row>
    <row r="46" customFormat="false" ht="13.5" hidden="false" customHeight="false" outlineLevel="0" collapsed="false">
      <c r="A46" s="25" t="s">
        <v>732</v>
      </c>
      <c r="C46" s="201"/>
      <c r="D46" s="201"/>
      <c r="E46" s="201"/>
      <c r="F46" s="201"/>
      <c r="G46" s="201"/>
      <c r="H46" s="201"/>
      <c r="I46" s="201"/>
      <c r="J46" s="201"/>
      <c r="K46" s="201"/>
      <c r="L46" s="201"/>
      <c r="M46" s="201"/>
      <c r="N46" s="201"/>
    </row>
    <row r="47" customFormat="false" ht="13.5" hidden="false" customHeight="false" outlineLevel="0" collapsed="false">
      <c r="C47" s="201"/>
      <c r="D47" s="201"/>
      <c r="E47" s="201"/>
      <c r="F47" s="201"/>
      <c r="G47" s="201" t="s">
        <v>733</v>
      </c>
      <c r="H47" s="201"/>
      <c r="I47" s="201"/>
      <c r="J47" s="201"/>
      <c r="K47" s="201"/>
      <c r="L47" s="201"/>
      <c r="M47" s="201"/>
      <c r="N47" s="21"/>
    </row>
    <row r="48" customFormat="false" ht="13.5" hidden="false" customHeight="false" outlineLevel="0" collapsed="false">
      <c r="A48" s="21"/>
      <c r="B48" s="21"/>
      <c r="C48" s="21"/>
      <c r="D48" s="21"/>
      <c r="E48" s="21"/>
      <c r="F48" s="21"/>
      <c r="G48" s="21"/>
      <c r="H48" s="21"/>
      <c r="I48" s="21"/>
      <c r="J48" s="21"/>
      <c r="K48" s="21"/>
      <c r="L48" s="21"/>
      <c r="M48" s="21"/>
      <c r="N48" s="21"/>
    </row>
    <row r="49" customFormat="false" ht="13.5" hidden="false" customHeight="false" outlineLevel="0" collapsed="false">
      <c r="A49" s="21"/>
      <c r="B49" s="21"/>
      <c r="L49" s="21"/>
      <c r="M49" s="21"/>
      <c r="N49" s="21"/>
    </row>
    <row r="50" customFormat="false" ht="13.5" hidden="false" customHeight="false" outlineLevel="0" collapsed="false">
      <c r="A50" s="21"/>
      <c r="B50" s="21"/>
      <c r="C50" s="201"/>
      <c r="D50" s="201"/>
      <c r="E50" s="201"/>
      <c r="F50" s="201"/>
      <c r="G50" s="201"/>
      <c r="H50" s="201"/>
      <c r="I50" s="201"/>
      <c r="J50" s="201"/>
      <c r="K50" s="201"/>
      <c r="L50" s="201"/>
      <c r="M50" s="84"/>
      <c r="N50" s="21"/>
    </row>
    <row r="51" customFormat="false" ht="13.5" hidden="false" customHeight="false" outlineLevel="0" collapsed="false">
      <c r="A51" s="21"/>
      <c r="B51" s="21"/>
      <c r="C51" s="201"/>
      <c r="D51" s="201"/>
      <c r="E51" s="201"/>
      <c r="F51" s="201"/>
      <c r="G51" s="201"/>
      <c r="H51" s="201"/>
      <c r="I51" s="201"/>
      <c r="J51" s="201"/>
      <c r="K51" s="201"/>
      <c r="L51" s="201"/>
      <c r="M51" s="201"/>
      <c r="N51" s="21"/>
    </row>
    <row r="52" customFormat="false" ht="13.5" hidden="false" customHeight="false" outlineLevel="0" collapsed="false">
      <c r="A52" s="21"/>
      <c r="B52" s="21"/>
      <c r="C52" s="201"/>
      <c r="D52" s="201"/>
      <c r="E52" s="201"/>
      <c r="F52" s="201"/>
      <c r="G52" s="201"/>
      <c r="H52" s="201"/>
      <c r="I52" s="201"/>
      <c r="J52" s="201"/>
      <c r="K52" s="201"/>
      <c r="L52" s="201"/>
      <c r="M52" s="201"/>
      <c r="N52" s="21"/>
    </row>
    <row r="53" customFormat="false" ht="13.5" hidden="false" customHeight="false" outlineLevel="0" collapsed="false">
      <c r="A53" s="21"/>
      <c r="B53" s="21"/>
      <c r="C53" s="201"/>
      <c r="D53" s="201"/>
      <c r="E53" s="201"/>
      <c r="F53" s="201"/>
      <c r="G53" s="201"/>
      <c r="H53" s="201"/>
      <c r="I53" s="201"/>
      <c r="J53" s="201"/>
      <c r="K53" s="201"/>
      <c r="L53" s="201"/>
      <c r="M53" s="201"/>
      <c r="N53" s="21"/>
    </row>
    <row r="54" customFormat="false" ht="13.5" hidden="false" customHeight="false" outlineLevel="0" collapsed="false">
      <c r="A54" s="21"/>
      <c r="B54" s="21"/>
      <c r="C54" s="201"/>
      <c r="D54" s="201"/>
      <c r="E54" s="201"/>
      <c r="F54" s="201"/>
      <c r="G54" s="201"/>
      <c r="H54" s="201"/>
      <c r="I54" s="201"/>
      <c r="J54" s="201"/>
      <c r="K54" s="201"/>
      <c r="L54" s="201"/>
      <c r="M54" s="201"/>
      <c r="N54" s="21"/>
    </row>
    <row r="55" customFormat="false" ht="13.5" hidden="false" customHeight="false" outlineLevel="0" collapsed="false">
      <c r="A55" s="21"/>
      <c r="B55" s="21"/>
      <c r="C55" s="21"/>
      <c r="D55" s="21"/>
      <c r="E55" s="21"/>
      <c r="F55" s="21"/>
      <c r="G55" s="21"/>
      <c r="H55" s="21"/>
      <c r="I55" s="21"/>
      <c r="J55" s="21"/>
      <c r="K55" s="21"/>
      <c r="L55" s="21"/>
      <c r="M55" s="21"/>
      <c r="N55" s="21"/>
    </row>
    <row r="56" customFormat="false" ht="13.5" hidden="false" customHeight="false" outlineLevel="0" collapsed="false">
      <c r="A56" s="21"/>
      <c r="B56" s="21"/>
      <c r="C56" s="21"/>
      <c r="D56" s="21"/>
      <c r="E56" s="21"/>
      <c r="F56" s="21"/>
      <c r="G56" s="21"/>
      <c r="H56" s="21"/>
      <c r="I56" s="21"/>
      <c r="J56" s="21"/>
      <c r="K56" s="21"/>
      <c r="L56" s="21"/>
      <c r="M56" s="21"/>
      <c r="N56" s="21"/>
    </row>
    <row r="57" customFormat="false" ht="13.5" hidden="false" customHeight="false" outlineLevel="0" collapsed="false">
      <c r="A57" s="21"/>
      <c r="B57" s="21"/>
      <c r="C57" s="21"/>
      <c r="D57" s="21"/>
      <c r="E57" s="21"/>
      <c r="F57" s="21"/>
      <c r="G57" s="21"/>
      <c r="H57" s="21"/>
      <c r="I57" s="21"/>
      <c r="J57" s="21"/>
      <c r="K57" s="21"/>
      <c r="L57" s="21"/>
      <c r="M57" s="21"/>
      <c r="N57" s="21"/>
    </row>
    <row r="58" customFormat="false" ht="13.5" hidden="false" customHeight="false" outlineLevel="0" collapsed="false">
      <c r="A58" s="21"/>
      <c r="B58" s="21"/>
      <c r="C58" s="21"/>
      <c r="D58" s="21"/>
      <c r="E58" s="21"/>
      <c r="F58" s="21"/>
      <c r="G58" s="21"/>
      <c r="H58" s="21"/>
      <c r="I58" s="21"/>
      <c r="J58" s="21"/>
      <c r="K58" s="21"/>
      <c r="L58" s="21"/>
      <c r="M58" s="21"/>
      <c r="N58" s="21"/>
    </row>
    <row r="59" customFormat="false" ht="13.5" hidden="false" customHeight="false" outlineLevel="0" collapsed="false">
      <c r="A59" s="21"/>
      <c r="B59" s="21"/>
      <c r="C59" s="201"/>
      <c r="D59" s="201"/>
      <c r="E59" s="201"/>
      <c r="F59" s="201"/>
      <c r="G59" s="201"/>
      <c r="H59" s="201"/>
      <c r="I59" s="201"/>
      <c r="J59" s="201"/>
      <c r="K59" s="201"/>
      <c r="L59" s="201"/>
      <c r="M59" s="201"/>
      <c r="N59" s="21"/>
    </row>
    <row r="60" customFormat="false" ht="13.5" hidden="false" customHeight="false" outlineLevel="0" collapsed="false">
      <c r="A60" s="21"/>
      <c r="B60" s="21"/>
      <c r="C60" s="201"/>
      <c r="D60" s="201"/>
      <c r="E60" s="201"/>
      <c r="F60" s="201"/>
      <c r="G60" s="201"/>
      <c r="H60" s="201"/>
      <c r="I60" s="201"/>
      <c r="J60" s="201"/>
      <c r="K60" s="201"/>
      <c r="L60" s="201"/>
      <c r="M60" s="201"/>
      <c r="N60" s="21"/>
    </row>
    <row r="61" customFormat="false" ht="13.5" hidden="false" customHeight="false" outlineLevel="0" collapsed="false">
      <c r="A61" s="21"/>
      <c r="B61" s="21"/>
      <c r="C61" s="201"/>
      <c r="D61" s="201"/>
      <c r="E61" s="201"/>
      <c r="F61" s="201"/>
      <c r="G61" s="201"/>
      <c r="H61" s="201"/>
      <c r="I61" s="201"/>
      <c r="J61" s="201"/>
      <c r="K61" s="201"/>
      <c r="L61" s="201"/>
      <c r="M61" s="201"/>
      <c r="N61" s="21"/>
    </row>
    <row r="62" customFormat="false" ht="13.5" hidden="false" customHeight="false" outlineLevel="0" collapsed="false">
      <c r="A62" s="21"/>
      <c r="B62" s="21"/>
      <c r="C62" s="201"/>
      <c r="D62" s="201"/>
      <c r="E62" s="201"/>
      <c r="F62" s="201"/>
      <c r="G62" s="201"/>
      <c r="H62" s="201"/>
      <c r="I62" s="201"/>
      <c r="J62" s="201"/>
      <c r="K62" s="201"/>
      <c r="L62" s="201"/>
      <c r="M62" s="201"/>
      <c r="N62" s="21"/>
    </row>
    <row r="63" customFormat="false" ht="13.5" hidden="false" customHeight="false" outlineLevel="0" collapsed="false">
      <c r="A63" s="21"/>
      <c r="B63" s="21"/>
      <c r="C63" s="201"/>
      <c r="D63" s="201"/>
      <c r="E63" s="201"/>
      <c r="F63" s="201"/>
      <c r="G63" s="201"/>
      <c r="H63" s="201"/>
      <c r="I63" s="201"/>
      <c r="J63" s="201"/>
      <c r="K63" s="201"/>
      <c r="L63" s="201"/>
      <c r="M63" s="201"/>
      <c r="N63" s="21"/>
    </row>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sheetData>
  <mergeCells count="1">
    <mergeCell ref="E2:G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12"/>
    <col collapsed="false" customWidth="true" hidden="false" outlineLevel="0" max="3" min="3" style="0" width="5.99"/>
    <col collapsed="false" customWidth="true" hidden="false" outlineLevel="0" max="4" min="4" style="0" width="6.74"/>
    <col collapsed="false" customWidth="true" hidden="false" outlineLevel="0" max="5" min="5" style="0" width="6.99"/>
    <col collapsed="false" customWidth="true" hidden="false" outlineLevel="0" max="6" min="6" style="0" width="5.99"/>
    <col collapsed="false" customWidth="true" hidden="false" outlineLevel="0" max="7" min="7" style="0" width="8.12"/>
    <col collapsed="false" customWidth="true" hidden="false" outlineLevel="0" max="8" min="8" style="0" width="6.74"/>
    <col collapsed="false" customWidth="true" hidden="false" outlineLevel="0" max="9" min="9" style="0" width="5.99"/>
    <col collapsed="false" customWidth="true" hidden="false" outlineLevel="0" max="11" min="10" style="0" width="7.87"/>
    <col collapsed="false" customWidth="true" hidden="false" outlineLevel="0" max="13" min="12" style="0" width="5.99"/>
    <col collapsed="false" customWidth="true" hidden="false" outlineLevel="0" max="14" min="14" style="0" width="7.24"/>
    <col collapsed="false" customWidth="true" hidden="false" outlineLevel="0" max="15" min="15" style="0" width="6.12"/>
    <col collapsed="false" customWidth="true" hidden="false" outlineLevel="0" max="16" min="16" style="0" width="5.99"/>
  </cols>
  <sheetData>
    <row r="1" customFormat="false" ht="13.5" hidden="false" customHeight="false" outlineLevel="0" collapsed="false">
      <c r="A1" s="123"/>
      <c r="B1" s="123"/>
      <c r="E1" s="329" t="s">
        <v>734</v>
      </c>
    </row>
    <row r="2" customFormat="false" ht="13.5" hidden="false" customHeight="false" outlineLevel="0" collapsed="false">
      <c r="A2" s="25" t="s">
        <v>256</v>
      </c>
      <c r="E2" s="25" t="s">
        <v>735</v>
      </c>
    </row>
    <row r="3" customFormat="false" ht="14.25" hidden="false" customHeight="false" outlineLevel="0" collapsed="false">
      <c r="A3" s="25" t="s">
        <v>704</v>
      </c>
      <c r="M3" s="25" t="s">
        <v>216</v>
      </c>
    </row>
    <row r="4" customFormat="false" ht="14.25" hidden="false" customHeight="false" outlineLevel="0" collapsed="false">
      <c r="A4" s="145" t="s">
        <v>705</v>
      </c>
      <c r="B4" s="141"/>
      <c r="C4" s="146"/>
      <c r="D4" s="144" t="s">
        <v>736</v>
      </c>
      <c r="E4" s="145" t="s">
        <v>621</v>
      </c>
      <c r="F4" s="142"/>
      <c r="G4" s="142"/>
      <c r="H4" s="142"/>
      <c r="I4" s="142"/>
      <c r="J4" s="142"/>
      <c r="K4" s="142"/>
      <c r="L4" s="142"/>
      <c r="M4" s="142"/>
      <c r="N4" s="142"/>
      <c r="O4" s="142"/>
      <c r="P4" s="142"/>
    </row>
    <row r="5" customFormat="false" ht="13.5" hidden="false" customHeight="false" outlineLevel="0" collapsed="false">
      <c r="A5" s="20" t="s">
        <v>737</v>
      </c>
      <c r="B5" s="147"/>
      <c r="C5" s="330" t="s">
        <v>143</v>
      </c>
      <c r="D5" s="148" t="s">
        <v>738</v>
      </c>
      <c r="E5" s="330" t="s">
        <v>739</v>
      </c>
      <c r="F5" s="149" t="s">
        <v>740</v>
      </c>
      <c r="G5" s="331" t="s">
        <v>741</v>
      </c>
      <c r="H5" s="149" t="s">
        <v>742</v>
      </c>
      <c r="I5" s="331" t="s">
        <v>743</v>
      </c>
      <c r="J5" s="332" t="s">
        <v>744</v>
      </c>
      <c r="K5" s="333" t="s">
        <v>745</v>
      </c>
      <c r="L5" s="149" t="s">
        <v>746</v>
      </c>
      <c r="M5" s="331" t="s">
        <v>747</v>
      </c>
      <c r="N5" s="149" t="s">
        <v>57</v>
      </c>
      <c r="O5" s="149" t="s">
        <v>748</v>
      </c>
      <c r="P5" s="331" t="s">
        <v>749</v>
      </c>
    </row>
    <row r="6" customFormat="false" ht="13.5" hidden="false" customHeight="false" outlineLevel="0" collapsed="false">
      <c r="A6" s="316" t="s">
        <v>300</v>
      </c>
      <c r="B6" s="152"/>
      <c r="C6" s="52"/>
      <c r="D6" s="154"/>
      <c r="E6" s="152"/>
      <c r="F6" s="317" t="s">
        <v>750</v>
      </c>
      <c r="G6" s="316" t="s">
        <v>739</v>
      </c>
      <c r="H6" s="317" t="s">
        <v>751</v>
      </c>
      <c r="I6" s="316" t="s">
        <v>739</v>
      </c>
      <c r="J6" s="317" t="s">
        <v>739</v>
      </c>
      <c r="K6" s="316" t="s">
        <v>739</v>
      </c>
      <c r="L6" s="154"/>
      <c r="M6" s="316" t="s">
        <v>752</v>
      </c>
      <c r="N6" s="317" t="s">
        <v>752</v>
      </c>
      <c r="O6" s="317" t="s">
        <v>752</v>
      </c>
      <c r="P6" s="316" t="s">
        <v>752</v>
      </c>
    </row>
    <row r="7" customFormat="false" ht="13.5" hidden="false" customHeight="false" outlineLevel="0" collapsed="false">
      <c r="A7" s="334" t="s">
        <v>753</v>
      </c>
      <c r="B7" s="162"/>
      <c r="C7" s="84" t="n">
        <v>96.7</v>
      </c>
      <c r="D7" s="84" t="n">
        <v>95.9</v>
      </c>
      <c r="E7" s="84" t="n">
        <v>96.6</v>
      </c>
      <c r="F7" s="84" t="n">
        <v>103.4</v>
      </c>
      <c r="G7" s="84" t="n">
        <v>102.4</v>
      </c>
      <c r="H7" s="84" t="n">
        <v>95.5</v>
      </c>
      <c r="I7" s="84" t="n">
        <v>95.8</v>
      </c>
      <c r="J7" s="84" t="n">
        <v>109.2</v>
      </c>
      <c r="K7" s="84" t="n">
        <v>99</v>
      </c>
      <c r="L7" s="84" t="n">
        <v>92.3</v>
      </c>
      <c r="M7" s="84" t="n">
        <v>100.1</v>
      </c>
      <c r="N7" s="84" t="n">
        <v>84.6</v>
      </c>
      <c r="O7" s="84" t="n">
        <v>100.2</v>
      </c>
      <c r="P7" s="84" t="n">
        <v>100.2</v>
      </c>
    </row>
    <row r="8" customFormat="false" ht="13.5" hidden="false" customHeight="false" outlineLevel="0" collapsed="false">
      <c r="A8" s="335" t="n">
        <v>12</v>
      </c>
      <c r="B8" s="162"/>
      <c r="C8" s="84" t="n">
        <v>96.6</v>
      </c>
      <c r="D8" s="84" t="n">
        <v>93</v>
      </c>
      <c r="E8" s="84" t="n">
        <v>96</v>
      </c>
      <c r="F8" s="84" t="n">
        <v>102.9</v>
      </c>
      <c r="G8" s="84" t="n">
        <v>100</v>
      </c>
      <c r="H8" s="84" t="n">
        <v>93.2</v>
      </c>
      <c r="I8" s="84" t="n">
        <v>98.8</v>
      </c>
      <c r="J8" s="84" t="n">
        <v>129.4</v>
      </c>
      <c r="K8" s="84" t="n">
        <v>97.6</v>
      </c>
      <c r="L8" s="84" t="n">
        <v>92.3</v>
      </c>
      <c r="M8" s="84" t="n">
        <v>98.8</v>
      </c>
      <c r="N8" s="84" t="n">
        <v>80.7</v>
      </c>
      <c r="O8" s="84" t="n">
        <v>97.1</v>
      </c>
      <c r="P8" s="84" t="n">
        <v>97</v>
      </c>
    </row>
    <row r="9" customFormat="false" ht="13.5" hidden="false" customHeight="false" outlineLevel="0" collapsed="false">
      <c r="A9" s="116"/>
      <c r="B9" s="162"/>
      <c r="C9" s="84"/>
      <c r="D9" s="84"/>
      <c r="E9" s="84"/>
      <c r="F9" s="84"/>
      <c r="G9" s="84"/>
      <c r="H9" s="84"/>
      <c r="I9" s="84"/>
      <c r="J9" s="84"/>
      <c r="K9" s="84"/>
      <c r="L9" s="84"/>
      <c r="M9" s="84"/>
      <c r="N9" s="84"/>
      <c r="O9" s="84"/>
      <c r="P9" s="84"/>
    </row>
    <row r="10" customFormat="false" ht="13.5" hidden="false" customHeight="false" outlineLevel="0" collapsed="false">
      <c r="A10" s="116" t="s">
        <v>754</v>
      </c>
      <c r="B10" s="162"/>
      <c r="C10" s="84" t="n">
        <v>96.6</v>
      </c>
      <c r="D10" s="84" t="n">
        <v>95.1</v>
      </c>
      <c r="E10" s="84" t="n">
        <v>96.4</v>
      </c>
      <c r="F10" s="84" t="n">
        <v>103.2</v>
      </c>
      <c r="G10" s="84" t="n">
        <v>101.7</v>
      </c>
      <c r="H10" s="84" t="n">
        <v>95.2</v>
      </c>
      <c r="I10" s="84" t="n">
        <v>96.4</v>
      </c>
      <c r="J10" s="84" t="n">
        <v>114.4</v>
      </c>
      <c r="K10" s="84" t="n">
        <v>98.4</v>
      </c>
      <c r="L10" s="84" t="n">
        <v>92.2</v>
      </c>
      <c r="M10" s="84" t="n">
        <v>99.6</v>
      </c>
      <c r="N10" s="84" t="n">
        <v>83.5</v>
      </c>
      <c r="O10" s="84" t="n">
        <v>99.5</v>
      </c>
      <c r="P10" s="84" t="n">
        <v>99.4</v>
      </c>
    </row>
    <row r="11" customFormat="false" ht="13.5" hidden="false" customHeight="false" outlineLevel="0" collapsed="false">
      <c r="A11" s="336" t="s">
        <v>755</v>
      </c>
      <c r="B11" s="162"/>
      <c r="C11" s="84" t="n">
        <v>96.8</v>
      </c>
      <c r="D11" s="84" t="n">
        <v>93</v>
      </c>
      <c r="E11" s="84" t="n">
        <v>96.1</v>
      </c>
      <c r="F11" s="84" t="n">
        <v>102.9</v>
      </c>
      <c r="G11" s="84" t="n">
        <v>100.3</v>
      </c>
      <c r="H11" s="84" t="n">
        <v>93.3</v>
      </c>
      <c r="I11" s="84" t="n">
        <v>99.5</v>
      </c>
      <c r="J11" s="84" t="n">
        <v>132.8</v>
      </c>
      <c r="K11" s="84" t="n">
        <v>97.6</v>
      </c>
      <c r="L11" s="84" t="n">
        <v>92.2</v>
      </c>
      <c r="M11" s="84" t="n">
        <v>99</v>
      </c>
      <c r="N11" s="84" t="n">
        <v>80.2</v>
      </c>
      <c r="O11" s="84" t="n">
        <v>96.9</v>
      </c>
      <c r="P11" s="84" t="n">
        <v>97.2</v>
      </c>
    </row>
    <row r="12" customFormat="false" ht="13.5" hidden="false" customHeight="false" outlineLevel="0" collapsed="false">
      <c r="A12" s="336"/>
      <c r="B12" s="162"/>
      <c r="C12" s="84"/>
      <c r="D12" s="84"/>
      <c r="E12" s="84"/>
      <c r="F12" s="84"/>
      <c r="G12" s="84"/>
      <c r="H12" s="84"/>
      <c r="I12" s="84"/>
      <c r="J12" s="84"/>
      <c r="K12" s="84"/>
      <c r="L12" s="84"/>
      <c r="M12" s="84"/>
      <c r="N12" s="84"/>
      <c r="O12" s="84"/>
      <c r="P12" s="84"/>
    </row>
    <row r="13" customFormat="false" ht="13.5" hidden="false" customHeight="false" outlineLevel="0" collapsed="false">
      <c r="A13" s="116" t="s">
        <v>207</v>
      </c>
      <c r="B13" s="54" t="n">
        <v>1</v>
      </c>
      <c r="C13" s="318" t="n">
        <v>97.3</v>
      </c>
      <c r="D13" s="201" t="n">
        <v>93.5</v>
      </c>
      <c r="E13" s="201" t="n">
        <v>96.7</v>
      </c>
      <c r="F13" s="201" t="n">
        <v>103.1</v>
      </c>
      <c r="G13" s="201" t="n">
        <v>101.5</v>
      </c>
      <c r="H13" s="201" t="n">
        <v>94.4</v>
      </c>
      <c r="I13" s="201" t="n">
        <v>100.7</v>
      </c>
      <c r="J13" s="201" t="n">
        <v>135.5</v>
      </c>
      <c r="K13" s="201" t="n">
        <v>97.8</v>
      </c>
      <c r="L13" s="201" t="n">
        <v>92.1</v>
      </c>
      <c r="M13" s="201" t="n">
        <v>99.7</v>
      </c>
      <c r="N13" s="201" t="n">
        <v>80</v>
      </c>
      <c r="O13" s="201" t="n">
        <v>97.5</v>
      </c>
      <c r="P13" s="201" t="n">
        <v>98.5</v>
      </c>
    </row>
    <row r="14" customFormat="false" ht="13.5" hidden="false" customHeight="false" outlineLevel="0" collapsed="false">
      <c r="B14" s="54" t="n">
        <v>2</v>
      </c>
      <c r="C14" s="318" t="n">
        <v>97</v>
      </c>
      <c r="D14" s="201" t="n">
        <v>94.6</v>
      </c>
      <c r="E14" s="201" t="n">
        <v>96.5</v>
      </c>
      <c r="F14" s="201" t="n">
        <v>103</v>
      </c>
      <c r="G14" s="201" t="n">
        <v>101.1</v>
      </c>
      <c r="H14" s="201" t="n">
        <v>94.6</v>
      </c>
      <c r="I14" s="201" t="n">
        <v>100.7</v>
      </c>
      <c r="J14" s="201" t="n">
        <v>135.8</v>
      </c>
      <c r="K14" s="201" t="n">
        <v>97.8</v>
      </c>
      <c r="L14" s="201" t="n">
        <v>91.5</v>
      </c>
      <c r="M14" s="201" t="n">
        <v>99.5</v>
      </c>
      <c r="N14" s="201" t="n">
        <v>79.4</v>
      </c>
      <c r="O14" s="201" t="n">
        <v>97.1</v>
      </c>
      <c r="P14" s="201" t="n">
        <v>98.2</v>
      </c>
    </row>
    <row r="15" customFormat="false" ht="13.5" hidden="false" customHeight="false" outlineLevel="0" collapsed="false">
      <c r="B15" s="54" t="n">
        <v>3</v>
      </c>
      <c r="C15" s="318" t="n">
        <v>97.6</v>
      </c>
      <c r="D15" s="201" t="n">
        <v>94.2</v>
      </c>
      <c r="E15" s="201" t="n">
        <v>96.9</v>
      </c>
      <c r="F15" s="201" t="n">
        <v>103.2</v>
      </c>
      <c r="G15" s="201" t="n">
        <v>102.3</v>
      </c>
      <c r="H15" s="201" t="n">
        <v>95.5</v>
      </c>
      <c r="I15" s="201" t="n">
        <v>101.3</v>
      </c>
      <c r="J15" s="201" t="n">
        <v>138.3</v>
      </c>
      <c r="K15" s="201" t="n">
        <v>98</v>
      </c>
      <c r="L15" s="201" t="n">
        <v>91.6</v>
      </c>
      <c r="M15" s="201" t="n">
        <v>99.9</v>
      </c>
      <c r="N15" s="201" t="n">
        <v>79.8</v>
      </c>
      <c r="O15" s="201" t="n">
        <v>97.9</v>
      </c>
      <c r="P15" s="201" t="n">
        <v>99.1</v>
      </c>
    </row>
    <row r="16" customFormat="false" ht="13.5" hidden="false" customHeight="false" outlineLevel="0" collapsed="false">
      <c r="B16" s="54" t="n">
        <v>4</v>
      </c>
      <c r="C16" s="318" t="n">
        <v>97.7</v>
      </c>
      <c r="D16" s="201" t="n">
        <v>94.5</v>
      </c>
      <c r="E16" s="201" t="n">
        <v>97</v>
      </c>
      <c r="F16" s="201" t="n">
        <v>103.3</v>
      </c>
      <c r="G16" s="201" t="n">
        <v>102.9</v>
      </c>
      <c r="H16" s="201" t="n">
        <v>95.2</v>
      </c>
      <c r="I16" s="201" t="n">
        <v>101.3</v>
      </c>
      <c r="J16" s="201" t="n">
        <v>137.6</v>
      </c>
      <c r="K16" s="201" t="n">
        <v>98.2</v>
      </c>
      <c r="L16" s="201" t="n">
        <v>91.3</v>
      </c>
      <c r="M16" s="201" t="n">
        <v>100</v>
      </c>
      <c r="N16" s="201" t="n">
        <v>79.8</v>
      </c>
      <c r="O16" s="201" t="n">
        <v>97.7</v>
      </c>
      <c r="P16" s="201" t="n">
        <v>99.1</v>
      </c>
    </row>
    <row r="17" customFormat="false" ht="13.5" hidden="false" customHeight="false" outlineLevel="0" collapsed="false">
      <c r="B17" s="54" t="n">
        <v>5</v>
      </c>
      <c r="C17" s="318" t="n">
        <v>97.4</v>
      </c>
      <c r="D17" s="201" t="n">
        <v>96.2</v>
      </c>
      <c r="E17" s="201" t="n">
        <v>96.5</v>
      </c>
      <c r="F17" s="201" t="n">
        <v>103.2</v>
      </c>
      <c r="G17" s="201" t="n">
        <v>102.3</v>
      </c>
      <c r="H17" s="201" t="n">
        <v>94.6</v>
      </c>
      <c r="I17" s="201" t="n">
        <v>100.8</v>
      </c>
      <c r="J17" s="201" t="n">
        <v>138.1</v>
      </c>
      <c r="K17" s="201" t="n">
        <v>98.1</v>
      </c>
      <c r="L17" s="201" t="n">
        <v>90.7</v>
      </c>
      <c r="M17" s="201" t="n">
        <v>99.7</v>
      </c>
      <c r="N17" s="201" t="n">
        <v>79</v>
      </c>
      <c r="O17" s="201" t="n">
        <v>96.8</v>
      </c>
      <c r="P17" s="201" t="n">
        <v>98.5</v>
      </c>
    </row>
    <row r="18" customFormat="false" ht="13.5" hidden="false" customHeight="false" outlineLevel="0" collapsed="false">
      <c r="B18" s="54" t="n">
        <v>6</v>
      </c>
      <c r="C18" s="318" t="n">
        <v>97.2</v>
      </c>
      <c r="D18" s="201" t="n">
        <v>95.9</v>
      </c>
      <c r="E18" s="201" t="n">
        <v>96.3</v>
      </c>
      <c r="F18" s="201" t="n">
        <v>103.2</v>
      </c>
      <c r="G18" s="201" t="n">
        <v>102.2</v>
      </c>
      <c r="H18" s="201" t="n">
        <v>93.8</v>
      </c>
      <c r="I18" s="201" t="n">
        <v>100.5</v>
      </c>
      <c r="J18" s="201" t="n">
        <v>139.3</v>
      </c>
      <c r="K18" s="201" t="n">
        <v>97.9</v>
      </c>
      <c r="L18" s="201" t="n">
        <v>90.3</v>
      </c>
      <c r="M18" s="201" t="n">
        <v>99.6</v>
      </c>
      <c r="N18" s="201" t="n">
        <v>78.6</v>
      </c>
      <c r="O18" s="201" t="n">
        <v>96.6</v>
      </c>
      <c r="P18" s="201" t="n">
        <v>98.1</v>
      </c>
    </row>
    <row r="19" customFormat="false" ht="13.5" hidden="false" customHeight="false" outlineLevel="0" collapsed="false">
      <c r="B19" s="54" t="n">
        <v>7</v>
      </c>
      <c r="C19" s="318" t="n">
        <v>97.6</v>
      </c>
      <c r="D19" s="201" t="n">
        <v>97.4</v>
      </c>
      <c r="E19" s="201" t="n">
        <v>96.5</v>
      </c>
      <c r="F19" s="201" t="n">
        <v>103.3</v>
      </c>
      <c r="G19" s="201" t="n">
        <v>102.7</v>
      </c>
      <c r="H19" s="201" t="n">
        <v>93.1</v>
      </c>
      <c r="I19" s="201" t="n">
        <v>100.6</v>
      </c>
      <c r="J19" s="201" t="n">
        <v>140.7</v>
      </c>
      <c r="K19" s="201" t="n">
        <v>98</v>
      </c>
      <c r="L19" s="201" t="n">
        <v>90.2</v>
      </c>
      <c r="M19" s="201" t="n">
        <v>99.9</v>
      </c>
      <c r="N19" s="201" t="n">
        <v>78.7</v>
      </c>
      <c r="O19" s="201" t="n">
        <v>97.3</v>
      </c>
      <c r="P19" s="201" t="n">
        <v>98.4</v>
      </c>
    </row>
    <row r="20" customFormat="false" ht="13.5" hidden="false" customHeight="false" outlineLevel="0" collapsed="false">
      <c r="B20" s="54" t="n">
        <v>8</v>
      </c>
      <c r="C20" s="318" t="n">
        <v>97</v>
      </c>
      <c r="D20" s="201" t="n">
        <v>96.7</v>
      </c>
      <c r="E20" s="201" t="n">
        <v>95.9</v>
      </c>
      <c r="F20" s="201" t="n">
        <v>103.2</v>
      </c>
      <c r="G20" s="201" t="n">
        <v>101.7</v>
      </c>
      <c r="H20" s="201" t="n">
        <v>92.5</v>
      </c>
      <c r="I20" s="201" t="n">
        <v>99.9</v>
      </c>
      <c r="J20" s="201" t="n">
        <v>139.9</v>
      </c>
      <c r="K20" s="201" t="n">
        <v>97.7</v>
      </c>
      <c r="L20" s="201" t="n">
        <v>89.6</v>
      </c>
      <c r="M20" s="201" t="n">
        <v>99.6</v>
      </c>
      <c r="N20" s="201" t="n">
        <v>77.8</v>
      </c>
      <c r="O20" s="201" t="n">
        <v>97</v>
      </c>
      <c r="P20" s="201" t="n">
        <v>98</v>
      </c>
    </row>
    <row r="21" customFormat="false" ht="13.5" hidden="false" customHeight="false" outlineLevel="0" collapsed="false">
      <c r="A21" s="322" t="s">
        <v>728</v>
      </c>
      <c r="B21" s="202"/>
      <c r="C21" s="318" t="n">
        <v>-0.6</v>
      </c>
      <c r="D21" s="201" t="n">
        <v>-0.7</v>
      </c>
      <c r="E21" s="201" t="n">
        <v>-0.6</v>
      </c>
      <c r="F21" s="201" t="n">
        <v>-0.1</v>
      </c>
      <c r="G21" s="201" t="n">
        <v>-1</v>
      </c>
      <c r="H21" s="201" t="n">
        <v>-0.6</v>
      </c>
      <c r="I21" s="201" t="n">
        <v>-0.7</v>
      </c>
      <c r="J21" s="201" t="n">
        <v>-0.6</v>
      </c>
      <c r="K21" s="201" t="n">
        <v>-0.3</v>
      </c>
      <c r="L21" s="201" t="n">
        <v>-0.7</v>
      </c>
      <c r="M21" s="201" t="n">
        <v>-0.3</v>
      </c>
      <c r="N21" s="201" t="n">
        <v>-1.1</v>
      </c>
      <c r="O21" s="201" t="n">
        <v>-0.3</v>
      </c>
      <c r="P21" s="201" t="n">
        <v>-0.4</v>
      </c>
    </row>
    <row r="22" customFormat="false" ht="13.5" hidden="false" customHeight="false" outlineLevel="0" collapsed="false">
      <c r="A22" s="337" t="s">
        <v>729</v>
      </c>
      <c r="B22" s="338"/>
      <c r="C22" s="339" t="n">
        <v>0.1</v>
      </c>
      <c r="D22" s="323" t="n">
        <v>4.7</v>
      </c>
      <c r="E22" s="323" t="n">
        <v>-0.2</v>
      </c>
      <c r="F22" s="323" t="n">
        <v>0.3</v>
      </c>
      <c r="G22" s="323" t="n">
        <v>1.8</v>
      </c>
      <c r="H22" s="323" t="n">
        <v>-0.1</v>
      </c>
      <c r="I22" s="323" t="n">
        <v>0.8</v>
      </c>
      <c r="J22" s="323" t="n">
        <v>6.8</v>
      </c>
      <c r="K22" s="323" t="n">
        <v>0.1</v>
      </c>
      <c r="L22" s="323" t="n">
        <v>-0.3</v>
      </c>
      <c r="M22" s="323" t="n">
        <v>0.9</v>
      </c>
      <c r="N22" s="323" t="n">
        <v>-3.8</v>
      </c>
      <c r="O22" s="323" t="n">
        <v>0.2</v>
      </c>
      <c r="P22" s="323" t="n">
        <v>1.3</v>
      </c>
    </row>
    <row r="23" customFormat="false" ht="13.5" hidden="false" customHeight="false" outlineLevel="0" collapsed="false">
      <c r="A23" s="118" t="s">
        <v>756</v>
      </c>
      <c r="B23" s="118"/>
      <c r="C23" s="118"/>
      <c r="D23" s="118"/>
      <c r="E23" s="118"/>
      <c r="F23" s="118"/>
      <c r="G23" s="118"/>
      <c r="H23" s="118"/>
      <c r="I23" s="118"/>
      <c r="J23" s="118"/>
      <c r="K23" s="118"/>
      <c r="L23" s="118"/>
      <c r="M23" s="118"/>
      <c r="N23" s="118"/>
      <c r="O23" s="118"/>
      <c r="P23" s="118"/>
    </row>
    <row r="24" customFormat="false" ht="13.5" hidden="false" customHeight="false" outlineLevel="0" collapsed="false">
      <c r="G24" s="329"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38" activeCellId="0" sqref="G38"/>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14.62"/>
    <col collapsed="false" customWidth="true" hidden="false" outlineLevel="0" max="3" min="3" style="0" width="11.62"/>
    <col collapsed="false" customWidth="true" hidden="false" outlineLevel="0" max="4" min="4" style="0" width="6.37"/>
    <col collapsed="false" customWidth="true" hidden="false" outlineLevel="0" max="11" min="11" style="0" width="10.12"/>
    <col collapsed="false" customWidth="true" hidden="false" outlineLevel="0" max="12" min="12" style="0" width="14.37"/>
  </cols>
  <sheetData>
    <row r="1" customFormat="false" ht="17.25" hidden="false" customHeight="false" outlineLevel="0" collapsed="false">
      <c r="B1" s="340"/>
      <c r="D1" s="25" t="s">
        <v>758</v>
      </c>
    </row>
    <row r="2" customFormat="false" ht="14.25" hidden="false" customHeight="false" outlineLevel="0" collapsed="false">
      <c r="A2" s="25" t="s">
        <v>759</v>
      </c>
      <c r="J2" s="25" t="s">
        <v>213</v>
      </c>
    </row>
    <row r="3" customFormat="false" ht="14.25" hidden="false" customHeight="false" outlineLevel="0" collapsed="false">
      <c r="A3" s="142"/>
      <c r="B3" s="141"/>
      <c r="C3" s="143"/>
      <c r="D3" s="143"/>
      <c r="E3" s="341"/>
      <c r="F3" s="342" t="s">
        <v>760</v>
      </c>
      <c r="G3" s="343"/>
      <c r="H3" s="344"/>
      <c r="I3" s="345" t="s">
        <v>638</v>
      </c>
      <c r="J3" s="343"/>
      <c r="K3" s="346" t="s">
        <v>761</v>
      </c>
    </row>
    <row r="4" customFormat="false" ht="13.5" hidden="false" customHeight="false" outlineLevel="0" collapsed="false">
      <c r="A4" s="153"/>
      <c r="B4" s="347" t="s">
        <v>762</v>
      </c>
      <c r="C4" s="317" t="s">
        <v>763</v>
      </c>
      <c r="D4" s="317" t="s">
        <v>764</v>
      </c>
      <c r="E4" s="348" t="s">
        <v>765</v>
      </c>
      <c r="F4" s="349" t="s">
        <v>766</v>
      </c>
      <c r="G4" s="350" t="s">
        <v>767</v>
      </c>
      <c r="H4" s="348" t="s">
        <v>765</v>
      </c>
      <c r="I4" s="349" t="s">
        <v>766</v>
      </c>
      <c r="J4" s="350" t="s">
        <v>767</v>
      </c>
      <c r="K4" s="351" t="s">
        <v>768</v>
      </c>
    </row>
    <row r="5" customFormat="false" ht="13.5" hidden="false" customHeight="false" outlineLevel="0" collapsed="false">
      <c r="A5" s="25" t="s">
        <v>706</v>
      </c>
      <c r="B5" s="54"/>
      <c r="D5" s="352"/>
      <c r="E5" s="353"/>
      <c r="F5" s="353"/>
      <c r="G5" s="353"/>
      <c r="H5" s="353"/>
      <c r="I5" s="353"/>
      <c r="J5" s="353"/>
      <c r="K5" s="118"/>
    </row>
    <row r="6" customFormat="false" ht="13.5" hidden="false" customHeight="false" outlineLevel="0" collapsed="false">
      <c r="B6" s="159" t="s">
        <v>769</v>
      </c>
      <c r="C6" s="354" t="s">
        <v>770</v>
      </c>
      <c r="D6" s="355" t="s">
        <v>771</v>
      </c>
      <c r="E6" s="89" t="n">
        <v>4566</v>
      </c>
      <c r="F6" s="89" t="n">
        <v>4566</v>
      </c>
      <c r="G6" s="89" t="n">
        <v>4566</v>
      </c>
      <c r="H6" s="89" t="n">
        <v>5156</v>
      </c>
      <c r="I6" s="89" t="n">
        <v>4733</v>
      </c>
      <c r="J6" s="89" t="n">
        <v>4733</v>
      </c>
      <c r="K6" s="212" t="n">
        <v>-3.5</v>
      </c>
      <c r="L6" s="59"/>
    </row>
    <row r="7" customFormat="false" ht="13.5" hidden="false" customHeight="false" outlineLevel="0" collapsed="false">
      <c r="B7" s="159" t="s">
        <v>772</v>
      </c>
      <c r="C7" s="354" t="s">
        <v>773</v>
      </c>
      <c r="D7" s="355" t="s">
        <v>774</v>
      </c>
      <c r="E7" s="89" t="n">
        <v>406</v>
      </c>
      <c r="F7" s="89" t="n">
        <v>406</v>
      </c>
      <c r="G7" s="89" t="n">
        <v>406</v>
      </c>
      <c r="H7" s="89" t="n">
        <v>406</v>
      </c>
      <c r="I7" s="89" t="n">
        <v>406</v>
      </c>
      <c r="J7" s="89" t="n">
        <v>406</v>
      </c>
      <c r="K7" s="212" t="n">
        <v>0</v>
      </c>
      <c r="L7" s="59"/>
    </row>
    <row r="8" customFormat="false" ht="13.5" hidden="false" customHeight="false" outlineLevel="0" collapsed="false">
      <c r="B8" s="159" t="s">
        <v>775</v>
      </c>
      <c r="C8" s="354" t="s">
        <v>776</v>
      </c>
      <c r="D8" s="355" t="s">
        <v>777</v>
      </c>
      <c r="E8" s="89" t="n">
        <v>402</v>
      </c>
      <c r="F8" s="89" t="n">
        <v>405</v>
      </c>
      <c r="G8" s="89" t="n">
        <v>407</v>
      </c>
      <c r="H8" s="89" t="n">
        <v>433</v>
      </c>
      <c r="I8" s="89" t="n">
        <v>414</v>
      </c>
      <c r="J8" s="89" t="n">
        <v>425</v>
      </c>
      <c r="K8" s="212" t="n">
        <v>-4.2</v>
      </c>
      <c r="L8" s="59"/>
    </row>
    <row r="9" customFormat="false" ht="13.5" hidden="false" customHeight="false" outlineLevel="0" collapsed="false">
      <c r="B9" s="159" t="s">
        <v>778</v>
      </c>
      <c r="C9" s="354" t="s">
        <v>779</v>
      </c>
      <c r="D9" s="355" t="s">
        <v>777</v>
      </c>
      <c r="E9" s="89" t="n">
        <v>164</v>
      </c>
      <c r="F9" s="89" t="n">
        <v>149</v>
      </c>
      <c r="G9" s="89" t="n">
        <v>162</v>
      </c>
      <c r="H9" s="89" t="n">
        <v>132</v>
      </c>
      <c r="I9" s="89" t="n">
        <v>129</v>
      </c>
      <c r="J9" s="89" t="n">
        <v>157</v>
      </c>
      <c r="K9" s="212" t="n">
        <v>3.2</v>
      </c>
      <c r="L9" s="59"/>
    </row>
    <row r="10" customFormat="false" ht="13.5" hidden="false" customHeight="false" outlineLevel="0" collapsed="false">
      <c r="B10" s="159" t="s">
        <v>780</v>
      </c>
      <c r="C10" s="354" t="s">
        <v>781</v>
      </c>
      <c r="D10" s="355" t="s">
        <v>777</v>
      </c>
      <c r="E10" s="89" t="n">
        <v>271</v>
      </c>
      <c r="F10" s="89" t="n">
        <v>276</v>
      </c>
      <c r="G10" s="89" t="n">
        <v>276</v>
      </c>
      <c r="H10" s="89" t="n">
        <v>265</v>
      </c>
      <c r="I10" s="89" t="n">
        <v>268</v>
      </c>
      <c r="J10" s="89" t="n">
        <v>268</v>
      </c>
      <c r="K10" s="212" t="n">
        <v>3</v>
      </c>
      <c r="L10" s="59"/>
    </row>
    <row r="11" customFormat="false" ht="13.5" hidden="false" customHeight="false" outlineLevel="0" collapsed="false">
      <c r="B11" s="159" t="s">
        <v>782</v>
      </c>
      <c r="C11" s="354" t="s">
        <v>783</v>
      </c>
      <c r="D11" s="355" t="s">
        <v>777</v>
      </c>
      <c r="E11" s="89" t="n">
        <v>184</v>
      </c>
      <c r="F11" s="89" t="n">
        <v>183</v>
      </c>
      <c r="G11" s="89" t="n">
        <v>183</v>
      </c>
      <c r="H11" s="89" t="n">
        <v>188</v>
      </c>
      <c r="I11" s="89" t="n">
        <v>191</v>
      </c>
      <c r="J11" s="89" t="n">
        <v>192</v>
      </c>
      <c r="K11" s="212" t="n">
        <v>-4.7</v>
      </c>
      <c r="L11" s="59"/>
    </row>
    <row r="12" customFormat="false" ht="13.5" hidden="false" customHeight="false" outlineLevel="0" collapsed="false">
      <c r="B12" s="356" t="s">
        <v>784</v>
      </c>
      <c r="C12" s="354" t="s">
        <v>785</v>
      </c>
      <c r="D12" s="355" t="s">
        <v>777</v>
      </c>
      <c r="E12" s="89" t="n">
        <v>113</v>
      </c>
      <c r="F12" s="89" t="n">
        <v>113</v>
      </c>
      <c r="G12" s="89" t="n">
        <v>110</v>
      </c>
      <c r="H12" s="89" t="n">
        <v>107</v>
      </c>
      <c r="I12" s="89" t="n">
        <v>108</v>
      </c>
      <c r="J12" s="89" t="n">
        <v>110</v>
      </c>
      <c r="K12" s="212" t="n">
        <v>0</v>
      </c>
      <c r="L12" s="59"/>
    </row>
    <row r="13" customFormat="false" ht="13.5" hidden="false" customHeight="false" outlineLevel="0" collapsed="false">
      <c r="B13" s="356" t="s">
        <v>786</v>
      </c>
      <c r="C13" s="354" t="s">
        <v>787</v>
      </c>
      <c r="D13" s="355" t="s">
        <v>788</v>
      </c>
      <c r="E13" s="89" t="n">
        <v>184</v>
      </c>
      <c r="F13" s="89" t="n">
        <v>184</v>
      </c>
      <c r="G13" s="89" t="n">
        <v>184</v>
      </c>
      <c r="H13" s="89" t="n">
        <v>219</v>
      </c>
      <c r="I13" s="89" t="n">
        <v>216</v>
      </c>
      <c r="J13" s="89" t="n">
        <v>191</v>
      </c>
      <c r="K13" s="212" t="n">
        <v>-3.7</v>
      </c>
      <c r="L13" s="59"/>
    </row>
    <row r="14" customFormat="false" ht="13.5" hidden="false" customHeight="false" outlineLevel="0" collapsed="false">
      <c r="B14" s="356" t="s">
        <v>789</v>
      </c>
      <c r="C14" s="354" t="s">
        <v>790</v>
      </c>
      <c r="D14" s="355" t="s">
        <v>774</v>
      </c>
      <c r="E14" s="89" t="n">
        <v>311</v>
      </c>
      <c r="F14" s="89" t="n">
        <v>281</v>
      </c>
      <c r="G14" s="89" t="n">
        <v>285</v>
      </c>
      <c r="H14" s="89" t="n">
        <v>341</v>
      </c>
      <c r="I14" s="89" t="n">
        <v>324</v>
      </c>
      <c r="J14" s="89" t="n">
        <v>307</v>
      </c>
      <c r="K14" s="212" t="n">
        <v>-7.2</v>
      </c>
      <c r="L14" s="59"/>
    </row>
    <row r="15" customFormat="false" ht="13.5" hidden="false" customHeight="false" outlineLevel="0" collapsed="false">
      <c r="B15" s="356" t="s">
        <v>791</v>
      </c>
      <c r="C15" s="354"/>
      <c r="D15" s="355" t="s">
        <v>774</v>
      </c>
      <c r="E15" s="89" t="n">
        <v>125</v>
      </c>
      <c r="F15" s="89" t="n">
        <v>106</v>
      </c>
      <c r="G15" s="89" t="n">
        <v>144</v>
      </c>
      <c r="H15" s="89" t="n">
        <v>122</v>
      </c>
      <c r="I15" s="89" t="n">
        <v>84</v>
      </c>
      <c r="J15" s="89" t="n">
        <v>132</v>
      </c>
      <c r="K15" s="212" t="n">
        <v>9.1</v>
      </c>
      <c r="L15" s="59"/>
    </row>
    <row r="16" customFormat="false" ht="13.5" hidden="false" customHeight="false" outlineLevel="0" collapsed="false">
      <c r="B16" s="356" t="s">
        <v>792</v>
      </c>
      <c r="C16" s="354"/>
      <c r="D16" s="355" t="s">
        <v>774</v>
      </c>
      <c r="E16" s="89" t="n">
        <v>318</v>
      </c>
      <c r="F16" s="89" t="n">
        <v>323</v>
      </c>
      <c r="G16" s="89" t="n">
        <v>261</v>
      </c>
      <c r="H16" s="89" t="n">
        <v>345</v>
      </c>
      <c r="I16" s="89" t="n">
        <v>384</v>
      </c>
      <c r="J16" s="89" t="n">
        <v>317</v>
      </c>
      <c r="K16" s="212" t="n">
        <v>-17.7</v>
      </c>
      <c r="L16" s="59"/>
    </row>
    <row r="17" customFormat="false" ht="13.5" hidden="false" customHeight="false" outlineLevel="0" collapsed="false">
      <c r="B17" s="356" t="s">
        <v>793</v>
      </c>
      <c r="C17" s="354" t="s">
        <v>794</v>
      </c>
      <c r="D17" s="355" t="s">
        <v>795</v>
      </c>
      <c r="E17" s="89" t="n">
        <v>523</v>
      </c>
      <c r="F17" s="89" t="n">
        <v>523</v>
      </c>
      <c r="G17" s="89" t="n">
        <v>523</v>
      </c>
      <c r="H17" s="89" t="n">
        <v>523</v>
      </c>
      <c r="I17" s="89" t="n">
        <v>523</v>
      </c>
      <c r="J17" s="89" t="n">
        <v>523</v>
      </c>
      <c r="K17" s="212" t="n">
        <v>0</v>
      </c>
      <c r="L17" s="59"/>
    </row>
    <row r="18" customFormat="false" ht="13.5" hidden="false" customHeight="false" outlineLevel="0" collapsed="false">
      <c r="B18" s="356" t="s">
        <v>796</v>
      </c>
      <c r="C18" s="354" t="s">
        <v>797</v>
      </c>
      <c r="D18" s="355" t="s">
        <v>777</v>
      </c>
      <c r="E18" s="89" t="n">
        <v>36</v>
      </c>
      <c r="F18" s="89" t="n">
        <v>36</v>
      </c>
      <c r="G18" s="89" t="n">
        <v>36</v>
      </c>
      <c r="H18" s="89" t="n">
        <v>37</v>
      </c>
      <c r="I18" s="89" t="n">
        <v>37</v>
      </c>
      <c r="J18" s="89" t="n">
        <v>37</v>
      </c>
      <c r="K18" s="212" t="n">
        <v>-2.7</v>
      </c>
      <c r="L18" s="59"/>
    </row>
    <row r="19" customFormat="false" ht="13.5" hidden="false" customHeight="false" outlineLevel="0" collapsed="false">
      <c r="B19" s="357" t="s">
        <v>798</v>
      </c>
      <c r="C19" s="358"/>
      <c r="D19" s="359" t="s">
        <v>799</v>
      </c>
      <c r="E19" s="360" t="s">
        <v>386</v>
      </c>
      <c r="F19" s="360" t="s">
        <v>386</v>
      </c>
      <c r="G19" s="360" t="n">
        <v>816</v>
      </c>
      <c r="H19" s="89" t="s">
        <v>386</v>
      </c>
      <c r="I19" s="89" t="s">
        <v>386</v>
      </c>
      <c r="J19" s="89" t="n">
        <v>869</v>
      </c>
      <c r="K19" s="212" t="n">
        <v>-6.1</v>
      </c>
      <c r="L19" s="59"/>
    </row>
    <row r="20" customFormat="false" ht="13.5" hidden="false" customHeight="false" outlineLevel="0" collapsed="false">
      <c r="B20" s="357" t="s">
        <v>800</v>
      </c>
      <c r="C20" s="361" t="s">
        <v>801</v>
      </c>
      <c r="D20" s="362" t="s">
        <v>802</v>
      </c>
      <c r="E20" s="89" t="n">
        <v>344</v>
      </c>
      <c r="F20" s="89" t="n">
        <v>365</v>
      </c>
      <c r="G20" s="89" t="n">
        <v>365</v>
      </c>
      <c r="H20" s="89" t="n">
        <v>370</v>
      </c>
      <c r="I20" s="89" t="n">
        <v>328</v>
      </c>
      <c r="J20" s="89" t="n">
        <v>323</v>
      </c>
      <c r="K20" s="212" t="n">
        <v>13</v>
      </c>
      <c r="L20" s="59"/>
    </row>
    <row r="21" customFormat="false" ht="13.5" hidden="false" customHeight="false" outlineLevel="0" collapsed="false">
      <c r="B21" s="357" t="s">
        <v>803</v>
      </c>
      <c r="C21" s="361" t="s">
        <v>804</v>
      </c>
      <c r="D21" s="355" t="s">
        <v>805</v>
      </c>
      <c r="E21" s="89" t="n">
        <v>365</v>
      </c>
      <c r="F21" s="89" t="n">
        <v>260</v>
      </c>
      <c r="G21" s="89" t="n">
        <v>365</v>
      </c>
      <c r="H21" s="89" t="n">
        <v>417</v>
      </c>
      <c r="I21" s="89" t="n">
        <v>417</v>
      </c>
      <c r="J21" s="89" t="n">
        <v>417</v>
      </c>
      <c r="K21" s="212" t="n">
        <v>-12.5</v>
      </c>
      <c r="L21" s="59"/>
    </row>
    <row r="22" customFormat="false" ht="13.5" hidden="false" customHeight="false" outlineLevel="0" collapsed="false">
      <c r="B22" s="357" t="s">
        <v>806</v>
      </c>
      <c r="C22" s="361" t="s">
        <v>807</v>
      </c>
      <c r="D22" s="355" t="s">
        <v>777</v>
      </c>
      <c r="E22" s="89" t="n">
        <v>102</v>
      </c>
      <c r="F22" s="89" t="n">
        <v>102</v>
      </c>
      <c r="G22" s="89" t="n">
        <v>102</v>
      </c>
      <c r="H22" s="89" t="n">
        <v>102</v>
      </c>
      <c r="I22" s="89" t="n">
        <v>102</v>
      </c>
      <c r="J22" s="89" t="n">
        <v>102</v>
      </c>
      <c r="K22" s="212" t="n">
        <v>0</v>
      </c>
      <c r="L22" s="59"/>
    </row>
    <row r="23" customFormat="false" ht="13.5" hidden="false" customHeight="false" outlineLevel="0" collapsed="false">
      <c r="B23" s="357" t="s">
        <v>808</v>
      </c>
      <c r="C23" s="361" t="s">
        <v>809</v>
      </c>
      <c r="D23" s="355" t="s">
        <v>777</v>
      </c>
      <c r="E23" s="89" t="n">
        <v>99</v>
      </c>
      <c r="F23" s="89" t="n">
        <v>99</v>
      </c>
      <c r="G23" s="89" t="n">
        <v>99</v>
      </c>
      <c r="H23" s="89" t="n">
        <v>99</v>
      </c>
      <c r="I23" s="89" t="n">
        <v>99</v>
      </c>
      <c r="J23" s="89" t="n">
        <v>99</v>
      </c>
      <c r="K23" s="212" t="n">
        <v>0</v>
      </c>
      <c r="L23" s="59"/>
    </row>
    <row r="24" customFormat="false" ht="13.5" hidden="false" customHeight="false" outlineLevel="0" collapsed="false">
      <c r="B24" s="357" t="s">
        <v>810</v>
      </c>
      <c r="C24" s="361" t="s">
        <v>811</v>
      </c>
      <c r="D24" s="355" t="s">
        <v>812</v>
      </c>
      <c r="E24" s="89" t="n">
        <v>628</v>
      </c>
      <c r="F24" s="89" t="n">
        <v>680</v>
      </c>
      <c r="G24" s="89" t="n">
        <v>680</v>
      </c>
      <c r="H24" s="89" t="n">
        <v>895</v>
      </c>
      <c r="I24" s="89" t="n">
        <v>680</v>
      </c>
      <c r="J24" s="89" t="n">
        <v>680</v>
      </c>
      <c r="K24" s="212" t="n">
        <v>0</v>
      </c>
      <c r="L24" s="59"/>
    </row>
    <row r="25" customFormat="false" ht="13.5" hidden="false" customHeight="false" outlineLevel="0" collapsed="false">
      <c r="B25" s="357" t="s">
        <v>813</v>
      </c>
      <c r="C25" s="361" t="s">
        <v>814</v>
      </c>
      <c r="D25" s="355" t="s">
        <v>812</v>
      </c>
      <c r="E25" s="89" t="n">
        <v>1925</v>
      </c>
      <c r="F25" s="89" t="n">
        <v>1925</v>
      </c>
      <c r="G25" s="89" t="n">
        <v>1925</v>
      </c>
      <c r="H25" s="89" t="n">
        <v>1925</v>
      </c>
      <c r="I25" s="89" t="n">
        <v>1925</v>
      </c>
      <c r="J25" s="89" t="n">
        <v>1925</v>
      </c>
      <c r="K25" s="212" t="n">
        <v>0</v>
      </c>
      <c r="L25" s="59"/>
    </row>
    <row r="26" customFormat="false" ht="13.5" hidden="false" customHeight="false" outlineLevel="0" collapsed="false">
      <c r="B26" s="357" t="s">
        <v>815</v>
      </c>
      <c r="C26" s="361" t="s">
        <v>816</v>
      </c>
      <c r="D26" s="355" t="s">
        <v>817</v>
      </c>
      <c r="E26" s="89" t="n">
        <v>1097</v>
      </c>
      <c r="F26" s="89" t="n">
        <v>1097</v>
      </c>
      <c r="G26" s="89" t="n">
        <v>1097</v>
      </c>
      <c r="H26" s="89" t="n">
        <v>1063</v>
      </c>
      <c r="I26" s="89" t="n">
        <v>1097</v>
      </c>
      <c r="J26" s="89" t="n">
        <v>1097</v>
      </c>
      <c r="K26" s="212" t="n">
        <v>0</v>
      </c>
      <c r="L26" s="59"/>
    </row>
    <row r="27" customFormat="false" ht="13.5" hidden="false" customHeight="false" outlineLevel="0" collapsed="false">
      <c r="B27" s="357" t="s">
        <v>818</v>
      </c>
      <c r="C27" s="361" t="s">
        <v>809</v>
      </c>
      <c r="D27" s="355" t="s">
        <v>819</v>
      </c>
      <c r="E27" s="89" t="n">
        <v>583</v>
      </c>
      <c r="F27" s="89" t="n">
        <v>583</v>
      </c>
      <c r="G27" s="89" t="n">
        <v>583</v>
      </c>
      <c r="H27" s="89" t="n">
        <v>577</v>
      </c>
      <c r="I27" s="89" t="n">
        <v>583</v>
      </c>
      <c r="J27" s="89" t="n">
        <v>583</v>
      </c>
      <c r="K27" s="212" t="n">
        <v>0</v>
      </c>
      <c r="L27" s="59"/>
    </row>
    <row r="28" customFormat="false" ht="13.5" hidden="false" customHeight="false" outlineLevel="0" collapsed="false">
      <c r="B28" s="357" t="s">
        <v>820</v>
      </c>
      <c r="C28" s="361" t="s">
        <v>821</v>
      </c>
      <c r="D28" s="355" t="s">
        <v>812</v>
      </c>
      <c r="E28" s="89" t="n">
        <v>533</v>
      </c>
      <c r="F28" s="89" t="n">
        <v>533</v>
      </c>
      <c r="G28" s="89" t="n">
        <v>533</v>
      </c>
      <c r="H28" s="89" t="n">
        <v>533</v>
      </c>
      <c r="I28" s="89" t="n">
        <v>533</v>
      </c>
      <c r="J28" s="89" t="n">
        <v>533</v>
      </c>
      <c r="K28" s="212" t="n">
        <v>0</v>
      </c>
      <c r="L28" s="59"/>
    </row>
    <row r="29" customFormat="false" ht="13.5" hidden="false" customHeight="false" outlineLevel="0" collapsed="false">
      <c r="A29" s="25" t="s">
        <v>707</v>
      </c>
      <c r="B29" s="357"/>
      <c r="C29" s="361"/>
      <c r="D29" s="355"/>
      <c r="E29" s="89"/>
      <c r="F29" s="89"/>
      <c r="G29" s="89"/>
      <c r="H29" s="89"/>
      <c r="I29" s="89"/>
      <c r="J29" s="89"/>
      <c r="K29" s="212"/>
      <c r="L29" s="59"/>
    </row>
    <row r="30" customFormat="false" ht="13.5" hidden="false" customHeight="false" outlineLevel="0" collapsed="false">
      <c r="B30" s="357" t="s">
        <v>822</v>
      </c>
      <c r="C30" s="361" t="s">
        <v>823</v>
      </c>
      <c r="D30" s="355" t="s">
        <v>824</v>
      </c>
      <c r="E30" s="89" t="n">
        <v>6349</v>
      </c>
      <c r="F30" s="89" t="n">
        <v>6342</v>
      </c>
      <c r="G30" s="89" t="n">
        <v>6338</v>
      </c>
      <c r="H30" s="89" t="n">
        <v>6455</v>
      </c>
      <c r="I30" s="89" t="n">
        <v>6312</v>
      </c>
      <c r="J30" s="89" t="n">
        <v>6324</v>
      </c>
      <c r="K30" s="212" t="n">
        <v>0.2</v>
      </c>
      <c r="L30" s="59"/>
    </row>
    <row r="31" customFormat="false" ht="13.5" hidden="false" customHeight="false" outlineLevel="0" collapsed="false">
      <c r="B31" s="357" t="s">
        <v>825</v>
      </c>
      <c r="C31" s="361" t="s">
        <v>826</v>
      </c>
      <c r="D31" s="355" t="s">
        <v>827</v>
      </c>
      <c r="E31" s="89" t="n">
        <v>7125</v>
      </c>
      <c r="F31" s="89" t="n">
        <v>7125</v>
      </c>
      <c r="G31" s="89" t="n">
        <v>7125</v>
      </c>
      <c r="H31" s="89" t="n">
        <v>7125</v>
      </c>
      <c r="I31" s="89" t="n">
        <v>7125</v>
      </c>
      <c r="J31" s="89" t="n">
        <v>7125</v>
      </c>
      <c r="K31" s="212" t="n">
        <v>0</v>
      </c>
      <c r="L31" s="59"/>
    </row>
    <row r="32" customFormat="false" ht="13.5" hidden="false" customHeight="false" outlineLevel="0" collapsed="false">
      <c r="B32" s="357" t="s">
        <v>828</v>
      </c>
      <c r="C32" s="361" t="s">
        <v>829</v>
      </c>
      <c r="D32" s="355" t="s">
        <v>830</v>
      </c>
      <c r="E32" s="89" t="n">
        <v>18900</v>
      </c>
      <c r="F32" s="89" t="n">
        <v>18900</v>
      </c>
      <c r="G32" s="89" t="n">
        <v>18900</v>
      </c>
      <c r="H32" s="89" t="n">
        <v>18900</v>
      </c>
      <c r="I32" s="89" t="n">
        <v>18900</v>
      </c>
      <c r="J32" s="89" t="n">
        <v>18900</v>
      </c>
      <c r="K32" s="212" t="n">
        <v>0</v>
      </c>
      <c r="L32" s="59"/>
    </row>
    <row r="33" customFormat="false" ht="13.5" hidden="false" customHeight="false" outlineLevel="0" collapsed="false">
      <c r="A33" s="25" t="s">
        <v>831</v>
      </c>
      <c r="B33" s="357"/>
      <c r="C33" s="361"/>
      <c r="D33" s="355"/>
      <c r="E33" s="89"/>
      <c r="F33" s="89"/>
      <c r="G33" s="89"/>
      <c r="H33" s="89"/>
      <c r="I33" s="89"/>
      <c r="J33" s="89"/>
      <c r="K33" s="212"/>
      <c r="L33" s="59"/>
    </row>
    <row r="34" customFormat="false" ht="13.5" hidden="false" customHeight="false" outlineLevel="0" collapsed="false">
      <c r="B34" s="357" t="s">
        <v>832</v>
      </c>
      <c r="C34" s="361" t="s">
        <v>833</v>
      </c>
      <c r="D34" s="363" t="s">
        <v>834</v>
      </c>
      <c r="E34" s="89" t="n">
        <v>5705</v>
      </c>
      <c r="F34" s="89" t="n">
        <v>5705</v>
      </c>
      <c r="G34" s="89" t="n">
        <v>5705</v>
      </c>
      <c r="H34" s="89" t="n">
        <v>5625</v>
      </c>
      <c r="I34" s="89" t="n">
        <v>5705</v>
      </c>
      <c r="J34" s="89" t="n">
        <v>5705</v>
      </c>
      <c r="K34" s="212" t="n">
        <v>0</v>
      </c>
      <c r="L34" s="59"/>
    </row>
    <row r="35" customFormat="false" ht="13.5" hidden="false" customHeight="false" outlineLevel="0" collapsed="false">
      <c r="B35" s="357" t="s">
        <v>835</v>
      </c>
      <c r="C35" s="361" t="s">
        <v>836</v>
      </c>
      <c r="D35" s="355" t="s">
        <v>837</v>
      </c>
      <c r="E35" s="89" t="n">
        <v>980</v>
      </c>
      <c r="F35" s="89" t="n">
        <v>968</v>
      </c>
      <c r="G35" s="89" t="n">
        <v>968</v>
      </c>
      <c r="H35" s="89" t="n">
        <v>851</v>
      </c>
      <c r="I35" s="89" t="n">
        <v>914</v>
      </c>
      <c r="J35" s="89" t="n">
        <v>914</v>
      </c>
      <c r="K35" s="212" t="n">
        <v>5.9</v>
      </c>
      <c r="L35" s="59"/>
    </row>
    <row r="36" customFormat="false" ht="13.5" hidden="false" customHeight="false" outlineLevel="0" collapsed="false">
      <c r="A36" s="25" t="s">
        <v>838</v>
      </c>
      <c r="B36" s="357"/>
      <c r="C36" s="361"/>
      <c r="D36" s="355"/>
      <c r="E36" s="89"/>
      <c r="F36" s="89"/>
      <c r="G36" s="89"/>
      <c r="H36" s="89"/>
      <c r="I36" s="89"/>
      <c r="J36" s="89"/>
      <c r="K36" s="212"/>
      <c r="L36" s="59"/>
    </row>
    <row r="37" customFormat="false" ht="13.5" hidden="false" customHeight="false" outlineLevel="0" collapsed="false">
      <c r="B37" s="357" t="s">
        <v>839</v>
      </c>
      <c r="C37" s="358" t="s">
        <v>840</v>
      </c>
      <c r="D37" s="355" t="s">
        <v>841</v>
      </c>
      <c r="E37" s="89" t="s">
        <v>842</v>
      </c>
      <c r="F37" s="89" t="s">
        <v>842</v>
      </c>
      <c r="G37" s="89" t="s">
        <v>843</v>
      </c>
      <c r="H37" s="89" t="n">
        <v>134960</v>
      </c>
      <c r="I37" s="89" t="n">
        <v>148400</v>
      </c>
      <c r="J37" s="89" t="n">
        <v>146650</v>
      </c>
      <c r="K37" s="212" t="n">
        <v>15.5</v>
      </c>
      <c r="L37" s="59"/>
    </row>
    <row r="38" customFormat="false" ht="13.5" hidden="false" customHeight="false" outlineLevel="0" collapsed="false">
      <c r="B38" s="357" t="s">
        <v>844</v>
      </c>
      <c r="C38" s="361" t="s">
        <v>845</v>
      </c>
      <c r="D38" s="355" t="s">
        <v>846</v>
      </c>
      <c r="E38" s="89" t="n">
        <v>452</v>
      </c>
      <c r="F38" s="89" t="n">
        <v>452</v>
      </c>
      <c r="G38" s="89" t="n">
        <v>412</v>
      </c>
      <c r="H38" s="89" t="n">
        <v>505</v>
      </c>
      <c r="I38" s="89" t="n">
        <v>470</v>
      </c>
      <c r="J38" s="89" t="n">
        <v>452</v>
      </c>
      <c r="K38" s="212" t="n">
        <v>-8.8</v>
      </c>
      <c r="L38" s="59"/>
    </row>
    <row r="39" customFormat="false" ht="13.5" hidden="false" customHeight="false" outlineLevel="0" collapsed="false">
      <c r="A39" s="25" t="s">
        <v>847</v>
      </c>
      <c r="B39" s="357"/>
      <c r="C39" s="361"/>
      <c r="D39" s="355"/>
      <c r="E39" s="89"/>
      <c r="F39" s="89"/>
      <c r="G39" s="89"/>
      <c r="H39" s="89"/>
      <c r="I39" s="89"/>
      <c r="J39" s="89"/>
      <c r="K39" s="212"/>
      <c r="L39" s="59"/>
    </row>
    <row r="40" customFormat="false" ht="13.5" hidden="false" customHeight="false" outlineLevel="0" collapsed="false">
      <c r="B40" s="357" t="s">
        <v>848</v>
      </c>
      <c r="C40" s="364" t="s">
        <v>849</v>
      </c>
      <c r="D40" s="355" t="s">
        <v>850</v>
      </c>
      <c r="E40" s="360" t="n">
        <v>61950</v>
      </c>
      <c r="F40" s="360" t="n">
        <v>58450</v>
      </c>
      <c r="G40" s="360" t="n">
        <v>46550</v>
      </c>
      <c r="H40" s="89" t="n">
        <v>44450</v>
      </c>
      <c r="I40" s="89" t="n">
        <v>51100</v>
      </c>
      <c r="J40" s="89" t="n">
        <v>41650</v>
      </c>
      <c r="K40" s="212" t="n">
        <v>11.8</v>
      </c>
      <c r="L40" s="59"/>
    </row>
    <row r="41" customFormat="false" ht="13.5" hidden="false" customHeight="false" outlineLevel="0" collapsed="false">
      <c r="B41" s="357" t="s">
        <v>851</v>
      </c>
      <c r="C41" s="364" t="s">
        <v>852</v>
      </c>
      <c r="D41" s="355" t="s">
        <v>827</v>
      </c>
      <c r="E41" s="89" t="n">
        <v>3745</v>
      </c>
      <c r="F41" s="89" t="n">
        <v>2835</v>
      </c>
      <c r="G41" s="89" t="n">
        <v>2555</v>
      </c>
      <c r="H41" s="89" t="n">
        <v>3885</v>
      </c>
      <c r="I41" s="89" t="n">
        <v>3045</v>
      </c>
      <c r="J41" s="89" t="n">
        <v>2555</v>
      </c>
      <c r="K41" s="212" t="n">
        <v>0</v>
      </c>
      <c r="L41" s="59"/>
    </row>
    <row r="42" customFormat="false" ht="13.5" hidden="false" customHeight="false" outlineLevel="0" collapsed="false">
      <c r="B42" s="357" t="s">
        <v>853</v>
      </c>
      <c r="C42" s="361" t="s">
        <v>854</v>
      </c>
      <c r="D42" s="355" t="s">
        <v>827</v>
      </c>
      <c r="E42" s="89" t="n">
        <v>4445</v>
      </c>
      <c r="F42" s="89" t="n">
        <v>4445</v>
      </c>
      <c r="G42" s="89" t="n">
        <v>4445</v>
      </c>
      <c r="H42" s="89" t="n">
        <v>5040</v>
      </c>
      <c r="I42" s="89" t="n">
        <v>5040</v>
      </c>
      <c r="J42" s="89" t="n">
        <v>5040</v>
      </c>
      <c r="K42" s="212" t="n">
        <v>-11.8</v>
      </c>
      <c r="L42" s="59"/>
    </row>
    <row r="43" customFormat="false" ht="13.5" hidden="false" customHeight="false" outlineLevel="0" collapsed="false">
      <c r="B43" s="357" t="s">
        <v>855</v>
      </c>
      <c r="C43" s="358" t="s">
        <v>856</v>
      </c>
      <c r="D43" s="355" t="s">
        <v>857</v>
      </c>
      <c r="E43" s="89" t="n">
        <v>12040</v>
      </c>
      <c r="F43" s="89" t="n">
        <v>12040</v>
      </c>
      <c r="G43" s="89" t="n">
        <v>12040</v>
      </c>
      <c r="H43" s="89" t="n">
        <v>12040</v>
      </c>
      <c r="I43" s="89" t="n">
        <v>12040</v>
      </c>
      <c r="J43" s="89" t="n">
        <v>12040</v>
      </c>
      <c r="K43" s="212" t="n">
        <v>0</v>
      </c>
      <c r="L43" s="59"/>
    </row>
    <row r="44" customFormat="false" ht="13.5" hidden="false" customHeight="false" outlineLevel="0" collapsed="false">
      <c r="B44" s="357" t="s">
        <v>858</v>
      </c>
      <c r="C44" s="361" t="s">
        <v>859</v>
      </c>
      <c r="D44" s="355" t="s">
        <v>850</v>
      </c>
      <c r="E44" s="89" t="n">
        <v>814</v>
      </c>
      <c r="F44" s="89" t="n">
        <v>814</v>
      </c>
      <c r="G44" s="89" t="n">
        <v>814</v>
      </c>
      <c r="H44" s="89" t="n">
        <v>1125</v>
      </c>
      <c r="I44" s="89" t="n">
        <v>969</v>
      </c>
      <c r="J44" s="89" t="n">
        <v>969</v>
      </c>
      <c r="K44" s="212" t="n">
        <v>-16</v>
      </c>
      <c r="L44" s="59"/>
    </row>
    <row r="45" customFormat="false" ht="13.5" hidden="false" customHeight="false" outlineLevel="0" collapsed="false">
      <c r="A45" s="25" t="s">
        <v>860</v>
      </c>
      <c r="B45" s="357"/>
      <c r="C45" s="361"/>
      <c r="D45" s="355"/>
      <c r="E45" s="89"/>
      <c r="F45" s="89"/>
      <c r="G45" s="89"/>
      <c r="H45" s="89"/>
      <c r="I45" s="89"/>
      <c r="J45" s="89"/>
      <c r="K45" s="212"/>
      <c r="L45" s="59"/>
    </row>
    <row r="46" customFormat="false" ht="13.5" hidden="false" customHeight="false" outlineLevel="0" collapsed="false">
      <c r="B46" s="357" t="s">
        <v>861</v>
      </c>
      <c r="C46" s="361" t="s">
        <v>862</v>
      </c>
      <c r="D46" s="362" t="s">
        <v>863</v>
      </c>
      <c r="E46" s="89" t="n">
        <v>1400</v>
      </c>
      <c r="F46" s="89" t="n">
        <v>1400</v>
      </c>
      <c r="G46" s="89" t="n">
        <v>1400</v>
      </c>
      <c r="H46" s="89" t="n">
        <v>1548</v>
      </c>
      <c r="I46" s="89" t="n">
        <v>1400</v>
      </c>
      <c r="J46" s="89" t="n">
        <v>1400</v>
      </c>
      <c r="K46" s="212" t="n">
        <v>0</v>
      </c>
      <c r="L46" s="59"/>
    </row>
    <row r="47" customFormat="false" ht="13.5" hidden="false" customHeight="false" outlineLevel="0" collapsed="false">
      <c r="B47" s="357" t="s">
        <v>864</v>
      </c>
      <c r="C47" s="361" t="s">
        <v>865</v>
      </c>
      <c r="D47" s="362" t="s">
        <v>866</v>
      </c>
      <c r="E47" s="89" t="n">
        <v>396</v>
      </c>
      <c r="F47" s="89" t="n">
        <v>431</v>
      </c>
      <c r="G47" s="89" t="n">
        <v>378</v>
      </c>
      <c r="H47" s="89" t="n">
        <v>572</v>
      </c>
      <c r="I47" s="89" t="n">
        <v>567</v>
      </c>
      <c r="J47" s="89" t="n">
        <v>575</v>
      </c>
      <c r="K47" s="212" t="n">
        <v>-34.3</v>
      </c>
      <c r="L47" s="59"/>
    </row>
    <row r="48" customFormat="false" ht="13.5" hidden="false" customHeight="false" outlineLevel="0" collapsed="false">
      <c r="A48" s="25" t="s">
        <v>867</v>
      </c>
      <c r="B48" s="357"/>
      <c r="C48" s="361"/>
      <c r="D48" s="355"/>
      <c r="E48" s="89"/>
      <c r="F48" s="89"/>
      <c r="G48" s="89"/>
      <c r="H48" s="89"/>
      <c r="I48" s="89"/>
      <c r="J48" s="89"/>
      <c r="K48" s="212"/>
      <c r="L48" s="59"/>
    </row>
    <row r="49" customFormat="false" ht="13.5" hidden="false" customHeight="false" outlineLevel="0" collapsed="false">
      <c r="B49" s="357" t="s">
        <v>868</v>
      </c>
      <c r="C49" s="361" t="s">
        <v>869</v>
      </c>
      <c r="D49" s="355" t="s">
        <v>870</v>
      </c>
      <c r="E49" s="89" t="n">
        <v>170</v>
      </c>
      <c r="F49" s="89" t="n">
        <v>170</v>
      </c>
      <c r="G49" s="89" t="n">
        <v>170</v>
      </c>
      <c r="H49" s="89" t="n">
        <v>170</v>
      </c>
      <c r="I49" s="89" t="n">
        <v>170</v>
      </c>
      <c r="J49" s="89" t="n">
        <v>170</v>
      </c>
      <c r="K49" s="212" t="n">
        <v>0</v>
      </c>
      <c r="L49" s="59"/>
    </row>
    <row r="50" customFormat="false" ht="13.5" hidden="false" customHeight="false" outlineLevel="0" collapsed="false">
      <c r="B50" s="357" t="s">
        <v>871</v>
      </c>
      <c r="C50" s="361" t="s">
        <v>872</v>
      </c>
      <c r="D50" s="355" t="s">
        <v>873</v>
      </c>
      <c r="E50" s="89" t="n">
        <v>104</v>
      </c>
      <c r="F50" s="89" t="n">
        <v>103</v>
      </c>
      <c r="G50" s="89" t="n">
        <v>102</v>
      </c>
      <c r="H50" s="89" t="n">
        <v>92</v>
      </c>
      <c r="I50" s="89" t="n">
        <v>104</v>
      </c>
      <c r="J50" s="89" t="n">
        <v>104</v>
      </c>
      <c r="K50" s="212" t="n">
        <v>-1.9</v>
      </c>
      <c r="L50" s="59"/>
    </row>
    <row r="51" customFormat="false" ht="13.5" hidden="false" customHeight="false" outlineLevel="0" collapsed="false">
      <c r="A51" s="25" t="s">
        <v>713</v>
      </c>
      <c r="B51" s="357"/>
      <c r="C51" s="361"/>
      <c r="D51" s="355"/>
      <c r="E51" s="89"/>
      <c r="F51" s="89"/>
      <c r="G51" s="89"/>
      <c r="H51" s="89"/>
      <c r="I51" s="89"/>
      <c r="J51" s="89"/>
      <c r="K51" s="212"/>
      <c r="L51" s="59"/>
    </row>
    <row r="52" customFormat="false" ht="13.5" hidden="false" customHeight="false" outlineLevel="0" collapsed="false">
      <c r="B52" s="357" t="s">
        <v>874</v>
      </c>
      <c r="C52" s="361" t="s">
        <v>875</v>
      </c>
      <c r="D52" s="355" t="s">
        <v>824</v>
      </c>
      <c r="E52" s="89" t="n">
        <v>236</v>
      </c>
      <c r="F52" s="89" t="n">
        <v>236</v>
      </c>
      <c r="G52" s="89" t="n">
        <v>236</v>
      </c>
      <c r="H52" s="89" t="n">
        <v>236</v>
      </c>
      <c r="I52" s="89" t="n">
        <v>236</v>
      </c>
      <c r="J52" s="89" t="n">
        <v>236</v>
      </c>
      <c r="K52" s="212" t="n">
        <v>0</v>
      </c>
      <c r="L52" s="59"/>
    </row>
    <row r="53" customFormat="false" ht="13.5" hidden="false" customHeight="false" outlineLevel="0" collapsed="false">
      <c r="B53" s="357" t="s">
        <v>876</v>
      </c>
      <c r="C53" s="361" t="s">
        <v>877</v>
      </c>
      <c r="D53" s="355" t="s">
        <v>824</v>
      </c>
      <c r="E53" s="89" t="n">
        <v>25270</v>
      </c>
      <c r="F53" s="89" t="n">
        <v>25270</v>
      </c>
      <c r="G53" s="89" t="n">
        <v>25270</v>
      </c>
      <c r="H53" s="89" t="n">
        <v>23490</v>
      </c>
      <c r="I53" s="89" t="n">
        <v>25270</v>
      </c>
      <c r="J53" s="89" t="n">
        <v>25270</v>
      </c>
      <c r="K53" s="212" t="n">
        <v>0</v>
      </c>
      <c r="L53" s="59"/>
    </row>
    <row r="54" customFormat="false" ht="13.5" hidden="false" customHeight="false" outlineLevel="0" collapsed="false">
      <c r="B54" s="357" t="s">
        <v>878</v>
      </c>
      <c r="C54" s="361" t="s">
        <v>879</v>
      </c>
      <c r="D54" s="355" t="s">
        <v>824</v>
      </c>
      <c r="E54" s="89" t="n">
        <v>25350</v>
      </c>
      <c r="F54" s="89" t="n">
        <v>25350</v>
      </c>
      <c r="G54" s="89" t="n">
        <v>25350</v>
      </c>
      <c r="H54" s="89" t="n">
        <v>23600</v>
      </c>
      <c r="I54" s="89" t="n">
        <v>25010</v>
      </c>
      <c r="J54" s="89" t="n">
        <v>25010</v>
      </c>
      <c r="K54" s="212" t="n">
        <v>1.4</v>
      </c>
      <c r="L54" s="59"/>
    </row>
    <row r="55" customFormat="false" ht="13.5" hidden="false" customHeight="false" outlineLevel="0" collapsed="false">
      <c r="A55" s="25" t="s">
        <v>880</v>
      </c>
      <c r="B55" s="357"/>
      <c r="C55" s="361"/>
      <c r="D55" s="355"/>
      <c r="E55" s="89"/>
      <c r="F55" s="89"/>
      <c r="G55" s="89"/>
      <c r="H55" s="89"/>
      <c r="I55" s="89"/>
      <c r="J55" s="89"/>
      <c r="K55" s="212"/>
      <c r="L55" s="59"/>
    </row>
    <row r="56" customFormat="false" ht="13.5" hidden="false" customHeight="false" outlineLevel="0" collapsed="false">
      <c r="B56" s="357" t="s">
        <v>881</v>
      </c>
      <c r="C56" s="361" t="s">
        <v>882</v>
      </c>
      <c r="D56" s="355" t="s">
        <v>841</v>
      </c>
      <c r="E56" s="89" t="n">
        <v>165900</v>
      </c>
      <c r="F56" s="89" t="n">
        <v>149100</v>
      </c>
      <c r="G56" s="89" t="n">
        <v>149100</v>
      </c>
      <c r="H56" s="89" t="n">
        <v>90230</v>
      </c>
      <c r="I56" s="89" t="n">
        <v>60170</v>
      </c>
      <c r="J56" s="89" t="n">
        <v>173530</v>
      </c>
      <c r="K56" s="212" t="n">
        <v>-14.1</v>
      </c>
      <c r="L56" s="59"/>
    </row>
    <row r="57" customFormat="false" ht="13.5" hidden="false" customHeight="false" outlineLevel="0" collapsed="false">
      <c r="B57" s="357" t="s">
        <v>883</v>
      </c>
      <c r="C57" s="358" t="s">
        <v>884</v>
      </c>
      <c r="D57" s="355" t="s">
        <v>841</v>
      </c>
      <c r="E57" s="89" t="n">
        <v>29440</v>
      </c>
      <c r="F57" s="89" t="n">
        <v>31290</v>
      </c>
      <c r="G57" s="89" t="n">
        <v>31290</v>
      </c>
      <c r="H57" s="89" t="n">
        <v>33100</v>
      </c>
      <c r="I57" s="89" t="n">
        <v>36610</v>
      </c>
      <c r="J57" s="89" t="n">
        <v>35210</v>
      </c>
      <c r="K57" s="212" t="n">
        <v>-11.1</v>
      </c>
      <c r="L57" s="59"/>
    </row>
    <row r="58" customFormat="false" ht="13.5" hidden="false" customHeight="false" outlineLevel="0" collapsed="false">
      <c r="B58" s="357" t="s">
        <v>885</v>
      </c>
      <c r="C58" s="361" t="s">
        <v>886</v>
      </c>
      <c r="D58" s="355" t="s">
        <v>824</v>
      </c>
      <c r="E58" s="89" t="n">
        <v>6667</v>
      </c>
      <c r="F58" s="89" t="n">
        <v>6667</v>
      </c>
      <c r="G58" s="89" t="n">
        <v>6667</v>
      </c>
      <c r="H58" s="89" t="n">
        <v>7000</v>
      </c>
      <c r="I58" s="89" t="n">
        <v>6667</v>
      </c>
      <c r="J58" s="89" t="n">
        <v>6667</v>
      </c>
      <c r="K58" s="212" t="n">
        <v>0</v>
      </c>
      <c r="L58" s="59"/>
    </row>
    <row r="59" customFormat="false" ht="13.5" hidden="false" customHeight="false" outlineLevel="0" collapsed="false">
      <c r="A59" s="25" t="s">
        <v>715</v>
      </c>
      <c r="B59" s="357"/>
      <c r="C59" s="361"/>
      <c r="D59" s="355"/>
      <c r="E59" s="89"/>
      <c r="F59" s="89"/>
      <c r="G59" s="89"/>
      <c r="H59" s="89"/>
      <c r="I59" s="89"/>
      <c r="J59" s="89"/>
      <c r="K59" s="212"/>
      <c r="L59" s="59"/>
    </row>
    <row r="60" customFormat="false" ht="13.5" hidden="false" customHeight="false" outlineLevel="0" collapsed="false">
      <c r="B60" s="357" t="s">
        <v>887</v>
      </c>
      <c r="C60" s="361" t="s">
        <v>888</v>
      </c>
      <c r="D60" s="355" t="s">
        <v>870</v>
      </c>
      <c r="E60" s="89" t="n">
        <v>3525</v>
      </c>
      <c r="F60" s="89" t="n">
        <v>3525</v>
      </c>
      <c r="G60" s="89" t="n">
        <v>3525</v>
      </c>
      <c r="H60" s="89" t="n">
        <v>3525</v>
      </c>
      <c r="I60" s="89" t="n">
        <v>3525</v>
      </c>
      <c r="J60" s="89" t="n">
        <v>3525</v>
      </c>
      <c r="K60" s="212" t="n">
        <v>0</v>
      </c>
      <c r="L60" s="59"/>
    </row>
    <row r="61" customFormat="false" ht="13.5" hidden="false" customHeight="false" outlineLevel="0" collapsed="false">
      <c r="B61" s="357" t="s">
        <v>889</v>
      </c>
      <c r="C61" s="361" t="s">
        <v>890</v>
      </c>
      <c r="D61" s="155" t="s">
        <v>870</v>
      </c>
      <c r="E61" s="365" t="n">
        <v>7131</v>
      </c>
      <c r="F61" s="365" t="n">
        <v>7131</v>
      </c>
      <c r="G61" s="365" t="n">
        <v>7131</v>
      </c>
      <c r="H61" s="365" t="n">
        <v>6881</v>
      </c>
      <c r="I61" s="365" t="n">
        <v>6881</v>
      </c>
      <c r="J61" s="365" t="n">
        <v>6881</v>
      </c>
      <c r="K61" s="206" t="n">
        <v>3.6</v>
      </c>
      <c r="L61" s="59"/>
    </row>
    <row r="62" customFormat="false" ht="13.5" hidden="false" customHeight="false" outlineLevel="0" collapsed="false">
      <c r="A62" s="118" t="s">
        <v>891</v>
      </c>
      <c r="B62" s="118"/>
      <c r="C62" s="118"/>
      <c r="D62" s="118"/>
      <c r="E62" s="21"/>
      <c r="F62" s="21"/>
      <c r="G62" s="21"/>
      <c r="H62" s="21"/>
      <c r="I62" s="21"/>
      <c r="J62" s="21"/>
      <c r="K62" s="21"/>
    </row>
    <row r="63" customFormat="false" ht="13.5" hidden="false" customHeight="false" outlineLevel="0" collapsed="false">
      <c r="E63" s="0" t="s">
        <v>892</v>
      </c>
    </row>
  </sheetData>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B41" activeCellId="0" sqref="B4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12.62"/>
    <col collapsed="false" customWidth="true" hidden="false" outlineLevel="0" max="4" min="4" style="0" width="9.12"/>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1" min="11" style="0" width="12.12"/>
    <col collapsed="false" customWidth="true" hidden="false" outlineLevel="0" max="12" min="12" style="0" width="11.37"/>
    <col collapsed="false" customWidth="true" hidden="false" outlineLevel="0" max="13" min="13" style="0" width="11.49"/>
    <col collapsed="false" customWidth="true" hidden="false" outlineLevel="0" max="14" min="14" style="0" width="7.99"/>
    <col collapsed="false" customWidth="true" hidden="false" outlineLevel="0" max="15" min="15" style="0" width="7.24"/>
    <col collapsed="false" customWidth="true" hidden="false" outlineLevel="0" max="17" min="16" style="0" width="9.36"/>
    <col collapsed="false" customWidth="true" hidden="false" outlineLevel="0" max="18" min="18" style="0" width="10.12"/>
    <col collapsed="false" customWidth="true" hidden="false" outlineLevel="0" max="19" min="19" style="0" width="10.25"/>
    <col collapsed="false" customWidth="true" hidden="false" outlineLevel="0" max="20" min="20" style="0" width="8.62"/>
    <col collapsed="false" customWidth="true" hidden="false" outlineLevel="0" max="21" min="21" style="0" width="10.12"/>
    <col collapsed="false" customWidth="true" hidden="false" outlineLevel="0" max="23" min="23" style="0" width="8.75"/>
    <col collapsed="false" customWidth="true" hidden="false" outlineLevel="0" max="24" min="24" style="0" width="6.74"/>
    <col collapsed="false" customWidth="true" hidden="false" outlineLevel="0" max="25" min="25" style="0" width="7.99"/>
    <col collapsed="false" customWidth="true" hidden="false" outlineLevel="0" max="26" min="26" style="0" width="9.75"/>
    <col collapsed="false" customWidth="true" hidden="false" outlineLevel="0" max="27" min="27" style="0" width="9.12"/>
    <col collapsed="false" customWidth="true" hidden="false" outlineLevel="0" max="28" min="28" style="0" width="9.75"/>
  </cols>
  <sheetData>
    <row r="1" customFormat="false" ht="13.5" hidden="false" customHeight="false" outlineLevel="0" collapsed="false">
      <c r="A1" s="25" t="s">
        <v>135</v>
      </c>
    </row>
    <row r="2" customFormat="false" ht="14.25" hidden="false" customHeight="false" outlineLevel="0" collapsed="false">
      <c r="E2" s="25" t="s">
        <v>136</v>
      </c>
    </row>
    <row r="3" customFormat="false" ht="18" hidden="false" customHeight="true" outlineLevel="0" collapsed="false">
      <c r="A3" s="26"/>
      <c r="B3" s="27"/>
      <c r="C3" s="28" t="s">
        <v>9</v>
      </c>
      <c r="D3" s="27"/>
      <c r="E3" s="28" t="s">
        <v>13</v>
      </c>
      <c r="F3" s="26"/>
      <c r="G3" s="27"/>
      <c r="H3" s="28" t="s">
        <v>137</v>
      </c>
      <c r="I3" s="27"/>
      <c r="J3" s="28" t="s">
        <v>138</v>
      </c>
      <c r="K3" s="27"/>
      <c r="L3" s="28" t="s">
        <v>139</v>
      </c>
      <c r="M3" s="27"/>
      <c r="N3" s="28" t="s">
        <v>140</v>
      </c>
      <c r="O3" s="27"/>
      <c r="P3" s="29" t="s">
        <v>141</v>
      </c>
      <c r="Q3" s="30" t="s">
        <v>142</v>
      </c>
      <c r="R3" s="28" t="s">
        <v>43</v>
      </c>
      <c r="S3" s="27"/>
      <c r="T3" s="28" t="s">
        <v>143</v>
      </c>
      <c r="U3" s="28" t="s">
        <v>144</v>
      </c>
      <c r="V3" s="26"/>
      <c r="W3" s="26"/>
      <c r="X3" s="27"/>
      <c r="Y3" s="28" t="s">
        <v>145</v>
      </c>
      <c r="Z3" s="27"/>
      <c r="AA3" s="28" t="s">
        <v>146</v>
      </c>
      <c r="AB3" s="26"/>
    </row>
    <row r="4" customFormat="false" ht="18" hidden="false" customHeight="true" outlineLevel="0" collapsed="false">
      <c r="A4" s="31"/>
      <c r="B4" s="32"/>
      <c r="C4" s="33"/>
      <c r="D4" s="32"/>
      <c r="E4" s="31"/>
      <c r="F4" s="31"/>
      <c r="G4" s="32"/>
      <c r="H4" s="31"/>
      <c r="I4" s="31"/>
      <c r="J4" s="33"/>
      <c r="K4" s="31"/>
      <c r="L4" s="33"/>
      <c r="M4" s="31"/>
      <c r="N4" s="33"/>
      <c r="O4" s="31"/>
      <c r="P4" s="34"/>
      <c r="Q4" s="35" t="s">
        <v>147</v>
      </c>
      <c r="R4" s="33"/>
      <c r="S4" s="31"/>
      <c r="T4" s="36" t="s">
        <v>148</v>
      </c>
      <c r="U4" s="37" t="s">
        <v>149</v>
      </c>
      <c r="V4" s="31"/>
      <c r="W4" s="31"/>
      <c r="X4" s="32"/>
      <c r="Y4" s="33"/>
      <c r="Z4" s="31"/>
      <c r="AA4" s="37" t="s">
        <v>150</v>
      </c>
      <c r="AB4" s="31"/>
    </row>
    <row r="5" customFormat="false" ht="18" hidden="false" customHeight="true" outlineLevel="0" collapsed="false">
      <c r="A5" s="38" t="s">
        <v>151</v>
      </c>
      <c r="B5" s="39"/>
      <c r="C5" s="40" t="s">
        <v>152</v>
      </c>
      <c r="D5" s="41" t="s">
        <v>153</v>
      </c>
      <c r="E5" s="41" t="s">
        <v>154</v>
      </c>
      <c r="F5" s="42" t="s">
        <v>155</v>
      </c>
      <c r="G5" s="41" t="s">
        <v>156</v>
      </c>
      <c r="H5" s="42" t="s">
        <v>157</v>
      </c>
      <c r="I5" s="40" t="s">
        <v>158</v>
      </c>
      <c r="J5" s="40" t="s">
        <v>159</v>
      </c>
      <c r="K5" s="41" t="s">
        <v>160</v>
      </c>
      <c r="L5" s="42" t="s">
        <v>161</v>
      </c>
      <c r="M5" s="40" t="s">
        <v>160</v>
      </c>
      <c r="N5" s="40" t="s">
        <v>162</v>
      </c>
      <c r="O5" s="41" t="s">
        <v>163</v>
      </c>
      <c r="P5" s="41" t="s">
        <v>162</v>
      </c>
      <c r="Q5" s="42" t="s">
        <v>162</v>
      </c>
      <c r="R5" s="40" t="s">
        <v>164</v>
      </c>
      <c r="S5" s="40" t="s">
        <v>165</v>
      </c>
      <c r="T5" s="36" t="s">
        <v>166</v>
      </c>
      <c r="U5" s="43" t="s">
        <v>167</v>
      </c>
      <c r="V5" s="36" t="s">
        <v>168</v>
      </c>
      <c r="W5" s="38" t="s">
        <v>169</v>
      </c>
      <c r="X5" s="43" t="s">
        <v>170</v>
      </c>
      <c r="Y5" s="41" t="s">
        <v>171</v>
      </c>
      <c r="Z5" s="44" t="s">
        <v>172</v>
      </c>
      <c r="AA5" s="41" t="s">
        <v>173</v>
      </c>
      <c r="AB5" s="42" t="s">
        <v>174</v>
      </c>
    </row>
    <row r="6" customFormat="false" ht="18" hidden="false" customHeight="true" outlineLevel="0" collapsed="false">
      <c r="A6" s="38"/>
      <c r="B6" s="39"/>
      <c r="C6" s="37" t="s">
        <v>175</v>
      </c>
      <c r="D6" s="45" t="s">
        <v>176</v>
      </c>
      <c r="E6" s="34"/>
      <c r="F6" s="31"/>
      <c r="G6" s="46" t="s">
        <v>177</v>
      </c>
      <c r="H6" s="31"/>
      <c r="I6" s="37" t="s">
        <v>178</v>
      </c>
      <c r="J6" s="37" t="s">
        <v>179</v>
      </c>
      <c r="K6" s="34"/>
      <c r="L6" s="31"/>
      <c r="M6" s="33"/>
      <c r="N6" s="33"/>
      <c r="O6" s="34"/>
      <c r="P6" s="34"/>
      <c r="Q6" s="31"/>
      <c r="R6" s="33"/>
      <c r="S6" s="33"/>
      <c r="T6" s="37" t="s">
        <v>180</v>
      </c>
      <c r="U6" s="37" t="s">
        <v>181</v>
      </c>
      <c r="V6" s="46" t="s">
        <v>182</v>
      </c>
      <c r="W6" s="47" t="s">
        <v>180</v>
      </c>
      <c r="X6" s="46" t="s">
        <v>182</v>
      </c>
      <c r="Y6" s="46" t="s">
        <v>183</v>
      </c>
      <c r="Z6" s="47" t="s">
        <v>183</v>
      </c>
      <c r="AA6" s="34"/>
      <c r="AB6" s="31"/>
    </row>
    <row r="7" customFormat="false" ht="18" hidden="false" customHeight="true" outlineLevel="0" collapsed="false">
      <c r="A7" s="38"/>
      <c r="B7" s="39"/>
      <c r="C7" s="48" t="s">
        <v>184</v>
      </c>
      <c r="D7" s="41" t="s">
        <v>185</v>
      </c>
      <c r="E7" s="2"/>
      <c r="F7" s="2" t="s">
        <v>186</v>
      </c>
      <c r="G7" s="39"/>
      <c r="H7" s="40" t="s">
        <v>187</v>
      </c>
      <c r="I7" s="49"/>
      <c r="J7" s="40"/>
      <c r="K7" s="42" t="s">
        <v>188</v>
      </c>
      <c r="L7" s="42"/>
      <c r="M7" s="42"/>
      <c r="N7" s="40" t="s">
        <v>189</v>
      </c>
      <c r="O7" s="42"/>
      <c r="P7" s="2"/>
      <c r="Q7" s="2"/>
      <c r="R7" s="40" t="s">
        <v>190</v>
      </c>
      <c r="S7" s="49"/>
      <c r="T7" s="43" t="s">
        <v>191</v>
      </c>
      <c r="U7" s="41" t="s">
        <v>192</v>
      </c>
      <c r="V7" s="38"/>
      <c r="W7" s="38"/>
      <c r="X7" s="38"/>
      <c r="Y7" s="50"/>
      <c r="Z7" s="2"/>
      <c r="AA7" s="36"/>
      <c r="AB7" s="2"/>
    </row>
    <row r="8" customFormat="false" ht="18" hidden="false" customHeight="true" outlineLevel="0" collapsed="false">
      <c r="A8" s="31"/>
      <c r="B8" s="32"/>
      <c r="C8" s="47" t="s">
        <v>193</v>
      </c>
      <c r="D8" s="34"/>
      <c r="E8" s="31"/>
      <c r="F8" s="31"/>
      <c r="G8" s="32"/>
      <c r="H8" s="31"/>
      <c r="I8" s="31"/>
      <c r="J8" s="33"/>
      <c r="K8" s="31"/>
      <c r="L8" s="31"/>
      <c r="M8" s="31"/>
      <c r="N8" s="33"/>
      <c r="O8" s="31"/>
      <c r="P8" s="31"/>
      <c r="Q8" s="31"/>
      <c r="R8" s="37" t="s">
        <v>194</v>
      </c>
      <c r="S8" s="32"/>
      <c r="T8" s="51" t="s">
        <v>195</v>
      </c>
      <c r="U8" s="46" t="s">
        <v>196</v>
      </c>
      <c r="V8" s="37" t="s">
        <v>189</v>
      </c>
      <c r="W8" s="31"/>
      <c r="X8" s="32"/>
      <c r="Y8" s="52" t="s">
        <v>197</v>
      </c>
      <c r="Z8" s="32"/>
      <c r="AA8" s="46" t="s">
        <v>198</v>
      </c>
      <c r="AB8" s="47" t="s">
        <v>199</v>
      </c>
    </row>
    <row r="9" customFormat="false" ht="13.5" hidden="false" customHeight="false" outlineLevel="0" collapsed="false">
      <c r="A9" s="53" t="s">
        <v>200</v>
      </c>
      <c r="B9" s="54"/>
      <c r="C9" s="55" t="n">
        <v>12586</v>
      </c>
      <c r="D9" s="56" t="n">
        <v>337.6</v>
      </c>
      <c r="E9" s="57" t="n">
        <v>9.7</v>
      </c>
      <c r="F9" s="57" t="n">
        <v>7.2</v>
      </c>
      <c r="G9" s="57" t="n">
        <v>2.5</v>
      </c>
      <c r="H9" s="58" t="n">
        <v>6486</v>
      </c>
      <c r="I9" s="58" t="n">
        <v>225</v>
      </c>
      <c r="J9" s="58" t="n">
        <v>506710</v>
      </c>
      <c r="K9" s="58" t="n">
        <v>19834</v>
      </c>
      <c r="L9" s="58" t="n">
        <v>4775812</v>
      </c>
      <c r="M9" s="58" t="n">
        <v>4882907</v>
      </c>
      <c r="N9" s="59" t="n">
        <v>102.3</v>
      </c>
      <c r="O9" s="59" t="n">
        <v>102.3</v>
      </c>
      <c r="P9" s="59" t="n">
        <v>102.7</v>
      </c>
      <c r="Q9" s="59" t="n">
        <v>100.6</v>
      </c>
      <c r="R9" s="59" t="n">
        <v>100.1</v>
      </c>
      <c r="S9" s="59" t="n">
        <v>100</v>
      </c>
      <c r="T9" s="59" t="n">
        <v>100.1</v>
      </c>
      <c r="U9" s="58" t="n">
        <v>365810</v>
      </c>
      <c r="V9" s="60" t="n">
        <v>101.1</v>
      </c>
      <c r="W9" s="60" t="n">
        <v>100.8</v>
      </c>
      <c r="X9" s="60" t="n">
        <v>101.1</v>
      </c>
      <c r="Y9" s="60" t="n">
        <v>103.5</v>
      </c>
      <c r="Z9" s="60" t="n">
        <v>103.6</v>
      </c>
      <c r="AA9" s="58" t="n">
        <v>328849</v>
      </c>
      <c r="AB9" s="60" t="n">
        <v>23.4</v>
      </c>
      <c r="AC9" s="60"/>
    </row>
    <row r="10" customFormat="false" ht="13.5" hidden="false" customHeight="false" outlineLevel="0" collapsed="false">
      <c r="A10" s="53" t="n">
        <v>9</v>
      </c>
      <c r="B10" s="54"/>
      <c r="C10" s="55" t="n">
        <v>12617</v>
      </c>
      <c r="D10" s="56" t="n">
        <v>338.4</v>
      </c>
      <c r="E10" s="57" t="n">
        <v>9.5</v>
      </c>
      <c r="F10" s="57" t="n">
        <v>7.3</v>
      </c>
      <c r="G10" s="57" t="n">
        <v>2.2</v>
      </c>
      <c r="H10" s="58" t="n">
        <v>6557</v>
      </c>
      <c r="I10" s="58" t="n">
        <v>230</v>
      </c>
      <c r="J10" s="58" t="n">
        <v>546696</v>
      </c>
      <c r="K10" s="58" t="n">
        <v>46343</v>
      </c>
      <c r="L10" s="58" t="n">
        <v>4816539</v>
      </c>
      <c r="M10" s="58" t="n">
        <v>4930232</v>
      </c>
      <c r="N10" s="59" t="n">
        <v>106</v>
      </c>
      <c r="O10" s="59" t="n">
        <v>106</v>
      </c>
      <c r="P10" s="59" t="n">
        <v>107.1</v>
      </c>
      <c r="Q10" s="59" t="n">
        <v>106.6</v>
      </c>
      <c r="R10" s="59" t="n">
        <v>101.9</v>
      </c>
      <c r="S10" s="59" t="n">
        <v>101.3</v>
      </c>
      <c r="T10" s="59" t="n">
        <v>101.6</v>
      </c>
      <c r="U10" s="58" t="n">
        <v>371670</v>
      </c>
      <c r="V10" s="60" t="n">
        <v>102.7</v>
      </c>
      <c r="W10" s="60" t="n">
        <v>101.7</v>
      </c>
      <c r="X10" s="60" t="n">
        <v>101.1</v>
      </c>
      <c r="Y10" s="60" t="n">
        <v>103.5</v>
      </c>
      <c r="Z10" s="60" t="n">
        <v>103.9</v>
      </c>
      <c r="AA10" s="58" t="n">
        <v>333313</v>
      </c>
      <c r="AB10" s="60" t="n">
        <v>23.5</v>
      </c>
      <c r="AC10" s="60"/>
    </row>
    <row r="11" customFormat="false" ht="13.5" hidden="false" customHeight="false" outlineLevel="0" collapsed="false">
      <c r="A11" s="53" t="n">
        <v>10</v>
      </c>
      <c r="B11" s="54"/>
      <c r="C11" s="55" t="n">
        <v>12649</v>
      </c>
      <c r="D11" s="56" t="n">
        <v>339.3</v>
      </c>
      <c r="E11" s="57" t="n">
        <v>9.6</v>
      </c>
      <c r="F11" s="57" t="n">
        <v>7.5</v>
      </c>
      <c r="G11" s="57" t="n">
        <v>2.1</v>
      </c>
      <c r="H11" s="58" t="n">
        <v>6514</v>
      </c>
      <c r="I11" s="58" t="n">
        <v>279</v>
      </c>
      <c r="J11" s="58" t="n">
        <v>558648</v>
      </c>
      <c r="K11" s="58" t="n">
        <v>18780</v>
      </c>
      <c r="L11" s="58" t="n">
        <v>4833759</v>
      </c>
      <c r="M11" s="58" t="n">
        <v>4888201</v>
      </c>
      <c r="N11" s="59" t="n">
        <v>98.5</v>
      </c>
      <c r="O11" s="59" t="n">
        <v>98.5</v>
      </c>
      <c r="P11" s="59" t="n">
        <v>99.8</v>
      </c>
      <c r="Q11" s="59" t="n">
        <v>98.8</v>
      </c>
      <c r="R11" s="59" t="n">
        <v>102.5</v>
      </c>
      <c r="S11" s="59" t="n">
        <v>102.1</v>
      </c>
      <c r="T11" s="59" t="n">
        <v>100</v>
      </c>
      <c r="U11" s="58" t="n">
        <v>366481</v>
      </c>
      <c r="V11" s="60" t="n">
        <v>101.4</v>
      </c>
      <c r="W11" s="60" t="n">
        <v>101.9</v>
      </c>
      <c r="X11" s="60" t="n">
        <v>99.1</v>
      </c>
      <c r="Y11" s="60" t="n">
        <v>101.6</v>
      </c>
      <c r="Z11" s="60" t="n">
        <v>102.4</v>
      </c>
      <c r="AA11" s="58" t="n">
        <v>328186</v>
      </c>
      <c r="AB11" s="60" t="n">
        <v>23.8</v>
      </c>
      <c r="AC11" s="60"/>
    </row>
    <row r="12" customFormat="false" ht="13.5" hidden="false" customHeight="false" outlineLevel="0" collapsed="false">
      <c r="A12" s="53" t="n">
        <v>11</v>
      </c>
      <c r="B12" s="54"/>
      <c r="C12" s="61" t="n">
        <v>12669</v>
      </c>
      <c r="D12" s="57" t="n">
        <v>339.8</v>
      </c>
      <c r="E12" s="57" t="n">
        <v>9.4</v>
      </c>
      <c r="F12" s="57" t="n">
        <v>7.8</v>
      </c>
      <c r="G12" s="57" t="n">
        <v>1.6</v>
      </c>
      <c r="H12" s="58" t="n">
        <v>6462</v>
      </c>
      <c r="I12" s="58" t="n">
        <v>317</v>
      </c>
      <c r="J12" s="58" t="n">
        <v>654047</v>
      </c>
      <c r="K12" s="58" t="n">
        <v>17715</v>
      </c>
      <c r="L12" s="58" t="n">
        <v>4900339</v>
      </c>
      <c r="M12" s="58" t="n">
        <v>4688104</v>
      </c>
      <c r="N12" s="62" t="n">
        <v>99.3</v>
      </c>
      <c r="O12" s="62" t="n">
        <v>99.3</v>
      </c>
      <c r="P12" s="62" t="n">
        <v>101.1</v>
      </c>
      <c r="Q12" s="62" t="n">
        <v>92.3</v>
      </c>
      <c r="R12" s="59" t="n">
        <v>102.2</v>
      </c>
      <c r="S12" s="59" t="n">
        <v>101.7</v>
      </c>
      <c r="T12" s="59" t="n">
        <v>96.7</v>
      </c>
      <c r="U12" s="58" t="n">
        <v>353679</v>
      </c>
      <c r="V12" s="60" t="n">
        <v>100.1</v>
      </c>
      <c r="W12" s="60" t="n">
        <v>101.6</v>
      </c>
      <c r="X12" s="60" t="n">
        <v>98.2</v>
      </c>
      <c r="Y12" s="60" t="n">
        <v>100.6</v>
      </c>
      <c r="Z12" s="60" t="n">
        <v>100.3</v>
      </c>
      <c r="AA12" s="58" t="n">
        <v>323008</v>
      </c>
      <c r="AB12" s="60" t="n">
        <v>23.7</v>
      </c>
      <c r="AC12" s="60"/>
    </row>
    <row r="13" customFormat="false" ht="13.5" hidden="false" customHeight="false" outlineLevel="0" collapsed="false">
      <c r="A13" s="53" t="n">
        <v>12</v>
      </c>
      <c r="B13" s="54"/>
      <c r="C13" s="61" t="n">
        <v>12692</v>
      </c>
      <c r="D13" s="57" t="n">
        <v>340.4</v>
      </c>
      <c r="E13" s="63" t="s">
        <v>201</v>
      </c>
      <c r="F13" s="63" t="s">
        <v>201</v>
      </c>
      <c r="G13" s="63" t="s">
        <v>201</v>
      </c>
      <c r="H13" s="58" t="n">
        <v>6446</v>
      </c>
      <c r="I13" s="58" t="n">
        <v>320</v>
      </c>
      <c r="J13" s="58" t="n">
        <v>633972</v>
      </c>
      <c r="K13" s="58" t="n">
        <v>6935</v>
      </c>
      <c r="L13" s="58" t="n">
        <v>4861908</v>
      </c>
      <c r="M13" s="58" t="n">
        <v>4639163</v>
      </c>
      <c r="N13" s="62" t="n">
        <v>105.2</v>
      </c>
      <c r="O13" s="62" t="n">
        <v>105.2</v>
      </c>
      <c r="P13" s="62" t="n">
        <v>107.3</v>
      </c>
      <c r="Q13" s="62" t="n">
        <v>94.4</v>
      </c>
      <c r="R13" s="59" t="n">
        <v>101.5</v>
      </c>
      <c r="S13" s="59" t="n">
        <v>100.7</v>
      </c>
      <c r="T13" s="59" t="n">
        <v>96.6</v>
      </c>
      <c r="U13" s="58" t="n">
        <v>355474</v>
      </c>
      <c r="V13" s="60" t="n">
        <v>100.6</v>
      </c>
      <c r="W13" s="60" t="n">
        <v>101.4</v>
      </c>
      <c r="X13" s="60" t="n">
        <v>99.6</v>
      </c>
      <c r="Y13" s="60" t="n">
        <v>100</v>
      </c>
      <c r="Z13" s="60" t="n">
        <v>100</v>
      </c>
      <c r="AA13" s="58" t="n">
        <v>317133</v>
      </c>
      <c r="AB13" s="60" t="n">
        <v>23.3</v>
      </c>
      <c r="AC13" s="60"/>
    </row>
    <row r="14" customFormat="false" ht="13.5" hidden="false" customHeight="false" outlineLevel="0" collapsed="false">
      <c r="A14" s="53"/>
      <c r="B14" s="54"/>
      <c r="C14" s="61"/>
      <c r="D14" s="57"/>
      <c r="E14" s="57"/>
      <c r="F14" s="57"/>
      <c r="G14" s="57"/>
      <c r="H14" s="58"/>
      <c r="I14" s="58"/>
      <c r="J14" s="58"/>
      <c r="K14" s="58"/>
      <c r="L14" s="58"/>
      <c r="M14" s="58"/>
      <c r="N14" s="62"/>
      <c r="O14" s="62"/>
      <c r="P14" s="62"/>
      <c r="Q14" s="62"/>
      <c r="R14" s="59"/>
      <c r="S14" s="59"/>
      <c r="T14" s="59"/>
      <c r="U14" s="58"/>
      <c r="V14" s="60"/>
      <c r="W14" s="60"/>
      <c r="X14" s="60"/>
      <c r="Y14" s="60"/>
      <c r="Z14" s="60"/>
      <c r="AA14" s="58"/>
      <c r="AB14" s="60"/>
      <c r="AC14" s="60"/>
    </row>
    <row r="15" customFormat="false" ht="13.5" hidden="false" customHeight="false" outlineLevel="0" collapsed="false">
      <c r="A15" s="53" t="s">
        <v>202</v>
      </c>
      <c r="B15" s="54" t="n">
        <v>6</v>
      </c>
      <c r="C15" s="64" t="s">
        <v>203</v>
      </c>
      <c r="D15" s="57" t="n">
        <v>340.2</v>
      </c>
      <c r="E15" s="63" t="n">
        <v>9.3</v>
      </c>
      <c r="F15" s="63" t="n">
        <v>6.7</v>
      </c>
      <c r="G15" s="63" t="n">
        <v>2.5</v>
      </c>
      <c r="H15" s="64" t="n">
        <v>6503</v>
      </c>
      <c r="I15" s="64" t="n">
        <v>321</v>
      </c>
      <c r="J15" s="64" t="n">
        <v>553186</v>
      </c>
      <c r="K15" s="64" t="n">
        <v>7983</v>
      </c>
      <c r="L15" s="64" t="n">
        <v>4977443</v>
      </c>
      <c r="M15" s="64" t="n">
        <v>4533347</v>
      </c>
      <c r="N15" s="65" t="n">
        <v>105.7</v>
      </c>
      <c r="O15" s="65" t="n">
        <v>105.8</v>
      </c>
      <c r="P15" s="65" t="n">
        <v>108.9</v>
      </c>
      <c r="Q15" s="65" t="n">
        <v>95.5</v>
      </c>
      <c r="R15" s="60" t="n">
        <v>101.5</v>
      </c>
      <c r="S15" s="60" t="n">
        <v>100.6</v>
      </c>
      <c r="T15" s="60" t="n">
        <v>96.4</v>
      </c>
      <c r="U15" s="64" t="n">
        <v>490031</v>
      </c>
      <c r="V15" s="60" t="n">
        <v>138.7</v>
      </c>
      <c r="W15" s="60" t="n">
        <v>101.8</v>
      </c>
      <c r="X15" s="60" t="n">
        <v>137.3</v>
      </c>
      <c r="Y15" s="60" t="n">
        <v>95.7</v>
      </c>
      <c r="Z15" s="60" t="n">
        <v>94.7</v>
      </c>
      <c r="AA15" s="64" t="n">
        <v>297986</v>
      </c>
      <c r="AB15" s="60" t="n">
        <v>23.9</v>
      </c>
      <c r="AC15" s="60"/>
    </row>
    <row r="16" customFormat="false" ht="13.5" hidden="false" customHeight="false" outlineLevel="0" collapsed="false">
      <c r="B16" s="54" t="n">
        <v>7</v>
      </c>
      <c r="C16" s="64" t="s">
        <v>204</v>
      </c>
      <c r="D16" s="57" t="n">
        <v>340.3</v>
      </c>
      <c r="E16" s="63" t="n">
        <v>9.6</v>
      </c>
      <c r="F16" s="63" t="n">
        <v>6.8</v>
      </c>
      <c r="G16" s="63" t="n">
        <v>2.8</v>
      </c>
      <c r="H16" s="64" t="n">
        <v>6489</v>
      </c>
      <c r="I16" s="64" t="n">
        <v>307</v>
      </c>
      <c r="J16" s="64" t="n">
        <v>550954</v>
      </c>
      <c r="K16" s="64" t="n">
        <v>7242</v>
      </c>
      <c r="L16" s="64" t="n">
        <v>4907707</v>
      </c>
      <c r="M16" s="64" t="n">
        <v>4544009</v>
      </c>
      <c r="N16" s="65" t="n">
        <v>105.1</v>
      </c>
      <c r="O16" s="65" t="n">
        <v>104.7</v>
      </c>
      <c r="P16" s="65" t="n">
        <v>107.2</v>
      </c>
      <c r="Q16" s="65" t="n">
        <v>95.5</v>
      </c>
      <c r="R16" s="60" t="n">
        <v>101.3</v>
      </c>
      <c r="S16" s="60" t="n">
        <v>100.4</v>
      </c>
      <c r="T16" s="60" t="n">
        <v>96.8</v>
      </c>
      <c r="U16" s="64" t="n">
        <v>434993</v>
      </c>
      <c r="V16" s="60" t="n">
        <v>123.1</v>
      </c>
      <c r="W16" s="60" t="n">
        <v>98.7</v>
      </c>
      <c r="X16" s="60" t="n">
        <v>122.2</v>
      </c>
      <c r="Y16" s="60" t="n">
        <v>100.9</v>
      </c>
      <c r="Z16" s="60" t="n">
        <v>102.1</v>
      </c>
      <c r="AA16" s="64" t="n">
        <v>323537</v>
      </c>
      <c r="AB16" s="60" t="n">
        <v>22.8</v>
      </c>
      <c r="AC16" s="60"/>
    </row>
    <row r="17" customFormat="false" ht="13.5" hidden="false" customHeight="false" outlineLevel="0" collapsed="false">
      <c r="B17" s="54" t="n">
        <v>8</v>
      </c>
      <c r="C17" s="64" t="s">
        <v>205</v>
      </c>
      <c r="D17" s="57" t="n">
        <v>340.1</v>
      </c>
      <c r="E17" s="63" t="n">
        <v>9.8</v>
      </c>
      <c r="F17" s="63" t="n">
        <v>6.8</v>
      </c>
      <c r="G17" s="63" t="n">
        <v>3</v>
      </c>
      <c r="H17" s="64" t="n">
        <v>6480</v>
      </c>
      <c r="I17" s="64" t="n">
        <v>310</v>
      </c>
      <c r="J17" s="64" t="n">
        <v>543433</v>
      </c>
      <c r="K17" s="64" t="n">
        <v>6058</v>
      </c>
      <c r="L17" s="64" t="n">
        <v>4766352</v>
      </c>
      <c r="M17" s="64" t="n">
        <v>4541028</v>
      </c>
      <c r="N17" s="65" t="n">
        <v>108.3</v>
      </c>
      <c r="O17" s="65" t="n">
        <v>108.5</v>
      </c>
      <c r="P17" s="65" t="n">
        <v>111.1</v>
      </c>
      <c r="Q17" s="65" t="n">
        <v>95.6</v>
      </c>
      <c r="R17" s="60" t="n">
        <v>101.3</v>
      </c>
      <c r="S17" s="60" t="n">
        <v>100.3</v>
      </c>
      <c r="T17" s="60" t="n">
        <v>96.9</v>
      </c>
      <c r="U17" s="64" t="n">
        <v>315901</v>
      </c>
      <c r="V17" s="60" t="n">
        <v>89.4</v>
      </c>
      <c r="W17" s="60" t="n">
        <v>101.7</v>
      </c>
      <c r="X17" s="60" t="n">
        <v>88.7</v>
      </c>
      <c r="Y17" s="60" t="n">
        <v>95.9</v>
      </c>
      <c r="Z17" s="60" t="n">
        <v>96</v>
      </c>
      <c r="AA17" s="64" t="n">
        <v>308461</v>
      </c>
      <c r="AB17" s="60" t="n">
        <v>24.5</v>
      </c>
      <c r="AC17" s="60"/>
    </row>
    <row r="18" customFormat="false" ht="13.5" hidden="false" customHeight="false" outlineLevel="0" collapsed="false">
      <c r="A18" s="53"/>
      <c r="B18" s="54" t="n">
        <v>9</v>
      </c>
      <c r="C18" s="64" t="n">
        <v>12686</v>
      </c>
      <c r="D18" s="57" t="n">
        <v>340.3</v>
      </c>
      <c r="E18" s="63" t="n">
        <v>10</v>
      </c>
      <c r="F18" s="63" t="n">
        <v>6.8</v>
      </c>
      <c r="G18" s="63" t="n">
        <v>3.2</v>
      </c>
      <c r="H18" s="64" t="n">
        <v>6480</v>
      </c>
      <c r="I18" s="64" t="n">
        <v>320</v>
      </c>
      <c r="J18" s="64" t="n">
        <v>557195</v>
      </c>
      <c r="K18" s="64" t="n">
        <v>7239</v>
      </c>
      <c r="L18" s="64" t="n">
        <v>4827246</v>
      </c>
      <c r="M18" s="64" t="n">
        <v>4601591</v>
      </c>
      <c r="N18" s="65" t="n">
        <v>104.9</v>
      </c>
      <c r="O18" s="65" t="n">
        <v>104.7</v>
      </c>
      <c r="P18" s="65" t="n">
        <v>107.1</v>
      </c>
      <c r="Q18" s="65" t="n">
        <v>95</v>
      </c>
      <c r="R18" s="65" t="n">
        <v>101.6</v>
      </c>
      <c r="S18" s="65" t="n">
        <v>100.6</v>
      </c>
      <c r="T18" s="60" t="n">
        <v>96.5</v>
      </c>
      <c r="U18" s="64" t="n">
        <v>288119</v>
      </c>
      <c r="V18" s="60" t="n">
        <v>81.5</v>
      </c>
      <c r="W18" s="60" t="n">
        <v>101.5</v>
      </c>
      <c r="X18" s="60" t="n">
        <v>80.6</v>
      </c>
      <c r="Y18" s="60" t="n">
        <v>95.4</v>
      </c>
      <c r="Z18" s="60" t="n">
        <v>95.6</v>
      </c>
      <c r="AA18" s="64" t="n">
        <v>297244</v>
      </c>
      <c r="AB18" s="60" t="n">
        <v>24.2</v>
      </c>
      <c r="AC18" s="60"/>
    </row>
    <row r="19" customFormat="false" ht="13.5" hidden="false" customHeight="false" outlineLevel="0" collapsed="false">
      <c r="B19" s="54" t="n">
        <v>10</v>
      </c>
      <c r="C19" s="64" t="n">
        <v>12692</v>
      </c>
      <c r="D19" s="57" t="n">
        <v>340.4</v>
      </c>
      <c r="E19" s="63" t="n">
        <v>9.5</v>
      </c>
      <c r="F19" s="63" t="n">
        <v>7.1</v>
      </c>
      <c r="G19" s="63" t="n">
        <v>2.4</v>
      </c>
      <c r="H19" s="64" t="n">
        <v>6508</v>
      </c>
      <c r="I19" s="64" t="n">
        <v>314</v>
      </c>
      <c r="J19" s="64" t="n">
        <v>565522</v>
      </c>
      <c r="K19" s="64" t="n">
        <v>5999</v>
      </c>
      <c r="L19" s="64" t="n">
        <v>4741943</v>
      </c>
      <c r="M19" s="64" t="n">
        <v>4545981</v>
      </c>
      <c r="N19" s="65" t="n">
        <v>106.4</v>
      </c>
      <c r="O19" s="65" t="n">
        <v>106.2</v>
      </c>
      <c r="P19" s="65" t="n">
        <v>108.2</v>
      </c>
      <c r="Q19" s="65" t="n">
        <v>96</v>
      </c>
      <c r="R19" s="65" t="n">
        <v>101.7</v>
      </c>
      <c r="S19" s="65" t="n">
        <v>100.8</v>
      </c>
      <c r="T19" s="65" t="n">
        <v>96.5</v>
      </c>
      <c r="U19" s="64" t="n">
        <v>289467</v>
      </c>
      <c r="V19" s="60" t="n">
        <v>81.9</v>
      </c>
      <c r="W19" s="60" t="n">
        <v>101.4</v>
      </c>
      <c r="X19" s="60" t="n">
        <v>80.9</v>
      </c>
      <c r="Y19" s="60" t="n">
        <v>95.8</v>
      </c>
      <c r="Z19" s="60" t="n">
        <v>95.1</v>
      </c>
      <c r="AA19" s="64" t="n">
        <v>308600</v>
      </c>
      <c r="AB19" s="60" t="n">
        <v>24</v>
      </c>
      <c r="AC19" s="60"/>
    </row>
    <row r="20" customFormat="false" ht="13.5" hidden="false" customHeight="false" outlineLevel="0" collapsed="false">
      <c r="B20" s="54" t="n">
        <v>11</v>
      </c>
      <c r="C20" s="64" t="n">
        <v>12699</v>
      </c>
      <c r="D20" s="57" t="n">
        <v>340.6</v>
      </c>
      <c r="E20" s="63" t="n">
        <v>9.4</v>
      </c>
      <c r="F20" s="63" t="n">
        <v>7.7</v>
      </c>
      <c r="G20" s="63" t="n">
        <v>1.7</v>
      </c>
      <c r="H20" s="64" t="n">
        <v>6502</v>
      </c>
      <c r="I20" s="64" t="n">
        <v>309</v>
      </c>
      <c r="J20" s="64" t="n">
        <v>571691</v>
      </c>
      <c r="K20" s="64" t="n">
        <v>5974</v>
      </c>
      <c r="L20" s="64" t="n">
        <v>4825252</v>
      </c>
      <c r="M20" s="64" t="n">
        <v>4560059</v>
      </c>
      <c r="N20" s="65" t="n">
        <v>106.1</v>
      </c>
      <c r="O20" s="65" t="n">
        <v>105.6</v>
      </c>
      <c r="P20" s="65" t="n">
        <v>108.3</v>
      </c>
      <c r="Q20" s="65" t="n">
        <v>95.9</v>
      </c>
      <c r="R20" s="65" t="n">
        <v>101.5</v>
      </c>
      <c r="S20" s="65" t="n">
        <v>100.5</v>
      </c>
      <c r="T20" s="65" t="n">
        <v>96.5</v>
      </c>
      <c r="U20" s="64" t="n">
        <v>299197</v>
      </c>
      <c r="V20" s="60" t="n">
        <v>84.7</v>
      </c>
      <c r="W20" s="60" t="n">
        <v>101.6</v>
      </c>
      <c r="X20" s="60" t="n">
        <v>83.9</v>
      </c>
      <c r="Y20" s="60" t="n">
        <v>95.4</v>
      </c>
      <c r="Z20" s="60" t="n">
        <v>93.6</v>
      </c>
      <c r="AA20" s="64" t="n">
        <v>296439</v>
      </c>
      <c r="AB20" s="60" t="n">
        <v>23.8</v>
      </c>
      <c r="AC20" s="60"/>
    </row>
    <row r="21" customFormat="false" ht="13.5" hidden="false" customHeight="false" outlineLevel="0" collapsed="false">
      <c r="A21" s="53"/>
      <c r="B21" s="54" t="n">
        <v>12</v>
      </c>
      <c r="C21" s="64" t="s">
        <v>206</v>
      </c>
      <c r="D21" s="57" t="n">
        <v>340.7</v>
      </c>
      <c r="E21" s="63" t="n">
        <v>9.6</v>
      </c>
      <c r="F21" s="63" t="n">
        <v>8.2</v>
      </c>
      <c r="G21" s="63" t="n">
        <v>1.4</v>
      </c>
      <c r="H21" s="64" t="n">
        <v>6440</v>
      </c>
      <c r="I21" s="64" t="n">
        <v>298</v>
      </c>
      <c r="J21" s="64" t="n">
        <v>633972</v>
      </c>
      <c r="K21" s="64" t="n">
        <v>6935</v>
      </c>
      <c r="L21" s="64" t="n">
        <v>4861908</v>
      </c>
      <c r="M21" s="64" t="n">
        <v>4639163</v>
      </c>
      <c r="N21" s="65" t="n">
        <v>107.6</v>
      </c>
      <c r="O21" s="65" t="n">
        <v>107.4</v>
      </c>
      <c r="P21" s="65" t="n">
        <v>109.3</v>
      </c>
      <c r="Q21" s="65" t="n">
        <v>95.9</v>
      </c>
      <c r="R21" s="65" t="n">
        <v>101.5</v>
      </c>
      <c r="S21" s="65" t="n">
        <v>100.5</v>
      </c>
      <c r="T21" s="65" t="n">
        <v>97.1</v>
      </c>
      <c r="U21" s="64" t="n">
        <v>671716</v>
      </c>
      <c r="V21" s="60" t="n">
        <v>190.1</v>
      </c>
      <c r="W21" s="60" t="n">
        <v>101.6</v>
      </c>
      <c r="X21" s="60" t="n">
        <v>188.2</v>
      </c>
      <c r="Y21" s="60" t="n">
        <v>122.1</v>
      </c>
      <c r="Z21" s="60" t="n">
        <v>121.7</v>
      </c>
      <c r="AA21" s="64" t="n">
        <v>392428</v>
      </c>
      <c r="AB21" s="60" t="n">
        <v>23.3</v>
      </c>
      <c r="AC21" s="60"/>
    </row>
    <row r="22" customFormat="false" ht="13.5" hidden="false" customHeight="false" outlineLevel="0" collapsed="false">
      <c r="A22" s="53" t="s">
        <v>207</v>
      </c>
      <c r="B22" s="54" t="n">
        <v>1</v>
      </c>
      <c r="C22" s="64" t="s">
        <v>208</v>
      </c>
      <c r="D22" s="57" t="n">
        <v>340.4</v>
      </c>
      <c r="E22" s="63" t="n">
        <v>9</v>
      </c>
      <c r="F22" s="63" t="n">
        <v>8.7</v>
      </c>
      <c r="G22" s="63" t="n">
        <v>0.3</v>
      </c>
      <c r="H22" s="64" t="n">
        <v>6360</v>
      </c>
      <c r="I22" s="64" t="n">
        <v>317</v>
      </c>
      <c r="J22" s="64" t="n">
        <v>575265</v>
      </c>
      <c r="K22" s="64" t="n">
        <v>7392</v>
      </c>
      <c r="L22" s="64" t="n">
        <v>4819282</v>
      </c>
      <c r="M22" s="64" t="n">
        <v>4585002</v>
      </c>
      <c r="N22" s="65" t="n">
        <v>102.9</v>
      </c>
      <c r="O22" s="65" t="n">
        <v>102.9</v>
      </c>
      <c r="P22" s="65" t="n">
        <v>104.8</v>
      </c>
      <c r="Q22" s="65" t="n">
        <v>96.3</v>
      </c>
      <c r="R22" s="65" t="n">
        <v>101.5</v>
      </c>
      <c r="S22" s="65" t="n">
        <v>100.6</v>
      </c>
      <c r="T22" s="65" t="n">
        <v>97.3</v>
      </c>
      <c r="U22" s="64" t="n">
        <v>309009</v>
      </c>
      <c r="V22" s="60" t="n">
        <v>87.5</v>
      </c>
      <c r="W22" s="60" t="n">
        <v>101</v>
      </c>
      <c r="X22" s="60" t="n">
        <v>86.6</v>
      </c>
      <c r="Y22" s="60" t="n">
        <v>95.9</v>
      </c>
      <c r="Z22" s="60" t="n">
        <v>96.4</v>
      </c>
      <c r="AA22" s="64" t="n">
        <v>307952</v>
      </c>
      <c r="AB22" s="60" t="n">
        <v>21.7</v>
      </c>
      <c r="AC22" s="60"/>
    </row>
    <row r="23" customFormat="false" ht="13.5" hidden="false" customHeight="false" outlineLevel="0" collapsed="false">
      <c r="B23" s="54" t="n">
        <v>2</v>
      </c>
      <c r="C23" s="64" t="s">
        <v>209</v>
      </c>
      <c r="D23" s="57" t="n">
        <v>340.8</v>
      </c>
      <c r="E23" s="63" t="n">
        <v>9.1</v>
      </c>
      <c r="F23" s="63" t="n">
        <v>8.4</v>
      </c>
      <c r="G23" s="63" t="n">
        <v>0.8</v>
      </c>
      <c r="H23" s="64" t="n">
        <v>6352</v>
      </c>
      <c r="I23" s="64" t="n">
        <v>318</v>
      </c>
      <c r="J23" s="64" t="n">
        <v>572364</v>
      </c>
      <c r="K23" s="64" t="n">
        <v>7647</v>
      </c>
      <c r="L23" s="64" t="n">
        <v>4813081</v>
      </c>
      <c r="M23" s="64" t="n">
        <v>4570118</v>
      </c>
      <c r="N23" s="65" t="n">
        <v>103.9</v>
      </c>
      <c r="O23" s="65" t="n">
        <v>104</v>
      </c>
      <c r="P23" s="65" t="n">
        <v>106.1</v>
      </c>
      <c r="Q23" s="65" t="n">
        <v>97.4</v>
      </c>
      <c r="R23" s="65" t="n">
        <v>101.2</v>
      </c>
      <c r="S23" s="65" t="n">
        <v>100.1</v>
      </c>
      <c r="T23" s="65" t="n">
        <v>97</v>
      </c>
      <c r="U23" s="64" t="n">
        <v>283682</v>
      </c>
      <c r="V23" s="60" t="n">
        <v>80.3</v>
      </c>
      <c r="W23" s="60" t="n">
        <v>100.7</v>
      </c>
      <c r="X23" s="60" t="n">
        <v>79.7</v>
      </c>
      <c r="Y23" s="60" t="n">
        <v>100.7</v>
      </c>
      <c r="Z23" s="60" t="n">
        <v>100.9</v>
      </c>
      <c r="AA23" s="64" t="n">
        <v>291367</v>
      </c>
      <c r="AB23" s="60" t="n">
        <v>22.7</v>
      </c>
      <c r="AC23" s="60"/>
    </row>
    <row r="24" customFormat="false" ht="13.5" hidden="false" customHeight="false" outlineLevel="0" collapsed="false">
      <c r="B24" s="54" t="n">
        <v>3</v>
      </c>
      <c r="C24" s="64" t="s">
        <v>210</v>
      </c>
      <c r="D24" s="57" t="n">
        <v>340.5</v>
      </c>
      <c r="E24" s="63" t="s">
        <v>201</v>
      </c>
      <c r="F24" s="63" t="s">
        <v>201</v>
      </c>
      <c r="G24" s="63" t="s">
        <v>201</v>
      </c>
      <c r="H24" s="64" t="n">
        <v>6379</v>
      </c>
      <c r="I24" s="64" t="n">
        <v>343</v>
      </c>
      <c r="J24" s="64" t="n">
        <v>586744</v>
      </c>
      <c r="K24" s="64" t="n">
        <v>10145</v>
      </c>
      <c r="L24" s="64" t="n">
        <v>4820618</v>
      </c>
      <c r="M24" s="64" t="n">
        <v>4569652</v>
      </c>
      <c r="N24" s="65" t="n">
        <v>101.7</v>
      </c>
      <c r="O24" s="65" t="n">
        <v>101.7</v>
      </c>
      <c r="P24" s="65" t="n">
        <v>103.6</v>
      </c>
      <c r="Q24" s="65" t="n">
        <v>98.1</v>
      </c>
      <c r="R24" s="65" t="n">
        <v>101.1</v>
      </c>
      <c r="S24" s="65" t="n">
        <v>100</v>
      </c>
      <c r="T24" s="65" t="n">
        <v>97.6</v>
      </c>
      <c r="U24" s="64" t="n">
        <v>303630</v>
      </c>
      <c r="V24" s="60" t="n">
        <v>85.9</v>
      </c>
      <c r="W24" s="60" t="n">
        <v>100.4</v>
      </c>
      <c r="X24" s="60" t="n">
        <v>85.4</v>
      </c>
      <c r="Y24" s="60" t="n">
        <v>106</v>
      </c>
      <c r="Z24" s="60" t="n">
        <v>107.3</v>
      </c>
      <c r="AA24" s="64" t="n">
        <v>338485</v>
      </c>
      <c r="AB24" s="60" t="n">
        <v>21.2</v>
      </c>
      <c r="AC24" s="61"/>
    </row>
    <row r="25" customFormat="false" ht="13.5" hidden="false" customHeight="false" outlineLevel="0" collapsed="false">
      <c r="B25" s="54" t="n">
        <v>4</v>
      </c>
      <c r="C25" s="64" t="s">
        <v>211</v>
      </c>
      <c r="D25" s="57" t="n">
        <v>340.7</v>
      </c>
      <c r="E25" s="63" t="s">
        <v>201</v>
      </c>
      <c r="F25" s="63" t="s">
        <v>201</v>
      </c>
      <c r="G25" s="63" t="s">
        <v>201</v>
      </c>
      <c r="H25" s="64" t="n">
        <v>6427</v>
      </c>
      <c r="I25" s="64" t="n">
        <v>348</v>
      </c>
      <c r="J25" s="64" t="n">
        <v>600389</v>
      </c>
      <c r="K25" s="64" t="n">
        <v>5838</v>
      </c>
      <c r="L25" s="64" t="n">
        <v>4917721</v>
      </c>
      <c r="M25" s="64" t="n">
        <v>4500631</v>
      </c>
      <c r="N25" s="65" t="n">
        <v>99.7</v>
      </c>
      <c r="O25" s="65" t="n">
        <v>99.7</v>
      </c>
      <c r="P25" s="65" t="n">
        <v>100.7</v>
      </c>
      <c r="Q25" s="65" t="n">
        <v>100.3</v>
      </c>
      <c r="R25" s="65" t="n">
        <v>101.3</v>
      </c>
      <c r="S25" s="65" t="n">
        <v>100.2</v>
      </c>
      <c r="T25" s="65" t="n">
        <v>97.7</v>
      </c>
      <c r="U25" s="64" t="n">
        <v>292007</v>
      </c>
      <c r="V25" s="60" t="n">
        <v>82.6</v>
      </c>
      <c r="W25" s="60" t="n">
        <v>101.3</v>
      </c>
      <c r="X25" s="60" t="n">
        <v>82</v>
      </c>
      <c r="Y25" s="60" t="n">
        <v>103</v>
      </c>
      <c r="Z25" s="60" t="n">
        <v>104.5</v>
      </c>
      <c r="AA25" s="64" t="n">
        <v>318015</v>
      </c>
      <c r="AB25" s="60" t="n">
        <v>21.6</v>
      </c>
      <c r="AC25" s="61"/>
    </row>
    <row r="26" customFormat="false" ht="13.5" hidden="false" customHeight="false" outlineLevel="0" collapsed="false">
      <c r="B26" s="54" t="n">
        <v>5</v>
      </c>
      <c r="C26" s="64" t="n">
        <v>12699</v>
      </c>
      <c r="D26" s="57" t="n">
        <v>340.6</v>
      </c>
      <c r="E26" s="63" t="s">
        <v>201</v>
      </c>
      <c r="F26" s="63" t="s">
        <v>201</v>
      </c>
      <c r="G26" s="63" t="s">
        <v>201</v>
      </c>
      <c r="H26" s="64" t="n">
        <v>6473</v>
      </c>
      <c r="I26" s="64" t="n">
        <v>348</v>
      </c>
      <c r="J26" s="64" t="n">
        <v>578540</v>
      </c>
      <c r="K26" s="64" t="n">
        <v>6111</v>
      </c>
      <c r="L26" s="64" t="n">
        <v>4909194</v>
      </c>
      <c r="M26" s="64" t="n">
        <v>4455907</v>
      </c>
      <c r="N26" s="65" t="n">
        <v>98.5</v>
      </c>
      <c r="O26" s="65" t="n">
        <v>98.6</v>
      </c>
      <c r="P26" s="65" t="n">
        <v>100.7</v>
      </c>
      <c r="Q26" s="65" t="n">
        <v>101.1</v>
      </c>
      <c r="R26" s="65" t="n">
        <v>101.3</v>
      </c>
      <c r="S26" s="65" t="n">
        <v>100.4</v>
      </c>
      <c r="T26" s="65" t="n">
        <v>97.4</v>
      </c>
      <c r="U26" s="64" t="n">
        <v>286430</v>
      </c>
      <c r="V26" s="60" t="n">
        <v>81.1</v>
      </c>
      <c r="W26" s="60" t="n">
        <v>101.4</v>
      </c>
      <c r="X26" s="60" t="n">
        <v>80.5</v>
      </c>
      <c r="Y26" s="60" t="n">
        <v>93.9</v>
      </c>
      <c r="Z26" s="60" t="n">
        <v>92.4</v>
      </c>
      <c r="AA26" s="64" t="n">
        <v>300316</v>
      </c>
      <c r="AB26" s="60" t="n">
        <v>23.8</v>
      </c>
      <c r="AC26" s="61"/>
    </row>
    <row r="27" customFormat="false" ht="13.5" hidden="false" customHeight="false" outlineLevel="0" collapsed="false">
      <c r="B27" s="54" t="n">
        <v>6</v>
      </c>
      <c r="C27" s="64" t="n">
        <v>12710</v>
      </c>
      <c r="D27" s="57" t="n">
        <v>340.9</v>
      </c>
      <c r="E27" s="63" t="s">
        <v>201</v>
      </c>
      <c r="F27" s="63" t="s">
        <v>201</v>
      </c>
      <c r="G27" s="63" t="s">
        <v>201</v>
      </c>
      <c r="H27" s="64" t="n">
        <v>6466</v>
      </c>
      <c r="I27" s="64" t="n">
        <v>338</v>
      </c>
      <c r="J27" s="64" t="n">
        <v>610778</v>
      </c>
      <c r="K27" s="64" t="n">
        <v>5300</v>
      </c>
      <c r="L27" s="64" t="n">
        <v>4860450</v>
      </c>
      <c r="M27" s="64" t="n">
        <v>4472873</v>
      </c>
      <c r="N27" s="65" t="n">
        <v>97.7</v>
      </c>
      <c r="O27" s="65" t="n">
        <v>97.7</v>
      </c>
      <c r="P27" s="65" t="n">
        <v>100.6</v>
      </c>
      <c r="Q27" s="65" t="n">
        <v>100.5</v>
      </c>
      <c r="R27" s="66" t="n">
        <v>101</v>
      </c>
      <c r="S27" s="60" t="n">
        <v>99.9</v>
      </c>
      <c r="T27" s="65" t="n">
        <v>97.2</v>
      </c>
      <c r="U27" s="64" t="n">
        <v>485588</v>
      </c>
      <c r="V27" s="60" t="n">
        <v>137.4</v>
      </c>
      <c r="W27" s="60" t="n">
        <v>101.6</v>
      </c>
      <c r="X27" s="60" t="n">
        <v>137</v>
      </c>
      <c r="Y27" s="60" t="n">
        <v>92.4</v>
      </c>
      <c r="Z27" s="60" t="n">
        <v>91.7</v>
      </c>
      <c r="AA27" s="64" t="n">
        <v>284471</v>
      </c>
      <c r="AB27" s="60" t="n">
        <v>24.4</v>
      </c>
      <c r="AC27" s="61"/>
    </row>
    <row r="28" customFormat="false" ht="13.5" hidden="false" customHeight="false" outlineLevel="0" collapsed="false">
      <c r="B28" s="54" t="n">
        <v>7</v>
      </c>
      <c r="C28" s="64" t="n">
        <v>12710</v>
      </c>
      <c r="D28" s="57" t="n">
        <v>340.9</v>
      </c>
      <c r="E28" s="63" t="s">
        <v>201</v>
      </c>
      <c r="F28" s="63" t="s">
        <v>201</v>
      </c>
      <c r="G28" s="63" t="s">
        <v>201</v>
      </c>
      <c r="H28" s="64" t="n">
        <v>6452</v>
      </c>
      <c r="I28" s="64" t="n">
        <v>330</v>
      </c>
      <c r="J28" s="64" t="n">
        <v>596577</v>
      </c>
      <c r="K28" s="64" t="n">
        <v>5652</v>
      </c>
      <c r="L28" s="64" t="n">
        <v>4821504</v>
      </c>
      <c r="M28" s="64" t="n">
        <v>4454333</v>
      </c>
      <c r="N28" s="65" t="n">
        <v>94.8</v>
      </c>
      <c r="O28" s="65" t="n">
        <v>94.8</v>
      </c>
      <c r="P28" s="65" t="n">
        <v>97.6</v>
      </c>
      <c r="Q28" s="65" t="n">
        <v>99.1</v>
      </c>
      <c r="R28" s="66" t="n">
        <v>100.5</v>
      </c>
      <c r="S28" s="60" t="n">
        <v>99.5</v>
      </c>
      <c r="T28" s="65" t="n">
        <v>97.6</v>
      </c>
      <c r="U28" s="64" t="n">
        <v>432637</v>
      </c>
      <c r="V28" s="60" t="n">
        <v>122.4</v>
      </c>
      <c r="W28" s="60" t="n">
        <v>101.7</v>
      </c>
      <c r="X28" s="60" t="n">
        <v>122.6</v>
      </c>
      <c r="Y28" s="60" t="n">
        <v>99.2</v>
      </c>
      <c r="Z28" s="60" t="n">
        <v>101.2</v>
      </c>
      <c r="AA28" s="64" t="n">
        <v>314946</v>
      </c>
      <c r="AB28" s="60" t="n">
        <v>22.8</v>
      </c>
      <c r="AC28" s="61"/>
    </row>
    <row r="29" customFormat="false" ht="13.5" hidden="false" customHeight="false" outlineLevel="0" collapsed="false">
      <c r="A29" s="53"/>
      <c r="B29" s="54" t="n">
        <v>8</v>
      </c>
      <c r="C29" s="64" t="n">
        <v>12705</v>
      </c>
      <c r="D29" s="57" t="n">
        <v>340.8</v>
      </c>
      <c r="E29" s="63" t="s">
        <v>201</v>
      </c>
      <c r="F29" s="63" t="s">
        <v>201</v>
      </c>
      <c r="G29" s="63" t="s">
        <v>201</v>
      </c>
      <c r="H29" s="64" t="n">
        <v>6443</v>
      </c>
      <c r="I29" s="64" t="n">
        <v>336</v>
      </c>
      <c r="J29" s="64" t="n">
        <v>590558</v>
      </c>
      <c r="K29" s="64" t="n">
        <v>5952</v>
      </c>
      <c r="L29" s="64" t="s">
        <v>201</v>
      </c>
      <c r="M29" s="64" t="s">
        <v>201</v>
      </c>
      <c r="N29" s="65" t="n">
        <v>95.6</v>
      </c>
      <c r="O29" s="65" t="n">
        <v>95.6</v>
      </c>
      <c r="P29" s="65" t="n">
        <v>98.5</v>
      </c>
      <c r="Q29" s="65" t="n">
        <v>99.4</v>
      </c>
      <c r="R29" s="66" t="n">
        <v>100.8</v>
      </c>
      <c r="S29" s="60" t="n">
        <v>99.6</v>
      </c>
      <c r="T29" s="65" t="n">
        <v>97</v>
      </c>
      <c r="U29" s="64" t="s">
        <v>201</v>
      </c>
      <c r="V29" s="64" t="s">
        <v>201</v>
      </c>
      <c r="W29" s="60" t="s">
        <v>201</v>
      </c>
      <c r="X29" s="64" t="s">
        <v>201</v>
      </c>
      <c r="Y29" s="64" t="s">
        <v>201</v>
      </c>
      <c r="Z29" s="64" t="s">
        <v>201</v>
      </c>
      <c r="AA29" s="64" t="s">
        <v>201</v>
      </c>
      <c r="AB29" s="64" t="s">
        <v>201</v>
      </c>
      <c r="AC29" s="61"/>
    </row>
    <row r="30" customFormat="false" ht="13.5" hidden="false" customHeight="false" outlineLevel="0" collapsed="false">
      <c r="A30" s="53"/>
      <c r="B30" s="54" t="n">
        <v>9</v>
      </c>
      <c r="C30" s="64" t="n">
        <v>12712</v>
      </c>
      <c r="D30" s="57" t="n">
        <v>341.2</v>
      </c>
      <c r="E30" s="63" t="s">
        <v>201</v>
      </c>
      <c r="F30" s="63" t="s">
        <v>201</v>
      </c>
      <c r="G30" s="63" t="s">
        <v>201</v>
      </c>
      <c r="H30" s="63" t="s">
        <v>201</v>
      </c>
      <c r="I30" s="63" t="s">
        <v>201</v>
      </c>
      <c r="J30" s="64" t="s">
        <v>201</v>
      </c>
      <c r="K30" s="64" t="s">
        <v>201</v>
      </c>
      <c r="L30" s="64" t="s">
        <v>201</v>
      </c>
      <c r="M30" s="64" t="s">
        <v>201</v>
      </c>
      <c r="N30" s="64" t="s">
        <v>201</v>
      </c>
      <c r="O30" s="64" t="s">
        <v>201</v>
      </c>
      <c r="P30" s="64" t="s">
        <v>201</v>
      </c>
      <c r="Q30" s="64" t="s">
        <v>201</v>
      </c>
      <c r="R30" s="64" t="s">
        <v>201</v>
      </c>
      <c r="S30" s="64" t="s">
        <v>201</v>
      </c>
      <c r="T30" s="64" t="s">
        <v>201</v>
      </c>
      <c r="U30" s="64" t="s">
        <v>201</v>
      </c>
      <c r="V30" s="64" t="s">
        <v>201</v>
      </c>
      <c r="W30" s="64" t="s">
        <v>201</v>
      </c>
      <c r="X30" s="64" t="s">
        <v>201</v>
      </c>
      <c r="Y30" s="64" t="s">
        <v>201</v>
      </c>
      <c r="Z30" s="64" t="s">
        <v>201</v>
      </c>
      <c r="AA30" s="64" t="s">
        <v>201</v>
      </c>
      <c r="AB30" s="64" t="s">
        <v>201</v>
      </c>
      <c r="AC30" s="60"/>
    </row>
    <row r="31" customFormat="false" ht="13.5" hidden="false" customHeight="false" outlineLevel="0" collapsed="false">
      <c r="A31" s="42" t="s">
        <v>212</v>
      </c>
      <c r="B31" s="49"/>
      <c r="C31" s="41" t="s">
        <v>213</v>
      </c>
      <c r="D31" s="41" t="s">
        <v>214</v>
      </c>
      <c r="E31" s="40" t="s">
        <v>215</v>
      </c>
      <c r="F31" s="42"/>
      <c r="G31" s="49"/>
      <c r="H31" s="40" t="s">
        <v>213</v>
      </c>
      <c r="I31" s="49"/>
      <c r="J31" s="40" t="s">
        <v>216</v>
      </c>
      <c r="K31" s="42"/>
      <c r="L31" s="42"/>
      <c r="M31" s="49"/>
      <c r="N31" s="40" t="s">
        <v>217</v>
      </c>
      <c r="O31" s="42"/>
      <c r="P31" s="42"/>
      <c r="Q31" s="49"/>
      <c r="R31" s="40" t="s">
        <v>213</v>
      </c>
      <c r="S31" s="49"/>
      <c r="T31" s="40" t="s">
        <v>218</v>
      </c>
      <c r="U31" s="40" t="s">
        <v>219</v>
      </c>
      <c r="V31" s="42"/>
      <c r="W31" s="42"/>
      <c r="X31" s="49"/>
      <c r="Y31" s="40" t="s">
        <v>213</v>
      </c>
      <c r="Z31" s="49"/>
      <c r="AA31" s="40" t="s">
        <v>213</v>
      </c>
      <c r="AB31" s="42"/>
    </row>
    <row r="32" customFormat="false" ht="13.5" hidden="false" customHeight="false" outlineLevel="0" collapsed="false">
      <c r="A32" s="38"/>
      <c r="B32" s="39"/>
      <c r="C32" s="36" t="s">
        <v>220</v>
      </c>
      <c r="D32" s="36"/>
      <c r="E32" s="43"/>
      <c r="F32" s="38"/>
      <c r="G32" s="39"/>
      <c r="H32" s="43"/>
      <c r="I32" s="39"/>
      <c r="J32" s="38"/>
      <c r="K32" s="38"/>
      <c r="L32" s="38"/>
      <c r="M32" s="38"/>
      <c r="N32" s="43" t="s">
        <v>221</v>
      </c>
      <c r="O32" s="38"/>
      <c r="P32" s="38"/>
      <c r="Q32" s="39"/>
      <c r="R32" s="43"/>
      <c r="S32" s="38"/>
      <c r="T32" s="43" t="s">
        <v>222</v>
      </c>
      <c r="U32" s="43" t="s">
        <v>223</v>
      </c>
      <c r="V32" s="38"/>
      <c r="W32" s="38"/>
      <c r="X32" s="39"/>
      <c r="Y32" s="43" t="s">
        <v>224</v>
      </c>
      <c r="Z32" s="39"/>
      <c r="AA32" s="43"/>
      <c r="AB32" s="38"/>
    </row>
    <row r="33" customFormat="false" ht="13.5" hidden="false" customHeight="false" outlineLevel="0" collapsed="false">
      <c r="A33" s="31"/>
      <c r="B33" s="32"/>
      <c r="C33" s="36" t="s">
        <v>225</v>
      </c>
      <c r="D33" s="36"/>
      <c r="E33" s="43"/>
      <c r="F33" s="38"/>
      <c r="G33" s="39"/>
      <c r="H33" s="43"/>
      <c r="I33" s="39"/>
      <c r="J33" s="38"/>
      <c r="K33" s="38"/>
      <c r="L33" s="38"/>
      <c r="M33" s="38"/>
      <c r="N33" s="43"/>
      <c r="O33" s="38" t="s">
        <v>226</v>
      </c>
      <c r="P33" s="38"/>
      <c r="Q33" s="38"/>
      <c r="R33" s="43"/>
      <c r="S33" s="38"/>
      <c r="T33" s="43" t="s">
        <v>227</v>
      </c>
      <c r="U33" s="37" t="s">
        <v>215</v>
      </c>
      <c r="V33" s="31"/>
      <c r="W33" s="31"/>
      <c r="X33" s="32"/>
      <c r="Y33" s="43"/>
      <c r="Z33" s="38"/>
      <c r="AA33" s="43"/>
      <c r="AB33" s="38"/>
    </row>
    <row r="34" customFormat="false" ht="14.25" hidden="false" customHeight="false" outlineLevel="0" collapsed="false">
      <c r="A34" s="67"/>
      <c r="B34" s="67"/>
      <c r="C34" s="67"/>
      <c r="D34" s="67"/>
      <c r="E34" s="68" t="s">
        <v>228</v>
      </c>
      <c r="F34" s="67"/>
      <c r="G34" s="67"/>
      <c r="H34" s="67"/>
      <c r="I34" s="67"/>
      <c r="J34" s="67"/>
      <c r="K34" s="67"/>
      <c r="L34" s="67"/>
      <c r="M34" s="67"/>
      <c r="N34" s="67"/>
      <c r="O34" s="67"/>
      <c r="P34" s="67"/>
      <c r="Q34" s="67"/>
      <c r="R34" s="67"/>
      <c r="S34" s="67"/>
      <c r="T34" s="67"/>
      <c r="U34" s="67"/>
      <c r="V34" s="67"/>
      <c r="W34" s="67"/>
      <c r="X34" s="67"/>
      <c r="Y34" s="67"/>
      <c r="Z34" s="67"/>
      <c r="AA34" s="67"/>
      <c r="AB34" s="67"/>
    </row>
    <row r="35" customFormat="false" ht="18" hidden="false" customHeight="true" outlineLevel="0" collapsed="false">
      <c r="A35" s="26"/>
      <c r="B35" s="27"/>
      <c r="C35" s="69" t="s">
        <v>229</v>
      </c>
      <c r="D35" s="70"/>
      <c r="E35" s="70"/>
      <c r="F35" s="70"/>
      <c r="G35" s="71"/>
      <c r="H35" s="29" t="s">
        <v>167</v>
      </c>
      <c r="I35" s="38" t="s">
        <v>168</v>
      </c>
      <c r="J35" s="29" t="s">
        <v>170</v>
      </c>
      <c r="K35" s="38" t="s">
        <v>169</v>
      </c>
      <c r="L35" s="29" t="s">
        <v>230</v>
      </c>
      <c r="M35" s="28" t="s">
        <v>140</v>
      </c>
      <c r="N35" s="27"/>
      <c r="O35" s="48" t="s">
        <v>141</v>
      </c>
      <c r="P35" s="29" t="s">
        <v>142</v>
      </c>
      <c r="Q35" s="29" t="s">
        <v>231</v>
      </c>
      <c r="R35" s="72" t="s">
        <v>232</v>
      </c>
      <c r="S35" s="73" t="s">
        <v>233</v>
      </c>
      <c r="T35" s="29" t="s">
        <v>234</v>
      </c>
      <c r="U35" s="28" t="s">
        <v>235</v>
      </c>
      <c r="V35" s="69" t="s">
        <v>236</v>
      </c>
      <c r="W35" s="70"/>
      <c r="X35" s="71"/>
      <c r="Y35" s="69" t="s">
        <v>237</v>
      </c>
      <c r="Z35" s="70"/>
      <c r="AA35" s="2"/>
      <c r="AB35" s="2"/>
    </row>
    <row r="36" customFormat="false" ht="18" hidden="false" customHeight="true" outlineLevel="0" collapsed="false">
      <c r="A36" s="38" t="s">
        <v>151</v>
      </c>
      <c r="B36" s="39"/>
      <c r="C36" s="74" t="s">
        <v>152</v>
      </c>
      <c r="D36" s="75" t="s">
        <v>238</v>
      </c>
      <c r="E36" s="76" t="s">
        <v>239</v>
      </c>
      <c r="F36" s="75" t="s">
        <v>154</v>
      </c>
      <c r="G36" s="77" t="s">
        <v>155</v>
      </c>
      <c r="H36" s="46" t="s">
        <v>181</v>
      </c>
      <c r="I36" s="47" t="s">
        <v>182</v>
      </c>
      <c r="J36" s="46" t="s">
        <v>182</v>
      </c>
      <c r="K36" s="78" t="s">
        <v>180</v>
      </c>
      <c r="L36" s="46" t="s">
        <v>240</v>
      </c>
      <c r="M36" s="33"/>
      <c r="N36" s="32"/>
      <c r="O36" s="31"/>
      <c r="P36" s="79" t="s">
        <v>147</v>
      </c>
      <c r="Q36" s="46" t="s">
        <v>241</v>
      </c>
      <c r="R36" s="80" t="s">
        <v>242</v>
      </c>
      <c r="S36" s="78" t="s">
        <v>173</v>
      </c>
      <c r="T36" s="46" t="s">
        <v>243</v>
      </c>
      <c r="U36" s="37" t="s">
        <v>244</v>
      </c>
      <c r="V36" s="41" t="s">
        <v>161</v>
      </c>
      <c r="W36" s="41" t="s">
        <v>160</v>
      </c>
      <c r="X36" s="41" t="s">
        <v>245</v>
      </c>
      <c r="Y36" s="41" t="s">
        <v>246</v>
      </c>
      <c r="Z36" s="40" t="s">
        <v>246</v>
      </c>
      <c r="AA36" s="2"/>
      <c r="AB36" s="2"/>
    </row>
    <row r="37" customFormat="false" ht="18" hidden="false" customHeight="true" outlineLevel="0" collapsed="false">
      <c r="A37" s="38"/>
      <c r="B37" s="39"/>
      <c r="C37" s="40" t="s">
        <v>184</v>
      </c>
      <c r="D37" s="36" t="s">
        <v>247</v>
      </c>
      <c r="E37" s="48" t="s">
        <v>247</v>
      </c>
      <c r="F37" s="81" t="s">
        <v>186</v>
      </c>
      <c r="G37" s="49"/>
      <c r="H37" s="36" t="s">
        <v>192</v>
      </c>
      <c r="I37" s="40" t="s">
        <v>189</v>
      </c>
      <c r="J37" s="42"/>
      <c r="K37" s="49"/>
      <c r="L37" s="41" t="s">
        <v>248</v>
      </c>
      <c r="M37" s="75" t="s">
        <v>162</v>
      </c>
      <c r="N37" s="77" t="s">
        <v>163</v>
      </c>
      <c r="O37" s="74" t="s">
        <v>162</v>
      </c>
      <c r="P37" s="75" t="s">
        <v>162</v>
      </c>
      <c r="Q37" s="41" t="s">
        <v>247</v>
      </c>
      <c r="R37" s="36" t="s">
        <v>249</v>
      </c>
      <c r="S37" s="74" t="s">
        <v>250</v>
      </c>
      <c r="T37" s="77"/>
      <c r="U37" s="41"/>
      <c r="V37" s="32"/>
      <c r="W37" s="34"/>
      <c r="X37" s="34"/>
      <c r="Y37" s="46" t="s">
        <v>251</v>
      </c>
      <c r="Z37" s="37" t="s">
        <v>252</v>
      </c>
      <c r="AA37" s="2"/>
      <c r="AB37" s="2"/>
    </row>
    <row r="38" customFormat="false" ht="18" hidden="false" customHeight="true" outlineLevel="0" collapsed="false">
      <c r="A38" s="31"/>
      <c r="B38" s="32"/>
      <c r="C38" s="37" t="s">
        <v>253</v>
      </c>
      <c r="D38" s="46" t="s">
        <v>254</v>
      </c>
      <c r="E38" s="47" t="s">
        <v>254</v>
      </c>
      <c r="F38" s="33"/>
      <c r="G38" s="32"/>
      <c r="H38" s="46" t="s">
        <v>196</v>
      </c>
      <c r="I38" s="31"/>
      <c r="J38" s="31"/>
      <c r="K38" s="31"/>
      <c r="L38" s="46" t="s">
        <v>255</v>
      </c>
      <c r="M38" s="74" t="s">
        <v>256</v>
      </c>
      <c r="N38" s="76"/>
      <c r="O38" s="76"/>
      <c r="P38" s="77"/>
      <c r="Q38" s="34" t="s">
        <v>257</v>
      </c>
      <c r="R38" s="46" t="s">
        <v>194</v>
      </c>
      <c r="S38" s="82" t="s">
        <v>198</v>
      </c>
      <c r="T38" s="83" t="s">
        <v>199</v>
      </c>
      <c r="U38" s="37" t="s">
        <v>258</v>
      </c>
      <c r="V38" s="74" t="s">
        <v>259</v>
      </c>
      <c r="W38" s="76"/>
      <c r="X38" s="77"/>
      <c r="Y38" s="74" t="s">
        <v>260</v>
      </c>
      <c r="Z38" s="76"/>
      <c r="AA38" s="2"/>
      <c r="AB38" s="2"/>
    </row>
    <row r="39" customFormat="false" ht="13.5" hidden="false" customHeight="false" outlineLevel="0" collapsed="false">
      <c r="A39" s="53" t="s">
        <v>200</v>
      </c>
      <c r="B39" s="54"/>
      <c r="C39" s="58" t="n">
        <v>6807358</v>
      </c>
      <c r="D39" s="58" t="n">
        <v>17985</v>
      </c>
      <c r="E39" s="58" t="n">
        <v>32087</v>
      </c>
      <c r="F39" s="84" t="n">
        <v>10.2</v>
      </c>
      <c r="G39" s="84" t="n">
        <v>5.4</v>
      </c>
      <c r="H39" s="58" t="n">
        <v>345367</v>
      </c>
      <c r="I39" s="84" t="n">
        <v>102.5</v>
      </c>
      <c r="J39" s="84" t="n">
        <v>102.8</v>
      </c>
      <c r="K39" s="84" t="n">
        <v>100.7</v>
      </c>
      <c r="L39" s="85" t="n">
        <v>0.58</v>
      </c>
      <c r="M39" s="86" t="n">
        <v>100.3</v>
      </c>
      <c r="N39" s="86" t="n">
        <v>100.3</v>
      </c>
      <c r="O39" s="86" t="n">
        <v>102.8</v>
      </c>
      <c r="P39" s="86" t="n">
        <v>106.1</v>
      </c>
      <c r="Q39" s="58" t="n">
        <v>393224</v>
      </c>
      <c r="R39" s="59" t="n">
        <v>98.6</v>
      </c>
      <c r="S39" s="58" t="n">
        <v>372067</v>
      </c>
      <c r="T39" s="59" t="n">
        <v>22.9</v>
      </c>
      <c r="U39" s="64" t="n">
        <v>3484718</v>
      </c>
      <c r="V39" s="64" t="s">
        <v>201</v>
      </c>
      <c r="W39" s="64" t="s">
        <v>201</v>
      </c>
      <c r="X39" s="60" t="s">
        <v>201</v>
      </c>
      <c r="Y39" s="87" t="n">
        <v>14590</v>
      </c>
      <c r="Z39" s="87" t="n">
        <v>21828</v>
      </c>
    </row>
    <row r="40" customFormat="false" ht="13.5" hidden="false" customHeight="false" outlineLevel="0" collapsed="false">
      <c r="A40" s="53" t="n">
        <v>9</v>
      </c>
      <c r="B40" s="54"/>
      <c r="C40" s="58" t="n">
        <v>6852526</v>
      </c>
      <c r="D40" s="58" t="n">
        <v>11129</v>
      </c>
      <c r="E40" s="58" t="n">
        <v>30368</v>
      </c>
      <c r="F40" s="84" t="n">
        <v>9.9</v>
      </c>
      <c r="G40" s="84" t="n">
        <v>5.5</v>
      </c>
      <c r="H40" s="58" t="n">
        <v>345510</v>
      </c>
      <c r="I40" s="84" t="n">
        <v>101.5</v>
      </c>
      <c r="J40" s="84" t="n">
        <v>100.8</v>
      </c>
      <c r="K40" s="84" t="n">
        <v>100.6</v>
      </c>
      <c r="L40" s="85" t="n">
        <v>0.53</v>
      </c>
      <c r="M40" s="86" t="n">
        <v>104</v>
      </c>
      <c r="N40" s="86" t="n">
        <v>104</v>
      </c>
      <c r="O40" s="86" t="n">
        <v>108</v>
      </c>
      <c r="P40" s="86" t="n">
        <v>99.2</v>
      </c>
      <c r="Q40" s="58" t="n">
        <v>383825</v>
      </c>
      <c r="R40" s="59" t="n">
        <v>100.5</v>
      </c>
      <c r="S40" s="58" t="n">
        <v>334929</v>
      </c>
      <c r="T40" s="59" t="n">
        <v>24.5</v>
      </c>
      <c r="U40" s="64" t="n">
        <v>3562877</v>
      </c>
      <c r="V40" s="64" t="s">
        <v>201</v>
      </c>
      <c r="W40" s="64" t="s">
        <v>201</v>
      </c>
      <c r="X40" s="60" t="s">
        <v>201</v>
      </c>
      <c r="Y40" s="87" t="n">
        <v>15543</v>
      </c>
      <c r="Z40" s="87" t="n">
        <v>23168</v>
      </c>
    </row>
    <row r="41" customFormat="false" ht="13.5" hidden="false" customHeight="false" outlineLevel="0" collapsed="false">
      <c r="A41" s="53" t="n">
        <v>10</v>
      </c>
      <c r="B41" s="54"/>
      <c r="C41" s="58" t="n">
        <v>6893111</v>
      </c>
      <c r="D41" s="58" t="n">
        <v>9922</v>
      </c>
      <c r="E41" s="58" t="n">
        <v>27762</v>
      </c>
      <c r="F41" s="84" t="n">
        <v>9.8</v>
      </c>
      <c r="G41" s="84" t="n">
        <v>5.8</v>
      </c>
      <c r="H41" s="58" t="n">
        <v>335578</v>
      </c>
      <c r="I41" s="84" t="n">
        <v>97.5</v>
      </c>
      <c r="J41" s="84" t="n">
        <v>97.4</v>
      </c>
      <c r="K41" s="84" t="n">
        <v>100.1</v>
      </c>
      <c r="L41" s="85" t="n">
        <v>0.39</v>
      </c>
      <c r="M41" s="86" t="n">
        <v>97.2</v>
      </c>
      <c r="N41" s="86" t="n">
        <v>97.2</v>
      </c>
      <c r="O41" s="86" t="n">
        <v>101.6</v>
      </c>
      <c r="P41" s="86" t="n">
        <v>105.1</v>
      </c>
      <c r="Q41" s="58" t="n">
        <v>358347</v>
      </c>
      <c r="R41" s="59" t="n">
        <v>100.9</v>
      </c>
      <c r="S41" s="58" t="n">
        <v>357616</v>
      </c>
      <c r="T41" s="59" t="n">
        <v>23.3</v>
      </c>
      <c r="U41" s="64" t="n">
        <v>3606544</v>
      </c>
      <c r="V41" s="64" t="s">
        <v>201</v>
      </c>
      <c r="W41" s="64" t="s">
        <v>201</v>
      </c>
      <c r="X41" s="60" t="s">
        <v>201</v>
      </c>
      <c r="Y41" s="88" t="n">
        <v>16906</v>
      </c>
      <c r="Z41" s="88" t="n">
        <v>25146</v>
      </c>
    </row>
    <row r="42" customFormat="false" ht="13.5" hidden="false" customHeight="false" outlineLevel="0" collapsed="false">
      <c r="A42" s="53" t="n">
        <v>11</v>
      </c>
      <c r="B42" s="54"/>
      <c r="C42" s="58" t="n">
        <v>6926177</v>
      </c>
      <c r="D42" s="64" t="n">
        <v>7945</v>
      </c>
      <c r="E42" s="64" t="n">
        <v>24293</v>
      </c>
      <c r="F42" s="84" t="n">
        <v>9.6</v>
      </c>
      <c r="G42" s="84" t="n">
        <v>6</v>
      </c>
      <c r="H42" s="64" t="n">
        <v>322787</v>
      </c>
      <c r="I42" s="84" t="n">
        <v>96.4</v>
      </c>
      <c r="J42" s="84" t="n">
        <v>94</v>
      </c>
      <c r="K42" s="84" t="n">
        <v>98.6</v>
      </c>
      <c r="L42" s="85" t="n">
        <v>0.39</v>
      </c>
      <c r="M42" s="86" t="n">
        <v>94</v>
      </c>
      <c r="N42" s="86" t="n">
        <v>94</v>
      </c>
      <c r="O42" s="86" t="n">
        <v>99.2</v>
      </c>
      <c r="P42" s="86" t="n">
        <v>94.5</v>
      </c>
      <c r="Q42" s="55" t="n">
        <v>343704</v>
      </c>
      <c r="R42" s="59" t="n">
        <v>100.8</v>
      </c>
      <c r="S42" s="64" t="n">
        <v>353140</v>
      </c>
      <c r="T42" s="59" t="n">
        <v>23.9</v>
      </c>
      <c r="U42" s="61" t="n">
        <v>3659216</v>
      </c>
      <c r="V42" s="64" t="n">
        <v>190289</v>
      </c>
      <c r="W42" s="64" t="n">
        <v>127092</v>
      </c>
      <c r="X42" s="60" t="n">
        <v>66.8</v>
      </c>
      <c r="Y42" s="88" t="n">
        <v>18633</v>
      </c>
      <c r="Z42" s="88" t="n">
        <v>27833</v>
      </c>
    </row>
    <row r="43" customFormat="false" ht="13.5" hidden="false" customHeight="false" outlineLevel="0" collapsed="false">
      <c r="A43" s="53" t="n">
        <v>12</v>
      </c>
      <c r="B43" s="54"/>
      <c r="C43" s="58" t="n">
        <v>6938004</v>
      </c>
      <c r="D43" s="64" t="n">
        <v>-14056</v>
      </c>
      <c r="E43" s="64" t="s">
        <v>261</v>
      </c>
      <c r="F43" s="84" t="n">
        <v>9.5</v>
      </c>
      <c r="G43" s="84" t="n">
        <v>5.4</v>
      </c>
      <c r="H43" s="64" t="n">
        <v>323945</v>
      </c>
      <c r="I43" s="84" t="n">
        <v>96.6</v>
      </c>
      <c r="J43" s="84" t="n">
        <v>95</v>
      </c>
      <c r="K43" s="84" t="n">
        <v>97.5</v>
      </c>
      <c r="L43" s="57" t="s">
        <v>201</v>
      </c>
      <c r="M43" s="86" t="n">
        <v>98.0333333333334</v>
      </c>
      <c r="N43" s="86" t="n">
        <v>98.0416666666667</v>
      </c>
      <c r="O43" s="86" t="n">
        <v>107.6</v>
      </c>
      <c r="P43" s="86" t="n">
        <v>97.4333333333333</v>
      </c>
      <c r="Q43" s="55" t="n">
        <v>343384</v>
      </c>
      <c r="R43" s="59" t="n">
        <v>100</v>
      </c>
      <c r="S43" s="64" t="n">
        <v>391943</v>
      </c>
      <c r="T43" s="59" t="n">
        <v>20.9</v>
      </c>
      <c r="U43" s="61" t="n">
        <v>3715842</v>
      </c>
      <c r="V43" s="64" t="n">
        <v>198536</v>
      </c>
      <c r="W43" s="64" t="n">
        <v>127561</v>
      </c>
      <c r="X43" s="60" t="n">
        <v>64.3</v>
      </c>
      <c r="Y43" s="64" t="s">
        <v>201</v>
      </c>
      <c r="Z43" s="64" t="s">
        <v>201</v>
      </c>
    </row>
    <row r="44" customFormat="false" ht="13.5" hidden="false" customHeight="false" outlineLevel="0" collapsed="false">
      <c r="A44" s="53"/>
      <c r="B44" s="54"/>
      <c r="C44" s="58"/>
      <c r="D44" s="58"/>
      <c r="E44" s="64"/>
      <c r="F44" s="64"/>
      <c r="G44" s="64"/>
      <c r="H44" s="64"/>
      <c r="I44" s="89"/>
      <c r="J44" s="90"/>
      <c r="K44" s="90"/>
      <c r="L44" s="90"/>
      <c r="M44" s="91"/>
      <c r="N44" s="91"/>
      <c r="O44" s="91"/>
      <c r="P44" s="91"/>
      <c r="Q44" s="55"/>
      <c r="R44" s="59"/>
      <c r="S44" s="64"/>
      <c r="T44" s="64"/>
      <c r="U44" s="61"/>
      <c r="V44" s="64"/>
      <c r="W44" s="64"/>
      <c r="X44" s="59"/>
      <c r="Y44" s="64"/>
      <c r="Z44" s="64"/>
    </row>
    <row r="45" customFormat="false" ht="13.5" hidden="false" customHeight="false" outlineLevel="0" collapsed="false">
      <c r="A45" s="53" t="s">
        <v>202</v>
      </c>
      <c r="B45" s="54" t="n">
        <v>6</v>
      </c>
      <c r="C45" s="92" t="n">
        <v>6949795</v>
      </c>
      <c r="D45" s="64" t="n">
        <v>-79</v>
      </c>
      <c r="E45" s="64" t="n">
        <v>2334</v>
      </c>
      <c r="F45" s="0" t="n">
        <v>9.3</v>
      </c>
      <c r="G45" s="0" t="n">
        <v>5.2</v>
      </c>
      <c r="H45" s="64" t="n">
        <v>440264</v>
      </c>
      <c r="I45" s="57" t="n">
        <v>131.4</v>
      </c>
      <c r="J45" s="57" t="n">
        <v>128.8</v>
      </c>
      <c r="K45" s="57" t="n">
        <v>97.8</v>
      </c>
      <c r="L45" s="93" t="n">
        <v>0.45</v>
      </c>
      <c r="M45" s="94" t="n">
        <v>97.1</v>
      </c>
      <c r="N45" s="94" t="n">
        <v>97.2</v>
      </c>
      <c r="O45" s="94" t="n">
        <v>102.4</v>
      </c>
      <c r="P45" s="94" t="n">
        <v>90.7</v>
      </c>
      <c r="Q45" s="55" t="n">
        <v>26702</v>
      </c>
      <c r="R45" s="64" t="s">
        <v>201</v>
      </c>
      <c r="S45" s="64" t="n">
        <v>347866</v>
      </c>
      <c r="T45" s="60" t="n">
        <v>22.4</v>
      </c>
      <c r="U45" s="64" t="n">
        <v>3669877</v>
      </c>
      <c r="V45" s="64" t="n">
        <v>194534</v>
      </c>
      <c r="W45" s="64" t="n">
        <v>125001</v>
      </c>
      <c r="X45" s="60" t="n">
        <v>64.3</v>
      </c>
      <c r="Y45" s="64" t="n">
        <v>20116</v>
      </c>
      <c r="Z45" s="64" t="n">
        <v>30179</v>
      </c>
    </row>
    <row r="46" customFormat="false" ht="13.5" hidden="false" customHeight="false" outlineLevel="0" collapsed="false">
      <c r="B46" s="54" t="n">
        <v>7</v>
      </c>
      <c r="C46" s="92" t="n">
        <v>6952205</v>
      </c>
      <c r="D46" s="64" t="n">
        <v>-92</v>
      </c>
      <c r="E46" s="64" t="s">
        <v>262</v>
      </c>
      <c r="F46" s="95" t="n">
        <v>9.7</v>
      </c>
      <c r="G46" s="95" t="n">
        <v>5.2</v>
      </c>
      <c r="H46" s="64" t="n">
        <v>404577</v>
      </c>
      <c r="I46" s="57" t="n">
        <v>120.8</v>
      </c>
      <c r="J46" s="57" t="n">
        <v>119</v>
      </c>
      <c r="K46" s="57" t="n">
        <v>97.4</v>
      </c>
      <c r="L46" s="93" t="n">
        <v>0.48</v>
      </c>
      <c r="M46" s="94" t="n">
        <v>92.3</v>
      </c>
      <c r="N46" s="94" t="n">
        <v>92.3</v>
      </c>
      <c r="O46" s="94" t="n">
        <v>97.5</v>
      </c>
      <c r="P46" s="94" t="n">
        <v>90.1</v>
      </c>
      <c r="Q46" s="55" t="n">
        <v>33281</v>
      </c>
      <c r="R46" s="57" t="s">
        <v>201</v>
      </c>
      <c r="S46" s="64" t="n">
        <v>362071</v>
      </c>
      <c r="T46" s="60" t="n">
        <v>23.2</v>
      </c>
      <c r="U46" s="64" t="n">
        <v>3680344</v>
      </c>
      <c r="V46" s="64" t="n">
        <v>193206</v>
      </c>
      <c r="W46" s="64" t="n">
        <v>125401</v>
      </c>
      <c r="X46" s="60" t="n">
        <v>64.9</v>
      </c>
      <c r="Y46" s="64" t="n">
        <v>20314</v>
      </c>
      <c r="Z46" s="64" t="n">
        <v>30527</v>
      </c>
    </row>
    <row r="47" customFormat="false" ht="13.5" hidden="false" customHeight="false" outlineLevel="0" collapsed="false">
      <c r="B47" s="54" t="n">
        <v>8</v>
      </c>
      <c r="C47" s="92" t="n">
        <v>6954731</v>
      </c>
      <c r="D47" s="64" t="n">
        <v>1371</v>
      </c>
      <c r="E47" s="64" t="n">
        <v>2652</v>
      </c>
      <c r="F47" s="95" t="n">
        <v>9.7</v>
      </c>
      <c r="G47" s="95" t="n">
        <v>5.2</v>
      </c>
      <c r="H47" s="64" t="n">
        <v>281634</v>
      </c>
      <c r="I47" s="57" t="n">
        <v>84.1</v>
      </c>
      <c r="J47" s="57" t="n">
        <v>83</v>
      </c>
      <c r="K47" s="57" t="n">
        <v>97.1</v>
      </c>
      <c r="L47" s="93" t="n">
        <v>0.53</v>
      </c>
      <c r="M47" s="94" t="n">
        <v>98.7</v>
      </c>
      <c r="N47" s="94" t="n">
        <v>98.7</v>
      </c>
      <c r="O47" s="94" t="n">
        <v>107.3</v>
      </c>
      <c r="P47" s="94" t="n">
        <v>89.2</v>
      </c>
      <c r="Q47" s="55" t="n">
        <v>22393</v>
      </c>
      <c r="R47" s="59" t="n">
        <v>100.1</v>
      </c>
      <c r="S47" s="64" t="n">
        <v>360652</v>
      </c>
      <c r="T47" s="60" t="n">
        <v>22.7</v>
      </c>
      <c r="U47" s="64" t="n">
        <v>3683668</v>
      </c>
      <c r="V47" s="64" t="n">
        <v>192934</v>
      </c>
      <c r="W47" s="64" t="n">
        <v>125765</v>
      </c>
      <c r="X47" s="60" t="n">
        <v>65.2</v>
      </c>
      <c r="Y47" s="64" t="n">
        <v>20505</v>
      </c>
      <c r="Z47" s="64" t="n">
        <v>30743</v>
      </c>
    </row>
    <row r="48" customFormat="false" ht="13.5" hidden="false" customHeight="false" outlineLevel="0" collapsed="false">
      <c r="A48" s="53"/>
      <c r="B48" s="54" t="n">
        <v>9</v>
      </c>
      <c r="C48" s="92" t="n">
        <v>6958907</v>
      </c>
      <c r="D48" s="64" t="s">
        <v>201</v>
      </c>
      <c r="E48" s="64" t="n">
        <v>2948</v>
      </c>
      <c r="F48" s="95" t="n">
        <v>10.4</v>
      </c>
      <c r="G48" s="95" t="n">
        <v>5.2</v>
      </c>
      <c r="H48" s="64" t="n">
        <v>266731</v>
      </c>
      <c r="I48" s="57" t="n">
        <v>79.6</v>
      </c>
      <c r="J48" s="57" t="n">
        <v>78.3</v>
      </c>
      <c r="K48" s="57" t="n">
        <v>97.2</v>
      </c>
      <c r="L48" s="93" t="n">
        <v>0.57</v>
      </c>
      <c r="M48" s="94" t="n">
        <v>97.7</v>
      </c>
      <c r="N48" s="94" t="n">
        <v>97.8</v>
      </c>
      <c r="O48" s="94" t="n">
        <v>102.6</v>
      </c>
      <c r="P48" s="94" t="n">
        <v>90.7</v>
      </c>
      <c r="Q48" s="55" t="n">
        <v>24639</v>
      </c>
      <c r="R48" s="60" t="n">
        <v>100</v>
      </c>
      <c r="S48" s="64" t="n">
        <v>331785</v>
      </c>
      <c r="T48" s="60" t="n">
        <v>23.8</v>
      </c>
      <c r="U48" s="64" t="n">
        <v>3695944</v>
      </c>
      <c r="V48" s="64" t="n">
        <v>193685</v>
      </c>
      <c r="W48" s="64" t="n">
        <v>127582</v>
      </c>
      <c r="X48" s="60" t="n">
        <v>65.9</v>
      </c>
      <c r="Y48" s="64" t="n">
        <v>20653</v>
      </c>
      <c r="Z48" s="64" t="n">
        <v>30987</v>
      </c>
    </row>
    <row r="49" customFormat="false" ht="13.5" hidden="false" customHeight="false" outlineLevel="0" collapsed="false">
      <c r="B49" s="54" t="n">
        <v>10</v>
      </c>
      <c r="C49" s="64" t="n">
        <v>6938004</v>
      </c>
      <c r="D49" s="64" t="n">
        <v>1600</v>
      </c>
      <c r="E49" s="64" t="s">
        <v>261</v>
      </c>
      <c r="F49" s="95" t="n">
        <v>9.5</v>
      </c>
      <c r="G49" s="95" t="n">
        <v>5.4</v>
      </c>
      <c r="H49" s="64" t="n">
        <v>266431</v>
      </c>
      <c r="I49" s="57" t="n">
        <v>79.5</v>
      </c>
      <c r="J49" s="57" t="n">
        <v>78.2</v>
      </c>
      <c r="K49" s="57" t="n">
        <v>97.2</v>
      </c>
      <c r="L49" s="93" t="n">
        <v>0.59</v>
      </c>
      <c r="M49" s="94" t="n">
        <v>94.2</v>
      </c>
      <c r="N49" s="94" t="n">
        <v>94.3</v>
      </c>
      <c r="O49" s="94" t="n">
        <v>99.7</v>
      </c>
      <c r="P49" s="94" t="n">
        <v>90.4</v>
      </c>
      <c r="Q49" s="64" t="n">
        <v>28686</v>
      </c>
      <c r="R49" s="60" t="n">
        <v>99.7</v>
      </c>
      <c r="S49" s="64" t="n">
        <v>343651</v>
      </c>
      <c r="T49" s="60" t="n">
        <v>23.5</v>
      </c>
      <c r="U49" s="64" t="n">
        <v>3699321</v>
      </c>
      <c r="V49" s="64" t="n">
        <v>191928</v>
      </c>
      <c r="W49" s="64" t="n">
        <v>125871</v>
      </c>
      <c r="X49" s="60" t="n">
        <v>65.6</v>
      </c>
      <c r="Y49" s="64" t="n">
        <v>20960</v>
      </c>
      <c r="Z49" s="64" t="n">
        <v>31407</v>
      </c>
    </row>
    <row r="50" customFormat="false" ht="13.5" hidden="false" customHeight="false" outlineLevel="0" collapsed="false">
      <c r="B50" s="54" t="n">
        <v>11</v>
      </c>
      <c r="C50" s="64" t="n">
        <v>6942426</v>
      </c>
      <c r="D50" s="64" t="n">
        <v>1086</v>
      </c>
      <c r="E50" s="64" t="s">
        <v>263</v>
      </c>
      <c r="F50" s="95" t="n">
        <v>9.6</v>
      </c>
      <c r="G50" s="95" t="n">
        <v>6.1</v>
      </c>
      <c r="H50" s="64" t="n">
        <v>267398</v>
      </c>
      <c r="I50" s="57" t="n">
        <v>79.8</v>
      </c>
      <c r="J50" s="57" t="n">
        <v>78.6</v>
      </c>
      <c r="K50" s="57" t="n">
        <v>97.5</v>
      </c>
      <c r="L50" s="93" t="n">
        <v>0.61</v>
      </c>
      <c r="M50" s="94" t="n">
        <v>97.8</v>
      </c>
      <c r="N50" s="94" t="n">
        <v>97.9</v>
      </c>
      <c r="O50" s="94" t="n">
        <v>104.9</v>
      </c>
      <c r="P50" s="94" t="n">
        <v>90.9</v>
      </c>
      <c r="Q50" s="55" t="n">
        <v>29299</v>
      </c>
      <c r="R50" s="60" t="n">
        <v>99.5</v>
      </c>
      <c r="S50" s="64" t="n">
        <v>353042</v>
      </c>
      <c r="T50" s="60" t="n">
        <v>21.5</v>
      </c>
      <c r="U50" s="64" t="n">
        <v>3708379</v>
      </c>
      <c r="V50" s="64" t="n">
        <v>193474</v>
      </c>
      <c r="W50" s="64" t="n">
        <v>126125</v>
      </c>
      <c r="X50" s="60" t="n">
        <v>65.2</v>
      </c>
      <c r="Y50" s="64" t="n">
        <v>21192</v>
      </c>
      <c r="Z50" s="64" t="n">
        <v>31710</v>
      </c>
    </row>
    <row r="51" customFormat="false" ht="13.5" hidden="false" customHeight="false" outlineLevel="0" collapsed="false">
      <c r="B51" s="54" t="n">
        <v>12</v>
      </c>
      <c r="C51" s="64" t="n">
        <v>6945545</v>
      </c>
      <c r="D51" s="64" t="n">
        <v>-858</v>
      </c>
      <c r="E51" s="64" t="s">
        <v>264</v>
      </c>
      <c r="F51" s="0" t="n">
        <v>9.8</v>
      </c>
      <c r="G51" s="0" t="n">
        <v>6.7</v>
      </c>
      <c r="H51" s="64" t="n">
        <v>606310</v>
      </c>
      <c r="I51" s="57" t="n">
        <v>181</v>
      </c>
      <c r="J51" s="57" t="n">
        <v>178.1</v>
      </c>
      <c r="K51" s="57" t="n">
        <v>98.6</v>
      </c>
      <c r="L51" s="93" t="n">
        <v>0.63</v>
      </c>
      <c r="M51" s="94" t="n">
        <v>98.6</v>
      </c>
      <c r="N51" s="94" t="n">
        <v>98.6</v>
      </c>
      <c r="O51" s="94" t="n">
        <v>104.5</v>
      </c>
      <c r="P51" s="94" t="n">
        <v>91.1</v>
      </c>
      <c r="Q51" s="64" t="n">
        <v>38575</v>
      </c>
      <c r="R51" s="60" t="n">
        <v>99.6</v>
      </c>
      <c r="S51" s="64" t="n">
        <v>400545</v>
      </c>
      <c r="T51" s="60" t="n">
        <v>25.1</v>
      </c>
      <c r="U51" s="89" t="n">
        <v>3715842</v>
      </c>
      <c r="V51" s="64" t="n">
        <v>198536</v>
      </c>
      <c r="W51" s="64" t="n">
        <v>127561</v>
      </c>
      <c r="X51" s="60" t="n">
        <v>64.3</v>
      </c>
      <c r="Y51" s="64" t="n">
        <v>21381</v>
      </c>
      <c r="Z51" s="64" t="n">
        <v>32001</v>
      </c>
    </row>
    <row r="52" customFormat="false" ht="13.5" hidden="false" customHeight="false" outlineLevel="0" collapsed="false">
      <c r="A52" s="53" t="s">
        <v>207</v>
      </c>
      <c r="B52" s="54" t="n">
        <v>1</v>
      </c>
      <c r="C52" s="64" t="n">
        <v>6946564</v>
      </c>
      <c r="D52" s="64" t="n">
        <v>618</v>
      </c>
      <c r="E52" s="64" t="s">
        <v>265</v>
      </c>
      <c r="F52" s="60" t="s">
        <v>266</v>
      </c>
      <c r="G52" s="0" t="n">
        <v>6.7</v>
      </c>
      <c r="H52" s="64" t="n">
        <v>272534</v>
      </c>
      <c r="I52" s="57" t="n">
        <v>81.3</v>
      </c>
      <c r="J52" s="57" t="n">
        <v>80</v>
      </c>
      <c r="K52" s="57" t="n">
        <v>98.3</v>
      </c>
      <c r="L52" s="93" t="n">
        <v>0.61</v>
      </c>
      <c r="M52" s="94" t="n">
        <v>93.1</v>
      </c>
      <c r="N52" s="94" t="n">
        <v>93.2</v>
      </c>
      <c r="O52" s="94" t="n">
        <v>98.6</v>
      </c>
      <c r="P52" s="94" t="n">
        <v>92.5</v>
      </c>
      <c r="Q52" s="64" t="n">
        <v>29320</v>
      </c>
      <c r="R52" s="60" t="n">
        <v>99.6</v>
      </c>
      <c r="S52" s="64" t="n">
        <v>318045</v>
      </c>
      <c r="T52" s="60" t="n">
        <v>21.7</v>
      </c>
      <c r="U52" s="89" t="n">
        <v>3720997</v>
      </c>
      <c r="V52" s="64" t="n">
        <v>195668</v>
      </c>
      <c r="W52" s="64" t="n">
        <v>126310</v>
      </c>
      <c r="X52" s="60" t="n">
        <v>64.6</v>
      </c>
      <c r="Y52" s="64" t="s">
        <v>267</v>
      </c>
      <c r="Z52" s="64" t="s">
        <v>268</v>
      </c>
    </row>
    <row r="53" customFormat="false" ht="13.5" hidden="false" customHeight="false" outlineLevel="0" collapsed="false">
      <c r="B53" s="54" t="n">
        <v>2</v>
      </c>
      <c r="C53" s="64" t="n">
        <v>6948841</v>
      </c>
      <c r="D53" s="64" t="n">
        <v>-575</v>
      </c>
      <c r="E53" s="64" t="s">
        <v>269</v>
      </c>
      <c r="F53" s="60" t="s">
        <v>270</v>
      </c>
      <c r="G53" s="60" t="s">
        <v>271</v>
      </c>
      <c r="H53" s="64" t="n">
        <v>255070</v>
      </c>
      <c r="I53" s="57" t="n">
        <v>76.1</v>
      </c>
      <c r="J53" s="57" t="n">
        <v>75.3</v>
      </c>
      <c r="K53" s="57" t="n">
        <v>97</v>
      </c>
      <c r="L53" s="93" t="n">
        <v>0.62</v>
      </c>
      <c r="M53" s="94" t="n">
        <v>92.3</v>
      </c>
      <c r="N53" s="94" t="n">
        <v>92.3</v>
      </c>
      <c r="O53" s="94" t="n">
        <v>99.4</v>
      </c>
      <c r="P53" s="94" t="n">
        <v>92.3</v>
      </c>
      <c r="Q53" s="64" t="n">
        <v>22744</v>
      </c>
      <c r="R53" s="60" t="n">
        <v>99.1</v>
      </c>
      <c r="S53" s="64" t="n">
        <v>290759</v>
      </c>
      <c r="T53" s="60" t="n">
        <v>24.1</v>
      </c>
      <c r="U53" s="89" t="n">
        <v>3715358</v>
      </c>
      <c r="V53" s="64" t="n">
        <v>195825</v>
      </c>
      <c r="W53" s="64" t="n">
        <v>125968</v>
      </c>
      <c r="X53" s="60" t="n">
        <v>64.3</v>
      </c>
      <c r="Y53" s="64" t="n">
        <v>21746</v>
      </c>
      <c r="Z53" s="64" t="n">
        <v>32570</v>
      </c>
    </row>
    <row r="54" customFormat="false" ht="13.5" hidden="false" customHeight="false" outlineLevel="0" collapsed="false">
      <c r="B54" s="54" t="n">
        <v>3</v>
      </c>
      <c r="C54" s="64" t="n">
        <v>6949832</v>
      </c>
      <c r="D54" s="96" t="s">
        <v>272</v>
      </c>
      <c r="E54" s="64" t="n">
        <v>1236</v>
      </c>
      <c r="F54" s="95" t="n">
        <v>8.7</v>
      </c>
      <c r="G54" s="95" t="n">
        <v>6.6</v>
      </c>
      <c r="H54" s="64" t="n">
        <v>271616</v>
      </c>
      <c r="I54" s="57" t="n">
        <v>81.1</v>
      </c>
      <c r="J54" s="57" t="s">
        <v>273</v>
      </c>
      <c r="K54" s="57" t="n">
        <v>96.7</v>
      </c>
      <c r="L54" s="93" t="n">
        <v>0.6</v>
      </c>
      <c r="M54" s="94" t="n">
        <v>92.5</v>
      </c>
      <c r="N54" s="94" t="n">
        <v>92.6</v>
      </c>
      <c r="O54" s="94" t="n">
        <v>102.3</v>
      </c>
      <c r="P54" s="94" t="n">
        <v>97.8</v>
      </c>
      <c r="Q54" s="64" t="n">
        <v>30959</v>
      </c>
      <c r="R54" s="60" t="n">
        <v>99.1</v>
      </c>
      <c r="S54" s="64" t="n">
        <v>384027</v>
      </c>
      <c r="T54" s="60" t="n">
        <v>19.4</v>
      </c>
      <c r="U54" s="89" t="n">
        <v>3705010</v>
      </c>
      <c r="V54" s="64" t="n">
        <v>195553</v>
      </c>
      <c r="W54" s="64" t="n">
        <v>126922</v>
      </c>
      <c r="X54" s="60" t="n">
        <v>64.9</v>
      </c>
      <c r="Y54" s="64" t="n">
        <v>22040</v>
      </c>
      <c r="Z54" s="64" t="n">
        <v>33029</v>
      </c>
    </row>
    <row r="55" customFormat="false" ht="13.5" hidden="false" customHeight="false" outlineLevel="0" collapsed="false">
      <c r="B55" s="54" t="n">
        <v>4</v>
      </c>
      <c r="C55" s="64" t="n">
        <v>6944752</v>
      </c>
      <c r="D55" s="64" t="n">
        <v>12593</v>
      </c>
      <c r="E55" s="64" t="n">
        <v>1715</v>
      </c>
      <c r="F55" s="95" t="n">
        <v>9.1</v>
      </c>
      <c r="G55" s="95" t="n">
        <v>6.1</v>
      </c>
      <c r="H55" s="64" t="n">
        <v>262954</v>
      </c>
      <c r="I55" s="57" t="n">
        <v>78.5</v>
      </c>
      <c r="J55" s="57" t="s">
        <v>274</v>
      </c>
      <c r="K55" s="57" t="n">
        <v>97</v>
      </c>
      <c r="L55" s="93" t="n">
        <v>0.53</v>
      </c>
      <c r="M55" s="94" t="n">
        <v>95.7</v>
      </c>
      <c r="N55" s="94" t="n">
        <v>95.7</v>
      </c>
      <c r="O55" s="94" t="n">
        <v>102.8</v>
      </c>
      <c r="P55" s="94" t="n">
        <v>107.1</v>
      </c>
      <c r="Q55" s="64" t="n">
        <v>27280</v>
      </c>
      <c r="R55" s="60" t="n">
        <v>99.4</v>
      </c>
      <c r="S55" s="64" t="n">
        <v>373506</v>
      </c>
      <c r="T55" s="60" t="n">
        <v>19.8</v>
      </c>
      <c r="U55" s="89" t="n">
        <v>3710839</v>
      </c>
      <c r="V55" s="64" t="n">
        <v>196782</v>
      </c>
      <c r="W55" s="64" t="n">
        <v>125325</v>
      </c>
      <c r="X55" s="60" t="n">
        <v>63.7</v>
      </c>
      <c r="Y55" s="64" t="n">
        <v>22213</v>
      </c>
      <c r="Z55" s="64" t="n">
        <v>33252</v>
      </c>
    </row>
    <row r="56" customFormat="false" ht="13.5" hidden="false" customHeight="false" outlineLevel="0" collapsed="false">
      <c r="B56" s="54" t="n">
        <v>5</v>
      </c>
      <c r="C56" s="64" t="n">
        <v>6958798</v>
      </c>
      <c r="D56" s="64" t="n">
        <v>3047</v>
      </c>
      <c r="E56" s="64" t="n">
        <v>2061</v>
      </c>
      <c r="F56" s="57" t="n">
        <v>9.3</v>
      </c>
      <c r="G56" s="57" t="n">
        <v>5.8</v>
      </c>
      <c r="H56" s="64" t="n">
        <v>263443</v>
      </c>
      <c r="I56" s="57" t="n">
        <v>78.6</v>
      </c>
      <c r="J56" s="57" t="s">
        <v>274</v>
      </c>
      <c r="K56" s="57" t="n">
        <v>96.8</v>
      </c>
      <c r="L56" s="93" t="n">
        <v>0.5</v>
      </c>
      <c r="M56" s="94" t="n">
        <v>92.3</v>
      </c>
      <c r="N56" s="94" t="n">
        <v>92.3</v>
      </c>
      <c r="O56" s="94" t="n">
        <v>92.2</v>
      </c>
      <c r="P56" s="94" t="n">
        <v>105.3</v>
      </c>
      <c r="Q56" s="64" t="n">
        <v>27848</v>
      </c>
      <c r="R56" s="60" t="n">
        <v>98.9</v>
      </c>
      <c r="S56" s="64" t="n">
        <v>339632</v>
      </c>
      <c r="T56" s="60" t="n">
        <v>22.6</v>
      </c>
      <c r="U56" s="89" t="n">
        <v>3713413</v>
      </c>
      <c r="V56" s="64" t="n">
        <v>199402</v>
      </c>
      <c r="W56" s="64" t="n">
        <v>124397</v>
      </c>
      <c r="X56" s="60" t="n">
        <v>62.4</v>
      </c>
      <c r="Y56" s="64" t="n">
        <v>22484</v>
      </c>
      <c r="Z56" s="64" t="n">
        <v>33623</v>
      </c>
    </row>
    <row r="57" customFormat="false" ht="13.5" hidden="false" customHeight="false" outlineLevel="0" collapsed="false">
      <c r="B57" s="54" t="n">
        <v>6</v>
      </c>
      <c r="C57" s="64" t="n">
        <v>6964241</v>
      </c>
      <c r="D57" s="64" t="n">
        <v>431</v>
      </c>
      <c r="E57" s="64" t="n">
        <v>2148</v>
      </c>
      <c r="F57" s="57" t="n">
        <v>9</v>
      </c>
      <c r="G57" s="57" t="n">
        <v>5.2</v>
      </c>
      <c r="H57" s="64" t="n">
        <v>441241</v>
      </c>
      <c r="I57" s="57" t="n">
        <v>131.7</v>
      </c>
      <c r="J57" s="57" t="s">
        <v>275</v>
      </c>
      <c r="K57" s="57" t="n">
        <v>96.5</v>
      </c>
      <c r="L57" s="93" t="n">
        <v>0.5</v>
      </c>
      <c r="M57" s="94" t="n">
        <v>86.6</v>
      </c>
      <c r="N57" s="94" t="n">
        <v>86.7</v>
      </c>
      <c r="O57" s="94" t="n">
        <v>94.8</v>
      </c>
      <c r="P57" s="94" t="n">
        <v>108.6</v>
      </c>
      <c r="Q57" s="64" t="n">
        <v>26964</v>
      </c>
      <c r="R57" s="60" t="n">
        <v>98.6</v>
      </c>
      <c r="S57" s="64" t="n">
        <v>363546</v>
      </c>
      <c r="T57" s="60" t="n">
        <v>20.4</v>
      </c>
      <c r="U57" s="89" t="n">
        <v>3724581</v>
      </c>
      <c r="V57" s="64" t="n">
        <v>197596</v>
      </c>
      <c r="W57" s="64" t="n">
        <v>124013</v>
      </c>
      <c r="X57" s="60" t="n">
        <v>62.8</v>
      </c>
      <c r="Y57" s="64" t="n">
        <v>22732</v>
      </c>
      <c r="Z57" s="64" t="n">
        <v>33957</v>
      </c>
    </row>
    <row r="58" customFormat="false" ht="13.5" hidden="false" customHeight="false" outlineLevel="0" collapsed="false">
      <c r="B58" s="54" t="n">
        <v>7</v>
      </c>
      <c r="C58" s="64" t="n">
        <v>6966955</v>
      </c>
      <c r="D58" s="64" t="n">
        <v>237</v>
      </c>
      <c r="E58" s="64" t="n">
        <v>2258</v>
      </c>
      <c r="F58" s="57" t="n">
        <v>9.4</v>
      </c>
      <c r="G58" s="57" t="n">
        <v>5.5</v>
      </c>
      <c r="H58" s="64" t="n">
        <v>382011</v>
      </c>
      <c r="I58" s="57" t="n">
        <v>114</v>
      </c>
      <c r="J58" s="57" t="s">
        <v>276</v>
      </c>
      <c r="K58" s="57" t="n">
        <v>96.9</v>
      </c>
      <c r="L58" s="93" t="n">
        <v>0.52</v>
      </c>
      <c r="M58" s="94" t="n">
        <v>85.7</v>
      </c>
      <c r="N58" s="94" t="n">
        <v>85.6</v>
      </c>
      <c r="O58" s="94" t="n">
        <v>98.9</v>
      </c>
      <c r="P58" s="94" t="n">
        <v>111.7</v>
      </c>
      <c r="Q58" s="57" t="n">
        <v>31707</v>
      </c>
      <c r="R58" s="57" t="n">
        <v>98.2</v>
      </c>
      <c r="S58" s="57" t="s">
        <v>201</v>
      </c>
      <c r="T58" s="57" t="s">
        <v>201</v>
      </c>
      <c r="U58" s="89" t="n">
        <v>3735401</v>
      </c>
      <c r="V58" s="64" t="n">
        <v>197889</v>
      </c>
      <c r="W58" s="64" t="n">
        <v>123824</v>
      </c>
      <c r="X58" s="60" t="n">
        <v>62.6</v>
      </c>
      <c r="Y58" s="64" t="n">
        <v>22917</v>
      </c>
      <c r="Z58" s="64" t="n">
        <v>34224</v>
      </c>
      <c r="AA58" s="64"/>
    </row>
    <row r="59" customFormat="false" ht="13.5" hidden="false" customHeight="false" outlineLevel="0" collapsed="false">
      <c r="B59" s="54" t="n">
        <v>8</v>
      </c>
      <c r="C59" s="64" t="n">
        <v>6969483</v>
      </c>
      <c r="D59" s="64" t="n">
        <v>1610</v>
      </c>
      <c r="E59" s="64" t="n">
        <v>2612</v>
      </c>
      <c r="F59" s="57" t="n">
        <v>9.7</v>
      </c>
      <c r="G59" s="57" t="n">
        <v>5.2</v>
      </c>
      <c r="H59" s="57" t="s">
        <v>201</v>
      </c>
      <c r="I59" s="57" t="s">
        <v>201</v>
      </c>
      <c r="J59" s="57" t="s">
        <v>201</v>
      </c>
      <c r="K59" s="57" t="s">
        <v>201</v>
      </c>
      <c r="L59" s="57" t="s">
        <v>201</v>
      </c>
      <c r="M59" s="57" t="s">
        <v>201</v>
      </c>
      <c r="N59" s="57" t="s">
        <v>201</v>
      </c>
      <c r="O59" s="57" t="s">
        <v>201</v>
      </c>
      <c r="P59" s="57" t="s">
        <v>201</v>
      </c>
      <c r="Q59" s="57" t="s">
        <v>201</v>
      </c>
      <c r="R59" s="57" t="n">
        <v>98.8</v>
      </c>
      <c r="S59" s="57" t="s">
        <v>201</v>
      </c>
      <c r="T59" s="57" t="s">
        <v>201</v>
      </c>
      <c r="U59" s="89" t="n">
        <v>3738146</v>
      </c>
      <c r="V59" s="57" t="s">
        <v>201</v>
      </c>
      <c r="W59" s="57" t="s">
        <v>201</v>
      </c>
      <c r="X59" s="57" t="s">
        <v>201</v>
      </c>
      <c r="Y59" s="57" t="s">
        <v>201</v>
      </c>
      <c r="Z59" s="57" t="s">
        <v>201</v>
      </c>
      <c r="AB59" s="97"/>
      <c r="AC59" s="97"/>
    </row>
    <row r="60" customFormat="false" ht="13.5" hidden="false" customHeight="false" outlineLevel="0" collapsed="false">
      <c r="B60" s="54" t="n">
        <v>9</v>
      </c>
      <c r="C60" s="64" t="n">
        <v>6973894</v>
      </c>
      <c r="D60" s="57" t="s">
        <v>201</v>
      </c>
      <c r="E60" s="57" t="s">
        <v>201</v>
      </c>
      <c r="F60" s="57" t="s">
        <v>201</v>
      </c>
      <c r="G60" s="57" t="s">
        <v>201</v>
      </c>
      <c r="H60" s="57" t="s">
        <v>201</v>
      </c>
      <c r="I60" s="57" t="s">
        <v>201</v>
      </c>
      <c r="J60" s="57" t="s">
        <v>201</v>
      </c>
      <c r="K60" s="57" t="s">
        <v>201</v>
      </c>
      <c r="L60" s="57" t="s">
        <v>201</v>
      </c>
      <c r="M60" s="57" t="s">
        <v>201</v>
      </c>
      <c r="N60" s="57" t="s">
        <v>201</v>
      </c>
      <c r="O60" s="57" t="s">
        <v>201</v>
      </c>
      <c r="P60" s="57" t="s">
        <v>201</v>
      </c>
      <c r="Q60" s="57" t="s">
        <v>201</v>
      </c>
      <c r="R60" s="57" t="s">
        <v>201</v>
      </c>
      <c r="S60" s="57" t="s">
        <v>201</v>
      </c>
      <c r="T60" s="57" t="s">
        <v>201</v>
      </c>
      <c r="U60" s="57" t="s">
        <v>201</v>
      </c>
      <c r="V60" s="57" t="s">
        <v>201</v>
      </c>
      <c r="W60" s="57" t="s">
        <v>201</v>
      </c>
      <c r="X60" s="57" t="s">
        <v>201</v>
      </c>
      <c r="Y60" s="57" t="s">
        <v>201</v>
      </c>
      <c r="Z60" s="57" t="s">
        <v>201</v>
      </c>
      <c r="AB60" s="97"/>
      <c r="AC60" s="97"/>
    </row>
    <row r="61" customFormat="false" ht="13.5" hidden="false" customHeight="false" outlineLevel="0" collapsed="false">
      <c r="A61" s="76" t="s">
        <v>277</v>
      </c>
      <c r="B61" s="77"/>
      <c r="C61" s="74" t="s">
        <v>278</v>
      </c>
      <c r="D61" s="76"/>
      <c r="E61" s="76"/>
      <c r="F61" s="76"/>
      <c r="G61" s="76"/>
      <c r="H61" s="98" t="s">
        <v>279</v>
      </c>
      <c r="I61" s="76"/>
      <c r="J61" s="76"/>
      <c r="K61" s="76"/>
      <c r="L61" s="77"/>
      <c r="M61" s="98" t="s">
        <v>280</v>
      </c>
      <c r="N61" s="76"/>
      <c r="O61" s="76"/>
      <c r="P61" s="77"/>
      <c r="Q61" s="98" t="n">
        <v>18</v>
      </c>
      <c r="R61" s="98" t="n">
        <v>19</v>
      </c>
      <c r="S61" s="98" t="n">
        <v>21</v>
      </c>
      <c r="T61" s="77"/>
      <c r="U61" s="75" t="n">
        <v>25</v>
      </c>
      <c r="V61" s="76" t="n">
        <v>28</v>
      </c>
      <c r="W61" s="76"/>
      <c r="X61" s="76"/>
      <c r="Y61" s="98" t="n">
        <v>29</v>
      </c>
      <c r="Z61" s="76"/>
      <c r="AA61" s="2"/>
      <c r="AB61" s="21"/>
      <c r="AC61" s="21"/>
    </row>
    <row r="62" customFormat="false" ht="13.5" hidden="false" customHeight="false" outlineLevel="0" collapsed="false">
      <c r="A62" s="38" t="s">
        <v>212</v>
      </c>
      <c r="B62" s="39"/>
      <c r="C62" s="40" t="s">
        <v>214</v>
      </c>
      <c r="D62" s="42"/>
      <c r="E62" s="40" t="s">
        <v>281</v>
      </c>
      <c r="F62" s="42"/>
      <c r="G62" s="49"/>
      <c r="H62" s="40" t="s">
        <v>282</v>
      </c>
      <c r="I62" s="42"/>
      <c r="J62" s="42"/>
      <c r="K62" s="49"/>
      <c r="L62" s="41" t="s">
        <v>283</v>
      </c>
      <c r="M62" s="42" t="s">
        <v>284</v>
      </c>
      <c r="N62" s="42"/>
      <c r="O62" s="42"/>
      <c r="P62" s="42"/>
      <c r="Q62" s="99" t="s">
        <v>285</v>
      </c>
      <c r="R62" s="40" t="s">
        <v>213</v>
      </c>
      <c r="S62" s="42"/>
      <c r="T62" s="49"/>
      <c r="U62" s="41" t="s">
        <v>286</v>
      </c>
      <c r="V62" s="40" t="s">
        <v>287</v>
      </c>
      <c r="W62" s="42"/>
      <c r="X62" s="42"/>
      <c r="Y62" s="40" t="s">
        <v>288</v>
      </c>
      <c r="Z62" s="42"/>
      <c r="AA62" s="2"/>
    </row>
    <row r="63" customFormat="false" ht="13.5" hidden="false" customHeight="false" outlineLevel="0" collapsed="false">
      <c r="A63" s="38"/>
      <c r="B63" s="39"/>
      <c r="C63" s="43" t="s">
        <v>289</v>
      </c>
      <c r="D63" s="38"/>
      <c r="E63" s="43"/>
      <c r="F63" s="38"/>
      <c r="G63" s="39"/>
      <c r="H63" s="43" t="s">
        <v>223</v>
      </c>
      <c r="I63" s="38"/>
      <c r="J63" s="38"/>
      <c r="K63" s="39"/>
      <c r="L63" s="36" t="s">
        <v>290</v>
      </c>
      <c r="M63" s="38" t="s">
        <v>221</v>
      </c>
      <c r="N63" s="38"/>
      <c r="O63" s="38"/>
      <c r="P63" s="38"/>
      <c r="Q63" s="100"/>
      <c r="R63" s="43"/>
      <c r="S63" s="38"/>
      <c r="T63" s="39"/>
      <c r="U63" s="36" t="s">
        <v>291</v>
      </c>
      <c r="V63" s="38"/>
      <c r="W63" s="38"/>
      <c r="X63" s="38"/>
      <c r="Y63" s="43"/>
      <c r="Z63" s="38"/>
      <c r="AA63" s="2"/>
    </row>
    <row r="64" customFormat="false" ht="13.5" hidden="false" customHeight="false" outlineLevel="0" collapsed="false">
      <c r="A64" s="31"/>
      <c r="B64" s="32"/>
      <c r="C64" s="33"/>
      <c r="D64" s="31"/>
      <c r="E64" s="33"/>
      <c r="F64" s="31"/>
      <c r="G64" s="32"/>
      <c r="H64" s="31"/>
      <c r="I64" s="31"/>
      <c r="J64" s="31"/>
      <c r="K64" s="31"/>
      <c r="L64" s="34"/>
      <c r="M64" s="31"/>
      <c r="N64" s="47" t="s">
        <v>226</v>
      </c>
      <c r="O64" s="31"/>
      <c r="P64" s="31"/>
      <c r="Q64" s="80"/>
      <c r="R64" s="33"/>
      <c r="S64" s="31"/>
      <c r="T64" s="32"/>
      <c r="U64" s="46" t="s">
        <v>292</v>
      </c>
      <c r="V64" s="31"/>
      <c r="W64" s="31"/>
      <c r="X64" s="31"/>
      <c r="Y64" s="33"/>
      <c r="Z64" s="31"/>
      <c r="AA64" s="2"/>
    </row>
    <row r="65" customFormat="false" ht="13.5" hidden="false" customHeight="false" outlineLevel="0" collapsed="false">
      <c r="H65" s="25" t="s">
        <v>293</v>
      </c>
      <c r="S65" s="25" t="s">
        <v>294</v>
      </c>
    </row>
    <row r="67" customFormat="false" ht="13.5" hidden="false" customHeight="false" outlineLevel="0" collapsed="false">
      <c r="F67" s="60"/>
      <c r="G67" s="60"/>
    </row>
    <row r="68" customFormat="false" ht="13.5" hidden="false" customHeight="false" outlineLevel="0" collapsed="false">
      <c r="F68" s="60"/>
      <c r="G68" s="60"/>
    </row>
  </sheetData>
  <printOptions headings="false" gridLines="false" gridLinesSet="true" horizontalCentered="false" verticalCentered="false"/>
  <pageMargins left="0.747916666666667" right="0.579861111111111"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I49" colorId="64" zoomScale="100" zoomScaleNormal="100" zoomScalePageLayoutView="100" workbookViewId="0">
      <selection pane="topLeft" activeCell="M59" activeCellId="0" sqref="M59"/>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3.25"/>
    <col collapsed="false" customWidth="true" hidden="false" outlineLevel="0" max="6" min="6" style="0" width="9.99"/>
    <col collapsed="false" customWidth="true" hidden="false" outlineLevel="0" max="8" min="7" style="366"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366" width="9.75"/>
  </cols>
  <sheetData>
    <row r="1" customFormat="false" ht="13.5" hidden="false" customHeight="false" outlineLevel="0" collapsed="false">
      <c r="A1" s="123"/>
      <c r="B1" s="123"/>
      <c r="C1" s="123"/>
      <c r="D1" s="123"/>
      <c r="E1" s="123"/>
      <c r="F1" s="313"/>
      <c r="I1" s="123"/>
      <c r="J1" s="123"/>
      <c r="K1" s="123"/>
      <c r="O1" s="123"/>
      <c r="P1" s="123"/>
    </row>
    <row r="2" customFormat="false" ht="13.5" hidden="false" customHeight="false" outlineLevel="0" collapsed="false">
      <c r="A2" s="123"/>
      <c r="B2" s="123"/>
      <c r="C2" s="123"/>
      <c r="D2" s="123"/>
      <c r="E2" s="123"/>
      <c r="F2" s="313" t="s">
        <v>893</v>
      </c>
      <c r="I2" s="123"/>
      <c r="J2" s="123"/>
      <c r="K2" s="123"/>
      <c r="L2" s="367" t="s">
        <v>894</v>
      </c>
      <c r="M2" s="367"/>
      <c r="N2" s="367"/>
      <c r="O2" s="123"/>
      <c r="P2" s="123"/>
    </row>
    <row r="3" customFormat="false" ht="14.25" hidden="false" customHeight="false" outlineLevel="0" collapsed="false">
      <c r="A3" s="313" t="s">
        <v>895</v>
      </c>
      <c r="B3" s="123"/>
      <c r="C3" s="123"/>
      <c r="D3" s="123"/>
      <c r="E3" s="123"/>
      <c r="F3" s="123"/>
      <c r="I3" s="313" t="s">
        <v>895</v>
      </c>
      <c r="J3" s="123"/>
      <c r="K3" s="123"/>
      <c r="M3" s="368" t="s">
        <v>896</v>
      </c>
      <c r="O3" s="123"/>
      <c r="P3" s="123"/>
    </row>
    <row r="4" customFormat="false" ht="14.25" hidden="false" customHeight="false" outlineLevel="0" collapsed="false">
      <c r="A4" s="369"/>
      <c r="B4" s="369"/>
      <c r="C4" s="370" t="s">
        <v>897</v>
      </c>
      <c r="D4" s="369"/>
      <c r="E4" s="371"/>
      <c r="F4" s="372" t="s">
        <v>760</v>
      </c>
      <c r="G4" s="373" t="s">
        <v>760</v>
      </c>
      <c r="H4" s="374" t="s">
        <v>898</v>
      </c>
      <c r="I4" s="375"/>
      <c r="J4" s="369"/>
      <c r="K4" s="370" t="s">
        <v>897</v>
      </c>
      <c r="L4" s="372" t="s">
        <v>760</v>
      </c>
      <c r="M4" s="373" t="s">
        <v>760</v>
      </c>
      <c r="N4" s="374" t="s">
        <v>898</v>
      </c>
      <c r="O4" s="123"/>
      <c r="P4" s="123"/>
    </row>
    <row r="5" customFormat="false" ht="13.5" hidden="false" customHeight="false" outlineLevel="0" collapsed="false">
      <c r="A5" s="376"/>
      <c r="B5" s="376"/>
      <c r="C5" s="376"/>
      <c r="D5" s="376"/>
      <c r="E5" s="377"/>
      <c r="F5" s="378" t="s">
        <v>765</v>
      </c>
      <c r="G5" s="379" t="s">
        <v>640</v>
      </c>
      <c r="H5" s="379" t="s">
        <v>640</v>
      </c>
      <c r="I5" s="380"/>
      <c r="J5" s="376"/>
      <c r="K5" s="381"/>
      <c r="L5" s="378" t="s">
        <v>765</v>
      </c>
      <c r="M5" s="379" t="s">
        <v>640</v>
      </c>
      <c r="N5" s="379" t="s">
        <v>640</v>
      </c>
      <c r="O5" s="123"/>
      <c r="P5" s="123"/>
    </row>
    <row r="6" customFormat="false" ht="13.5" hidden="false" customHeight="false" outlineLevel="0" collapsed="false">
      <c r="A6" s="313" t="s">
        <v>899</v>
      </c>
      <c r="B6" s="123"/>
      <c r="C6" s="123"/>
      <c r="D6" s="123"/>
      <c r="E6" s="382"/>
      <c r="F6" s="383" t="n">
        <v>63</v>
      </c>
      <c r="G6" s="383" t="n">
        <v>62</v>
      </c>
      <c r="H6" s="383" t="n">
        <v>62</v>
      </c>
      <c r="I6" s="384" t="s">
        <v>899</v>
      </c>
      <c r="J6" s="123"/>
      <c r="K6" s="385"/>
      <c r="L6" s="386" t="n">
        <v>95</v>
      </c>
      <c r="M6" s="386" t="n">
        <v>93</v>
      </c>
      <c r="N6" s="386" t="n">
        <v>94</v>
      </c>
      <c r="O6" s="123"/>
      <c r="P6" s="123"/>
    </row>
    <row r="7" customFormat="false" ht="13.5" hidden="false" customHeight="false" outlineLevel="0" collapsed="false">
      <c r="A7" s="313" t="s">
        <v>900</v>
      </c>
      <c r="B7" s="123"/>
      <c r="C7" s="387"/>
      <c r="D7" s="387"/>
      <c r="E7" s="388"/>
      <c r="F7" s="389" t="n">
        <v>3.4</v>
      </c>
      <c r="G7" s="389" t="n">
        <v>3.37</v>
      </c>
      <c r="H7" s="389" t="n">
        <v>3.35</v>
      </c>
      <c r="I7" s="390" t="s">
        <v>900</v>
      </c>
      <c r="J7" s="123"/>
      <c r="K7" s="382"/>
      <c r="L7" s="391" t="n">
        <v>3.12</v>
      </c>
      <c r="M7" s="391" t="n">
        <v>3.17</v>
      </c>
      <c r="N7" s="391" t="n">
        <v>3.12</v>
      </c>
      <c r="O7" s="123"/>
      <c r="P7" s="123"/>
    </row>
    <row r="8" customFormat="false" ht="13.5" hidden="false" customHeight="false" outlineLevel="0" collapsed="false">
      <c r="A8" s="313" t="s">
        <v>901</v>
      </c>
      <c r="B8" s="123"/>
      <c r="C8" s="387"/>
      <c r="D8" s="387"/>
      <c r="E8" s="388"/>
      <c r="F8" s="389" t="n">
        <v>1.54</v>
      </c>
      <c r="G8" s="389" t="n">
        <v>1.53</v>
      </c>
      <c r="H8" s="389" t="n">
        <v>1.35</v>
      </c>
      <c r="I8" s="390" t="s">
        <v>901</v>
      </c>
      <c r="J8" s="123"/>
      <c r="K8" s="382"/>
      <c r="L8" s="391" t="n">
        <v>1.36</v>
      </c>
      <c r="M8" s="391" t="n">
        <v>1.35</v>
      </c>
      <c r="N8" s="391" t="n">
        <v>1.26</v>
      </c>
      <c r="O8" s="123"/>
      <c r="P8" s="123"/>
    </row>
    <row r="9" customFormat="false" ht="13.5" hidden="false" customHeight="false" outlineLevel="0" collapsed="false">
      <c r="A9" s="313" t="s">
        <v>902</v>
      </c>
      <c r="B9" s="123"/>
      <c r="C9" s="387"/>
      <c r="D9" s="387"/>
      <c r="E9" s="388"/>
      <c r="F9" s="392" t="n">
        <v>46</v>
      </c>
      <c r="G9" s="392" t="n">
        <v>44.8</v>
      </c>
      <c r="H9" s="392" t="n">
        <v>43.8</v>
      </c>
      <c r="I9" s="390" t="s">
        <v>902</v>
      </c>
      <c r="J9" s="123"/>
      <c r="K9" s="382"/>
      <c r="L9" s="393" t="n">
        <v>52</v>
      </c>
      <c r="M9" s="393" t="n">
        <v>51.3</v>
      </c>
      <c r="N9" s="393" t="n">
        <v>51</v>
      </c>
      <c r="O9" s="123"/>
      <c r="P9" s="123"/>
    </row>
    <row r="10" customFormat="false" ht="13.5" hidden="false" customHeight="false" outlineLevel="0" collapsed="false">
      <c r="A10" s="394" t="s">
        <v>903</v>
      </c>
      <c r="B10" s="395"/>
      <c r="C10" s="207"/>
      <c r="D10" s="207"/>
      <c r="E10" s="396"/>
      <c r="F10" s="397" t="n">
        <v>934651</v>
      </c>
      <c r="G10" s="397" t="n">
        <v>1223227</v>
      </c>
      <c r="H10" s="397" t="n">
        <v>1225738</v>
      </c>
      <c r="I10" s="398" t="s">
        <v>173</v>
      </c>
      <c r="J10" s="394"/>
      <c r="K10" s="385"/>
      <c r="L10" s="397" t="n">
        <v>339632</v>
      </c>
      <c r="M10" s="397" t="n">
        <v>363546</v>
      </c>
      <c r="N10" s="397" t="n">
        <v>347866</v>
      </c>
      <c r="O10" s="123"/>
      <c r="P10" s="123"/>
    </row>
    <row r="11" customFormat="false" ht="13.5" hidden="false" customHeight="false" outlineLevel="0" collapsed="false">
      <c r="A11" s="399" t="s">
        <v>904</v>
      </c>
      <c r="B11" s="123"/>
      <c r="C11" s="387"/>
      <c r="D11" s="387"/>
      <c r="E11" s="388"/>
      <c r="F11" s="400" t="n">
        <v>477548</v>
      </c>
      <c r="G11" s="400" t="n">
        <v>767741</v>
      </c>
      <c r="H11" s="400" t="n">
        <v>739466</v>
      </c>
      <c r="I11" s="401"/>
      <c r="J11" s="399" t="s">
        <v>706</v>
      </c>
      <c r="K11" s="382"/>
      <c r="L11" s="400" t="n">
        <v>76796</v>
      </c>
      <c r="M11" s="400" t="n">
        <v>74312</v>
      </c>
      <c r="N11" s="400" t="n">
        <v>77919</v>
      </c>
      <c r="O11" s="123"/>
      <c r="P11" s="123"/>
    </row>
    <row r="12" customFormat="false" ht="13.5" hidden="false" customHeight="false" outlineLevel="0" collapsed="false">
      <c r="A12" s="123"/>
      <c r="B12" s="313" t="s">
        <v>905</v>
      </c>
      <c r="C12" s="387"/>
      <c r="D12" s="387"/>
      <c r="E12" s="388"/>
      <c r="F12" s="402" t="n">
        <v>476593</v>
      </c>
      <c r="G12" s="402" t="n">
        <v>766660</v>
      </c>
      <c r="H12" s="402" t="n">
        <v>734037</v>
      </c>
      <c r="I12" s="401"/>
      <c r="J12" s="399"/>
      <c r="K12" s="403" t="s">
        <v>906</v>
      </c>
      <c r="L12" s="402" t="n">
        <v>7448</v>
      </c>
      <c r="M12" s="402" t="n">
        <v>6837</v>
      </c>
      <c r="N12" s="402" t="n">
        <v>7347</v>
      </c>
      <c r="O12" s="123"/>
      <c r="P12" s="123"/>
    </row>
    <row r="13" customFormat="false" ht="13.5" hidden="false" customHeight="false" outlineLevel="0" collapsed="false">
      <c r="A13" s="123"/>
      <c r="B13" s="123"/>
      <c r="C13" s="313" t="s">
        <v>907</v>
      </c>
      <c r="D13" s="313"/>
      <c r="E13" s="404"/>
      <c r="F13" s="402" t="n">
        <v>467297</v>
      </c>
      <c r="G13" s="402" t="n">
        <v>727048</v>
      </c>
      <c r="H13" s="402" t="n">
        <v>698923</v>
      </c>
      <c r="I13" s="401"/>
      <c r="J13" s="399"/>
      <c r="K13" s="403" t="s">
        <v>908</v>
      </c>
      <c r="L13" s="402" t="n">
        <v>6942</v>
      </c>
      <c r="M13" s="402" t="n">
        <v>6805</v>
      </c>
      <c r="N13" s="402" t="n">
        <v>6770</v>
      </c>
      <c r="O13" s="123"/>
      <c r="P13" s="123"/>
    </row>
    <row r="14" customFormat="false" ht="13.5" hidden="false" customHeight="false" outlineLevel="0" collapsed="false">
      <c r="A14" s="123"/>
      <c r="B14" s="123"/>
      <c r="C14" s="313"/>
      <c r="D14" s="313" t="s">
        <v>909</v>
      </c>
      <c r="E14" s="404"/>
      <c r="F14" s="402" t="n">
        <v>402412</v>
      </c>
      <c r="G14" s="402" t="n">
        <v>635968</v>
      </c>
      <c r="H14" s="402" t="n">
        <v>661922</v>
      </c>
      <c r="I14" s="401"/>
      <c r="J14" s="399"/>
      <c r="K14" s="403" t="s">
        <v>910</v>
      </c>
      <c r="L14" s="402" t="n">
        <v>5142</v>
      </c>
      <c r="M14" s="402" t="n">
        <v>5148</v>
      </c>
      <c r="N14" s="402" t="n">
        <v>5811</v>
      </c>
      <c r="O14" s="123"/>
      <c r="P14" s="123"/>
    </row>
    <row r="15" customFormat="false" ht="13.5" hidden="false" customHeight="false" outlineLevel="0" collapsed="false">
      <c r="A15" s="123"/>
      <c r="B15" s="123"/>
      <c r="C15" s="313"/>
      <c r="D15" s="313"/>
      <c r="E15" s="403" t="s">
        <v>911</v>
      </c>
      <c r="F15" s="402" t="n">
        <v>402152</v>
      </c>
      <c r="G15" s="402" t="n">
        <v>427552</v>
      </c>
      <c r="H15" s="402" t="n">
        <v>435191</v>
      </c>
      <c r="I15" s="401"/>
      <c r="J15" s="399"/>
      <c r="K15" s="403" t="s">
        <v>912</v>
      </c>
      <c r="L15" s="402" t="n">
        <v>4225</v>
      </c>
      <c r="M15" s="402" t="n">
        <v>3952</v>
      </c>
      <c r="N15" s="402" t="n">
        <v>3934</v>
      </c>
      <c r="O15" s="123"/>
      <c r="P15" s="123"/>
    </row>
    <row r="16" customFormat="false" ht="13.5" hidden="false" customHeight="false" outlineLevel="0" collapsed="false">
      <c r="A16" s="123"/>
      <c r="B16" s="123"/>
      <c r="C16" s="313"/>
      <c r="D16" s="313"/>
      <c r="E16" s="403" t="s">
        <v>127</v>
      </c>
      <c r="F16" s="402" t="n">
        <v>260</v>
      </c>
      <c r="G16" s="402" t="n">
        <v>208415</v>
      </c>
      <c r="H16" s="402" t="n">
        <v>226732</v>
      </c>
      <c r="I16" s="401"/>
      <c r="J16" s="399"/>
      <c r="K16" s="403" t="s">
        <v>913</v>
      </c>
      <c r="L16" s="402" t="n">
        <v>9570</v>
      </c>
      <c r="M16" s="402" t="n">
        <v>9779</v>
      </c>
      <c r="N16" s="402" t="n">
        <v>10141</v>
      </c>
      <c r="O16" s="123"/>
      <c r="P16" s="123"/>
    </row>
    <row r="17" customFormat="false" ht="13.5" hidden="false" customHeight="false" outlineLevel="0" collapsed="false">
      <c r="A17" s="123"/>
      <c r="B17" s="123"/>
      <c r="C17" s="123"/>
      <c r="D17" s="313" t="s">
        <v>914</v>
      </c>
      <c r="E17" s="404"/>
      <c r="F17" s="402" t="n">
        <v>61032</v>
      </c>
      <c r="G17" s="402" t="n">
        <v>80682</v>
      </c>
      <c r="H17" s="402" t="n">
        <v>34258</v>
      </c>
      <c r="I17" s="401"/>
      <c r="J17" s="399"/>
      <c r="K17" s="403" t="s">
        <v>915</v>
      </c>
      <c r="L17" s="402" t="n">
        <v>2449</v>
      </c>
      <c r="M17" s="402" t="n">
        <v>2693</v>
      </c>
      <c r="N17" s="402" t="n">
        <v>2830</v>
      </c>
      <c r="O17" s="123"/>
      <c r="P17" s="123"/>
    </row>
    <row r="18" customFormat="false" ht="13.5" hidden="false" customHeight="false" outlineLevel="0" collapsed="false">
      <c r="A18" s="123"/>
      <c r="B18" s="123"/>
      <c r="C18" s="123"/>
      <c r="D18" s="313" t="s">
        <v>916</v>
      </c>
      <c r="E18" s="404"/>
      <c r="F18" s="402" t="n">
        <v>3854</v>
      </c>
      <c r="G18" s="402" t="n">
        <v>10398</v>
      </c>
      <c r="H18" s="402" t="n">
        <v>2742</v>
      </c>
      <c r="I18" s="401"/>
      <c r="J18" s="399"/>
      <c r="K18" s="403" t="s">
        <v>917</v>
      </c>
      <c r="L18" s="402" t="n">
        <v>3092</v>
      </c>
      <c r="M18" s="402" t="n">
        <v>3339</v>
      </c>
      <c r="N18" s="402" t="n">
        <v>3058</v>
      </c>
      <c r="O18" s="123"/>
      <c r="P18" s="123"/>
    </row>
    <row r="19" customFormat="false" ht="13.5" hidden="false" customHeight="false" outlineLevel="0" collapsed="false">
      <c r="A19" s="123"/>
      <c r="B19" s="123"/>
      <c r="C19" s="313" t="s">
        <v>918</v>
      </c>
      <c r="D19" s="123"/>
      <c r="E19" s="404"/>
      <c r="F19" s="402" t="n">
        <v>3571</v>
      </c>
      <c r="G19" s="402" t="n">
        <v>1855</v>
      </c>
      <c r="H19" s="402" t="n">
        <v>2165</v>
      </c>
      <c r="I19" s="401"/>
      <c r="J19" s="399"/>
      <c r="K19" s="403" t="s">
        <v>919</v>
      </c>
      <c r="L19" s="402" t="n">
        <v>4858</v>
      </c>
      <c r="M19" s="402" t="n">
        <v>4516</v>
      </c>
      <c r="N19" s="402" t="n">
        <v>4981</v>
      </c>
      <c r="O19" s="123"/>
      <c r="P19" s="123"/>
    </row>
    <row r="20" customFormat="false" ht="13.5" hidden="false" customHeight="false" outlineLevel="0" collapsed="false">
      <c r="A20" s="123"/>
      <c r="B20" s="123"/>
      <c r="C20" s="313" t="s">
        <v>920</v>
      </c>
      <c r="D20" s="123"/>
      <c r="E20" s="404"/>
      <c r="F20" s="402" t="n">
        <v>5724</v>
      </c>
      <c r="G20" s="402" t="n">
        <v>37758</v>
      </c>
      <c r="H20" s="402" t="n">
        <v>32949</v>
      </c>
      <c r="I20" s="401"/>
      <c r="J20" s="399"/>
      <c r="K20" s="403" t="s">
        <v>921</v>
      </c>
      <c r="L20" s="402" t="n">
        <v>9246</v>
      </c>
      <c r="M20" s="402" t="n">
        <v>8199</v>
      </c>
      <c r="N20" s="402" t="n">
        <v>8572</v>
      </c>
      <c r="O20" s="123"/>
      <c r="P20" s="123"/>
    </row>
    <row r="21" customFormat="false" ht="13.5" hidden="false" customHeight="false" outlineLevel="0" collapsed="false">
      <c r="A21" s="405"/>
      <c r="B21" s="313" t="s">
        <v>922</v>
      </c>
      <c r="C21" s="313"/>
      <c r="D21" s="313"/>
      <c r="E21" s="404"/>
      <c r="F21" s="402" t="n">
        <v>955</v>
      </c>
      <c r="G21" s="402" t="n">
        <v>1080</v>
      </c>
      <c r="H21" s="402" t="n">
        <v>5429</v>
      </c>
      <c r="I21" s="401"/>
      <c r="J21" s="399"/>
      <c r="K21" s="403" t="s">
        <v>923</v>
      </c>
      <c r="L21" s="402" t="n">
        <v>4622</v>
      </c>
      <c r="M21" s="402" t="n">
        <v>3975</v>
      </c>
      <c r="N21" s="402" t="n">
        <v>4355</v>
      </c>
      <c r="O21" s="123"/>
      <c r="P21" s="123"/>
    </row>
    <row r="22" customFormat="false" ht="13.5" hidden="false" customHeight="false" outlineLevel="0" collapsed="false">
      <c r="A22" s="399" t="s">
        <v>924</v>
      </c>
      <c r="B22" s="313"/>
      <c r="C22" s="313"/>
      <c r="D22" s="313"/>
      <c r="E22" s="404"/>
      <c r="F22" s="397" t="n">
        <v>356378</v>
      </c>
      <c r="G22" s="397" t="n">
        <v>381080</v>
      </c>
      <c r="H22" s="397" t="n">
        <v>399897</v>
      </c>
      <c r="I22" s="401"/>
      <c r="J22" s="399"/>
      <c r="K22" s="403" t="s">
        <v>925</v>
      </c>
      <c r="L22" s="402" t="n">
        <v>3895</v>
      </c>
      <c r="M22" s="402" t="n">
        <v>3880</v>
      </c>
      <c r="N22" s="402" t="n">
        <v>3045</v>
      </c>
      <c r="O22" s="123"/>
      <c r="P22" s="123"/>
    </row>
    <row r="23" customFormat="false" ht="13.5" hidden="false" customHeight="false" outlineLevel="0" collapsed="false">
      <c r="A23" s="123"/>
      <c r="B23" s="313" t="s">
        <v>926</v>
      </c>
      <c r="C23" s="313"/>
      <c r="D23" s="313"/>
      <c r="E23" s="404"/>
      <c r="F23" s="402" t="n">
        <v>336761</v>
      </c>
      <c r="G23" s="402" t="n">
        <v>350552</v>
      </c>
      <c r="H23" s="402" t="n">
        <v>366430</v>
      </c>
      <c r="I23" s="401"/>
      <c r="J23" s="399"/>
      <c r="K23" s="403" t="s">
        <v>927</v>
      </c>
      <c r="L23" s="402" t="n">
        <v>15305</v>
      </c>
      <c r="M23" s="402" t="n">
        <v>15190</v>
      </c>
      <c r="N23" s="402" t="n">
        <v>17077</v>
      </c>
      <c r="O23" s="123"/>
      <c r="P23" s="123"/>
    </row>
    <row r="24" customFormat="false" ht="13.5" hidden="false" customHeight="false" outlineLevel="0" collapsed="false">
      <c r="A24" s="123"/>
      <c r="B24" s="313" t="s">
        <v>928</v>
      </c>
      <c r="C24" s="313"/>
      <c r="D24" s="313"/>
      <c r="E24" s="404"/>
      <c r="F24" s="402" t="n">
        <v>0</v>
      </c>
      <c r="G24" s="402" t="n">
        <v>4564</v>
      </c>
      <c r="H24" s="402" t="n">
        <v>2354</v>
      </c>
      <c r="I24" s="401"/>
      <c r="J24" s="399" t="s">
        <v>707</v>
      </c>
      <c r="K24" s="382"/>
      <c r="L24" s="400" t="n">
        <v>30054</v>
      </c>
      <c r="M24" s="400" t="n">
        <v>45256</v>
      </c>
      <c r="N24" s="400" t="n">
        <v>39246</v>
      </c>
      <c r="O24" s="123"/>
      <c r="P24" s="123"/>
    </row>
    <row r="25" customFormat="false" ht="13.5" hidden="false" customHeight="false" outlineLevel="0" collapsed="false">
      <c r="A25" s="123"/>
      <c r="B25" s="313" t="s">
        <v>929</v>
      </c>
      <c r="C25" s="313"/>
      <c r="D25" s="313"/>
      <c r="E25" s="404"/>
      <c r="F25" s="402" t="n">
        <v>0</v>
      </c>
      <c r="G25" s="402" t="n">
        <v>0</v>
      </c>
      <c r="H25" s="402" t="n">
        <v>0</v>
      </c>
      <c r="I25" s="401"/>
      <c r="J25" s="399"/>
      <c r="K25" s="403" t="s">
        <v>930</v>
      </c>
      <c r="L25" s="402" t="n">
        <v>23863</v>
      </c>
      <c r="M25" s="402" t="n">
        <v>33834</v>
      </c>
      <c r="N25" s="402" t="n">
        <v>20890</v>
      </c>
      <c r="O25" s="123"/>
      <c r="P25" s="123"/>
    </row>
    <row r="26" customFormat="false" ht="13.5" hidden="false" customHeight="false" outlineLevel="0" collapsed="false">
      <c r="A26" s="123"/>
      <c r="B26" s="313" t="s">
        <v>931</v>
      </c>
      <c r="C26" s="313"/>
      <c r="D26" s="313"/>
      <c r="E26" s="404"/>
      <c r="F26" s="402" t="n">
        <v>19370</v>
      </c>
      <c r="G26" s="402" t="n">
        <v>25530</v>
      </c>
      <c r="H26" s="402" t="n">
        <v>30549</v>
      </c>
      <c r="I26" s="401"/>
      <c r="J26" s="399"/>
      <c r="K26" s="403" t="s">
        <v>932</v>
      </c>
      <c r="L26" s="402" t="n">
        <v>6191</v>
      </c>
      <c r="M26" s="402" t="n">
        <v>11422</v>
      </c>
      <c r="N26" s="402" t="n">
        <v>18355</v>
      </c>
      <c r="O26" s="123"/>
      <c r="P26" s="123"/>
    </row>
    <row r="27" customFormat="false" ht="13.5" hidden="false" customHeight="false" outlineLevel="0" collapsed="false">
      <c r="A27" s="123"/>
      <c r="B27" s="313" t="s">
        <v>127</v>
      </c>
      <c r="C27" s="313"/>
      <c r="D27" s="313"/>
      <c r="E27" s="404"/>
      <c r="F27" s="402" t="n">
        <v>247</v>
      </c>
      <c r="G27" s="402" t="n">
        <v>433</v>
      </c>
      <c r="H27" s="402" t="n">
        <v>565</v>
      </c>
      <c r="I27" s="401"/>
      <c r="J27" s="399" t="s">
        <v>831</v>
      </c>
      <c r="K27" s="382"/>
      <c r="L27" s="400" t="n">
        <v>19116</v>
      </c>
      <c r="M27" s="400" t="n">
        <v>18573</v>
      </c>
      <c r="N27" s="400" t="n">
        <v>19655</v>
      </c>
      <c r="O27" s="123"/>
      <c r="P27" s="123"/>
    </row>
    <row r="28" customFormat="false" ht="13.5" hidden="false" customHeight="false" outlineLevel="0" collapsed="false">
      <c r="A28" s="406" t="s">
        <v>933</v>
      </c>
      <c r="B28" s="376"/>
      <c r="C28" s="407"/>
      <c r="D28" s="407"/>
      <c r="E28" s="408"/>
      <c r="F28" s="409" t="n">
        <v>100725</v>
      </c>
      <c r="G28" s="409" t="n">
        <v>74406</v>
      </c>
      <c r="H28" s="410" t="n">
        <v>86375</v>
      </c>
      <c r="I28" s="401"/>
      <c r="J28" s="399"/>
      <c r="K28" s="403" t="s">
        <v>934</v>
      </c>
      <c r="L28" s="402" t="n">
        <v>15462</v>
      </c>
      <c r="M28" s="402" t="n">
        <v>13610</v>
      </c>
      <c r="N28" s="402" t="n">
        <v>13745</v>
      </c>
      <c r="O28" s="123"/>
      <c r="P28" s="123"/>
    </row>
    <row r="29" customFormat="false" ht="13.5" hidden="false" customHeight="false" outlineLevel="0" collapsed="false">
      <c r="A29" s="399" t="s">
        <v>935</v>
      </c>
      <c r="B29" s="123"/>
      <c r="C29" s="313"/>
      <c r="D29" s="313"/>
      <c r="E29" s="404"/>
      <c r="F29" s="397" t="n">
        <v>934651</v>
      </c>
      <c r="G29" s="397" t="n">
        <v>1223227</v>
      </c>
      <c r="H29" s="411" t="n">
        <v>1225738</v>
      </c>
      <c r="I29" s="401"/>
      <c r="J29" s="399"/>
      <c r="K29" s="403" t="s">
        <v>936</v>
      </c>
      <c r="L29" s="402" t="n">
        <v>28</v>
      </c>
      <c r="M29" s="402" t="n">
        <v>19</v>
      </c>
      <c r="N29" s="402" t="n">
        <v>0</v>
      </c>
      <c r="O29" s="123"/>
      <c r="P29" s="123"/>
    </row>
    <row r="30" customFormat="false" ht="13.5" hidden="false" customHeight="false" outlineLevel="0" collapsed="false">
      <c r="A30" s="399" t="s">
        <v>937</v>
      </c>
      <c r="B30" s="123"/>
      <c r="C30" s="313"/>
      <c r="D30" s="313"/>
      <c r="E30" s="404"/>
      <c r="F30" s="400" t="n">
        <v>424365</v>
      </c>
      <c r="G30" s="400" t="n">
        <v>455344</v>
      </c>
      <c r="H30" s="400" t="n">
        <v>464350</v>
      </c>
      <c r="I30" s="401"/>
      <c r="J30" s="399"/>
      <c r="K30" s="403" t="s">
        <v>938</v>
      </c>
      <c r="L30" s="402" t="n">
        <v>3626</v>
      </c>
      <c r="M30" s="402" t="n">
        <v>4944</v>
      </c>
      <c r="N30" s="402" t="n">
        <v>5909</v>
      </c>
      <c r="O30" s="123"/>
      <c r="P30" s="123"/>
    </row>
    <row r="31" customFormat="false" ht="13.5" hidden="false" customHeight="false" outlineLevel="0" collapsed="false">
      <c r="A31" s="123"/>
      <c r="B31" s="313" t="s">
        <v>173</v>
      </c>
      <c r="C31" s="313"/>
      <c r="D31" s="313"/>
      <c r="E31" s="404"/>
      <c r="F31" s="402" t="n">
        <v>329190</v>
      </c>
      <c r="G31" s="402" t="n">
        <v>347517</v>
      </c>
      <c r="H31" s="402" t="n">
        <v>354097</v>
      </c>
      <c r="I31" s="401"/>
      <c r="J31" s="399" t="s">
        <v>838</v>
      </c>
      <c r="K31" s="382"/>
      <c r="L31" s="400" t="n">
        <v>12145</v>
      </c>
      <c r="M31" s="400" t="n">
        <v>11954</v>
      </c>
      <c r="N31" s="400" t="n">
        <v>15956</v>
      </c>
      <c r="O31" s="123"/>
      <c r="P31" s="123"/>
    </row>
    <row r="32" customFormat="false" ht="13.5" hidden="false" customHeight="false" outlineLevel="0" collapsed="false">
      <c r="A32" s="123"/>
      <c r="B32" s="123"/>
      <c r="C32" s="313" t="s">
        <v>706</v>
      </c>
      <c r="D32" s="313"/>
      <c r="E32" s="404"/>
      <c r="F32" s="402" t="n">
        <v>80665</v>
      </c>
      <c r="G32" s="402" t="n">
        <v>73093</v>
      </c>
      <c r="H32" s="402" t="n">
        <v>79649</v>
      </c>
      <c r="I32" s="401"/>
      <c r="J32" s="399"/>
      <c r="K32" s="403" t="s">
        <v>939</v>
      </c>
      <c r="L32" s="402" t="n">
        <v>3746</v>
      </c>
      <c r="M32" s="402" t="n">
        <v>4769</v>
      </c>
      <c r="N32" s="402" t="n">
        <v>9156</v>
      </c>
      <c r="O32" s="123"/>
      <c r="P32" s="123"/>
    </row>
    <row r="33" customFormat="false" ht="13.5" hidden="false" customHeight="false" outlineLevel="0" collapsed="false">
      <c r="A33" s="123"/>
      <c r="B33" s="123"/>
      <c r="C33" s="313" t="s">
        <v>707</v>
      </c>
      <c r="D33" s="313"/>
      <c r="E33" s="404"/>
      <c r="F33" s="402" t="n">
        <v>37624</v>
      </c>
      <c r="G33" s="402" t="n">
        <v>42602</v>
      </c>
      <c r="H33" s="402" t="n">
        <v>30005</v>
      </c>
      <c r="I33" s="401"/>
      <c r="J33" s="399"/>
      <c r="K33" s="403" t="s">
        <v>940</v>
      </c>
      <c r="L33" s="402" t="n">
        <v>8398</v>
      </c>
      <c r="M33" s="402" t="n">
        <v>7186</v>
      </c>
      <c r="N33" s="402" t="n">
        <v>6801</v>
      </c>
      <c r="O33" s="123"/>
      <c r="P33" s="123"/>
    </row>
    <row r="34" customFormat="false" ht="13.5" hidden="false" customHeight="false" outlineLevel="0" collapsed="false">
      <c r="A34" s="123"/>
      <c r="B34" s="123"/>
      <c r="C34" s="313" t="s">
        <v>831</v>
      </c>
      <c r="D34" s="313"/>
      <c r="E34" s="404"/>
      <c r="F34" s="402" t="n">
        <v>18517</v>
      </c>
      <c r="G34" s="402" t="n">
        <v>17625</v>
      </c>
      <c r="H34" s="402" t="n">
        <v>19021</v>
      </c>
      <c r="I34" s="401"/>
      <c r="J34" s="399" t="s">
        <v>847</v>
      </c>
      <c r="K34" s="382"/>
      <c r="L34" s="400" t="n">
        <v>17169</v>
      </c>
      <c r="M34" s="400" t="n">
        <v>19821</v>
      </c>
      <c r="N34" s="400" t="n">
        <v>19023</v>
      </c>
      <c r="O34" s="123"/>
      <c r="P34" s="123"/>
    </row>
    <row r="35" customFormat="false" ht="13.5" hidden="false" customHeight="false" outlineLevel="0" collapsed="false">
      <c r="A35" s="123"/>
      <c r="B35" s="123"/>
      <c r="C35" s="313" t="s">
        <v>838</v>
      </c>
      <c r="D35" s="313"/>
      <c r="E35" s="404"/>
      <c r="F35" s="402" t="n">
        <v>11414</v>
      </c>
      <c r="G35" s="402" t="n">
        <v>12130</v>
      </c>
      <c r="H35" s="402" t="n">
        <v>18561</v>
      </c>
      <c r="I35" s="401"/>
      <c r="J35" s="399"/>
      <c r="K35" s="403" t="s">
        <v>941</v>
      </c>
      <c r="L35" s="402" t="n">
        <v>6300</v>
      </c>
      <c r="M35" s="402" t="n">
        <v>7732</v>
      </c>
      <c r="N35" s="402" t="n">
        <v>7746</v>
      </c>
      <c r="O35" s="123"/>
      <c r="P35" s="123"/>
    </row>
    <row r="36" customFormat="false" ht="13.5" hidden="false" customHeight="false" outlineLevel="0" collapsed="false">
      <c r="A36" s="123"/>
      <c r="B36" s="123"/>
      <c r="C36" s="313" t="s">
        <v>847</v>
      </c>
      <c r="D36" s="313"/>
      <c r="E36" s="404"/>
      <c r="F36" s="402" t="n">
        <v>17079</v>
      </c>
      <c r="G36" s="402" t="n">
        <v>22593</v>
      </c>
      <c r="H36" s="402" t="n">
        <v>19518</v>
      </c>
      <c r="I36" s="401"/>
      <c r="J36" s="399"/>
      <c r="K36" s="403" t="s">
        <v>942</v>
      </c>
      <c r="L36" s="402" t="n">
        <v>6420</v>
      </c>
      <c r="M36" s="402" t="n">
        <v>5967</v>
      </c>
      <c r="N36" s="402" t="n">
        <v>5027</v>
      </c>
      <c r="O36" s="123"/>
      <c r="P36" s="123"/>
    </row>
    <row r="37" customFormat="false" ht="13.5" hidden="false" customHeight="false" outlineLevel="0" collapsed="false">
      <c r="A37" s="123"/>
      <c r="B37" s="123"/>
      <c r="C37" s="313" t="s">
        <v>860</v>
      </c>
      <c r="D37" s="313"/>
      <c r="E37" s="404"/>
      <c r="F37" s="402" t="n">
        <v>11343</v>
      </c>
      <c r="G37" s="402" t="n">
        <v>14632</v>
      </c>
      <c r="H37" s="402" t="n">
        <v>13973</v>
      </c>
      <c r="I37" s="401"/>
      <c r="J37" s="399"/>
      <c r="K37" s="403" t="s">
        <v>943</v>
      </c>
      <c r="L37" s="402" t="n">
        <v>1551</v>
      </c>
      <c r="M37" s="402" t="n">
        <v>3167</v>
      </c>
      <c r="N37" s="402" t="n">
        <v>2172</v>
      </c>
      <c r="O37" s="123"/>
      <c r="P37" s="123"/>
    </row>
    <row r="38" customFormat="false" ht="13.5" hidden="false" customHeight="false" outlineLevel="0" collapsed="false">
      <c r="A38" s="123"/>
      <c r="B38" s="123"/>
      <c r="C38" s="313" t="s">
        <v>867</v>
      </c>
      <c r="D38" s="313"/>
      <c r="E38" s="404"/>
      <c r="F38" s="402" t="n">
        <v>42931</v>
      </c>
      <c r="G38" s="402" t="n">
        <v>40712</v>
      </c>
      <c r="H38" s="402" t="n">
        <v>34424</v>
      </c>
      <c r="I38" s="401"/>
      <c r="J38" s="399"/>
      <c r="K38" s="403" t="s">
        <v>944</v>
      </c>
      <c r="L38" s="402" t="n">
        <v>2896</v>
      </c>
      <c r="M38" s="402" t="n">
        <v>2953</v>
      </c>
      <c r="N38" s="402" t="n">
        <v>4077</v>
      </c>
      <c r="O38" s="123"/>
      <c r="P38" s="123"/>
    </row>
    <row r="39" customFormat="false" ht="13.5" hidden="false" customHeight="false" outlineLevel="0" collapsed="false">
      <c r="A39" s="123"/>
      <c r="B39" s="123"/>
      <c r="C39" s="313" t="s">
        <v>713</v>
      </c>
      <c r="D39" s="313"/>
      <c r="E39" s="404"/>
      <c r="F39" s="402" t="n">
        <v>14924</v>
      </c>
      <c r="G39" s="402" t="n">
        <v>17383</v>
      </c>
      <c r="H39" s="402" t="n">
        <v>12603</v>
      </c>
      <c r="I39" s="401"/>
      <c r="J39" s="399" t="s">
        <v>860</v>
      </c>
      <c r="K39" s="382"/>
      <c r="L39" s="400" t="n">
        <v>15140</v>
      </c>
      <c r="M39" s="400" t="n">
        <v>13443</v>
      </c>
      <c r="N39" s="400" t="n">
        <v>11765</v>
      </c>
      <c r="O39" s="123"/>
      <c r="P39" s="123"/>
    </row>
    <row r="40" customFormat="false" ht="13.5" hidden="false" customHeight="false" outlineLevel="0" collapsed="false">
      <c r="A40" s="123"/>
      <c r="B40" s="123"/>
      <c r="C40" s="313" t="s">
        <v>880</v>
      </c>
      <c r="D40" s="313"/>
      <c r="E40" s="404"/>
      <c r="F40" s="402" t="n">
        <v>32944</v>
      </c>
      <c r="G40" s="402" t="n">
        <v>38941</v>
      </c>
      <c r="H40" s="402" t="n">
        <v>41454</v>
      </c>
      <c r="I40" s="401"/>
      <c r="J40" s="399"/>
      <c r="K40" s="403" t="s">
        <v>945</v>
      </c>
      <c r="L40" s="412" t="n">
        <v>4788</v>
      </c>
      <c r="M40" s="412" t="n">
        <v>5075</v>
      </c>
      <c r="N40" s="413" t="n">
        <v>3807</v>
      </c>
      <c r="O40" s="123"/>
      <c r="P40" s="123"/>
    </row>
    <row r="41" customFormat="false" ht="13.5" hidden="false" customHeight="false" outlineLevel="0" collapsed="false">
      <c r="A41" s="123"/>
      <c r="B41" s="123"/>
      <c r="C41" s="313" t="s">
        <v>946</v>
      </c>
      <c r="D41" s="313"/>
      <c r="E41" s="404"/>
      <c r="F41" s="402" t="n">
        <v>61748</v>
      </c>
      <c r="G41" s="402" t="n">
        <v>67806</v>
      </c>
      <c r="H41" s="402" t="n">
        <v>84888</v>
      </c>
      <c r="I41" s="401"/>
      <c r="J41" s="399"/>
      <c r="K41" s="403" t="s">
        <v>947</v>
      </c>
      <c r="L41" s="412" t="n">
        <v>10350</v>
      </c>
      <c r="M41" s="412" t="n">
        <v>8369</v>
      </c>
      <c r="N41" s="413" t="n">
        <v>7958</v>
      </c>
      <c r="O41" s="123"/>
      <c r="P41" s="123"/>
    </row>
    <row r="42" customFormat="false" ht="13.5" hidden="false" customHeight="false" outlineLevel="0" collapsed="false">
      <c r="A42" s="123"/>
      <c r="B42" s="123"/>
      <c r="C42" s="313" t="s">
        <v>948</v>
      </c>
      <c r="D42" s="313"/>
      <c r="E42" s="404"/>
      <c r="F42" s="402" t="n">
        <v>17513</v>
      </c>
      <c r="G42" s="402" t="n">
        <v>19212</v>
      </c>
      <c r="H42" s="402" t="n">
        <v>21446</v>
      </c>
      <c r="I42" s="401"/>
      <c r="J42" s="399" t="s">
        <v>867</v>
      </c>
      <c r="K42" s="382"/>
      <c r="L42" s="400" t="n">
        <v>55136</v>
      </c>
      <c r="M42" s="400" t="n">
        <v>36991</v>
      </c>
      <c r="N42" s="400" t="n">
        <v>30578</v>
      </c>
      <c r="O42" s="123"/>
      <c r="P42" s="123"/>
    </row>
    <row r="43" customFormat="false" ht="13.5" hidden="false" customHeight="false" outlineLevel="0" collapsed="false">
      <c r="A43" s="123"/>
      <c r="B43" s="313" t="s">
        <v>949</v>
      </c>
      <c r="C43" s="313"/>
      <c r="D43" s="313"/>
      <c r="E43" s="404"/>
      <c r="F43" s="402" t="n">
        <v>95176</v>
      </c>
      <c r="G43" s="402" t="n">
        <v>107827</v>
      </c>
      <c r="H43" s="402" t="n">
        <v>110253</v>
      </c>
      <c r="I43" s="401"/>
      <c r="J43" s="399"/>
      <c r="K43" s="403" t="s">
        <v>712</v>
      </c>
      <c r="L43" s="402" t="n">
        <v>13918</v>
      </c>
      <c r="M43" s="402" t="n">
        <v>14337</v>
      </c>
      <c r="N43" s="402" t="n">
        <v>8996</v>
      </c>
      <c r="O43" s="123"/>
      <c r="P43" s="123"/>
    </row>
    <row r="44" customFormat="false" ht="13.5" hidden="false" customHeight="false" outlineLevel="0" collapsed="false">
      <c r="A44" s="123"/>
      <c r="B44" s="123"/>
      <c r="C44" s="313" t="s">
        <v>950</v>
      </c>
      <c r="D44" s="313"/>
      <c r="E44" s="404"/>
      <c r="F44" s="402" t="n">
        <v>13893</v>
      </c>
      <c r="G44" s="402" t="n">
        <v>35931</v>
      </c>
      <c r="H44" s="402" t="n">
        <v>35875</v>
      </c>
      <c r="I44" s="401"/>
      <c r="J44" s="399"/>
      <c r="K44" s="403" t="s">
        <v>951</v>
      </c>
      <c r="L44" s="402" t="n">
        <v>29241</v>
      </c>
      <c r="M44" s="402" t="n">
        <v>12809</v>
      </c>
      <c r="N44" s="402" t="n">
        <v>11965</v>
      </c>
      <c r="O44" s="123"/>
      <c r="P44" s="123"/>
    </row>
    <row r="45" customFormat="false" ht="13.5" hidden="false" customHeight="false" outlineLevel="0" collapsed="false">
      <c r="A45" s="123"/>
      <c r="B45" s="123"/>
      <c r="C45" s="313" t="s">
        <v>127</v>
      </c>
      <c r="D45" s="313"/>
      <c r="E45" s="404"/>
      <c r="F45" s="402" t="n">
        <v>81283</v>
      </c>
      <c r="G45" s="402" t="n">
        <v>71896</v>
      </c>
      <c r="H45" s="402" t="n">
        <v>74379</v>
      </c>
      <c r="I45" s="401"/>
      <c r="J45" s="399"/>
      <c r="K45" s="403" t="s">
        <v>721</v>
      </c>
      <c r="L45" s="402" t="n">
        <v>11977</v>
      </c>
      <c r="M45" s="402" t="n">
        <v>9845</v>
      </c>
      <c r="N45" s="402" t="n">
        <v>9617</v>
      </c>
      <c r="O45" s="123"/>
      <c r="P45" s="123"/>
    </row>
    <row r="46" customFormat="false" ht="13.5" hidden="false" customHeight="false" outlineLevel="0" collapsed="false">
      <c r="A46" s="399" t="s">
        <v>952</v>
      </c>
      <c r="B46" s="123"/>
      <c r="C46" s="313"/>
      <c r="D46" s="313"/>
      <c r="E46" s="404"/>
      <c r="F46" s="397" t="n">
        <v>445617</v>
      </c>
      <c r="G46" s="397" t="n">
        <v>707035</v>
      </c>
      <c r="H46" s="397" t="n">
        <v>663599</v>
      </c>
      <c r="I46" s="401"/>
      <c r="J46" s="399" t="s">
        <v>713</v>
      </c>
      <c r="K46" s="382"/>
      <c r="L46" s="400" t="n">
        <v>13684</v>
      </c>
      <c r="M46" s="400" t="n">
        <v>13819</v>
      </c>
      <c r="N46" s="400" t="n">
        <v>11513</v>
      </c>
      <c r="O46" s="123"/>
      <c r="P46" s="123"/>
    </row>
    <row r="47" customFormat="false" ht="13.5" hidden="false" customHeight="false" outlineLevel="0" collapsed="false">
      <c r="A47" s="123"/>
      <c r="B47" s="123"/>
      <c r="C47" s="313" t="s">
        <v>953</v>
      </c>
      <c r="D47" s="313"/>
      <c r="E47" s="404"/>
      <c r="F47" s="402" t="n">
        <v>359649</v>
      </c>
      <c r="G47" s="402" t="n">
        <v>620649</v>
      </c>
      <c r="H47" s="402" t="n">
        <v>553109</v>
      </c>
      <c r="I47" s="401"/>
      <c r="J47" s="399"/>
      <c r="K47" s="403" t="s">
        <v>954</v>
      </c>
      <c r="L47" s="402" t="n">
        <v>9110</v>
      </c>
      <c r="M47" s="402" t="n">
        <v>9296</v>
      </c>
      <c r="N47" s="402" t="n">
        <v>3656</v>
      </c>
      <c r="O47" s="123"/>
      <c r="P47" s="123"/>
    </row>
    <row r="48" customFormat="false" ht="13.5" hidden="false" customHeight="false" outlineLevel="0" collapsed="false">
      <c r="A48" s="123"/>
      <c r="B48" s="123"/>
      <c r="C48" s="313" t="s">
        <v>955</v>
      </c>
      <c r="D48" s="313"/>
      <c r="E48" s="404"/>
      <c r="F48" s="402" t="n">
        <v>37178</v>
      </c>
      <c r="G48" s="402" t="n">
        <v>31710</v>
      </c>
      <c r="H48" s="402" t="n">
        <v>45283</v>
      </c>
      <c r="I48" s="401"/>
      <c r="J48" s="399"/>
      <c r="K48" s="403" t="s">
        <v>956</v>
      </c>
      <c r="L48" s="402" t="n">
        <v>792</v>
      </c>
      <c r="M48" s="402" t="n">
        <v>178</v>
      </c>
      <c r="N48" s="402" t="n">
        <v>20</v>
      </c>
      <c r="O48" s="123"/>
      <c r="P48" s="123"/>
    </row>
    <row r="49" customFormat="false" ht="13.5" hidden="false" customHeight="false" outlineLevel="0" collapsed="false">
      <c r="A49" s="123"/>
      <c r="B49" s="123"/>
      <c r="C49" s="313" t="s">
        <v>957</v>
      </c>
      <c r="D49" s="313"/>
      <c r="E49" s="404"/>
      <c r="F49" s="402" t="n">
        <v>22346</v>
      </c>
      <c r="G49" s="402" t="n">
        <v>22826</v>
      </c>
      <c r="H49" s="402" t="n">
        <v>30975</v>
      </c>
      <c r="I49" s="401"/>
      <c r="J49" s="399"/>
      <c r="K49" s="403" t="s">
        <v>958</v>
      </c>
      <c r="L49" s="402" t="n">
        <v>3783</v>
      </c>
      <c r="M49" s="402" t="n">
        <v>4345</v>
      </c>
      <c r="N49" s="402" t="n">
        <v>7838</v>
      </c>
      <c r="O49" s="123"/>
      <c r="P49" s="123"/>
    </row>
    <row r="50" customFormat="false" ht="13.5" hidden="false" customHeight="false" outlineLevel="0" collapsed="false">
      <c r="A50" s="123"/>
      <c r="B50" s="123"/>
      <c r="C50" s="313" t="s">
        <v>959</v>
      </c>
      <c r="D50" s="313"/>
      <c r="E50" s="404"/>
      <c r="F50" s="402" t="n">
        <v>25132</v>
      </c>
      <c r="G50" s="402" t="n">
        <v>26720</v>
      </c>
      <c r="H50" s="402" t="n">
        <v>30327</v>
      </c>
      <c r="I50" s="401"/>
      <c r="J50" s="399" t="s">
        <v>880</v>
      </c>
      <c r="K50" s="382"/>
      <c r="L50" s="400" t="n">
        <v>35055</v>
      </c>
      <c r="M50" s="400" t="n">
        <v>40320</v>
      </c>
      <c r="N50" s="400" t="n">
        <v>46049</v>
      </c>
      <c r="O50" s="123"/>
      <c r="P50" s="123"/>
    </row>
    <row r="51" customFormat="false" ht="13.5" hidden="false" customHeight="false" outlineLevel="0" collapsed="false">
      <c r="A51" s="123"/>
      <c r="B51" s="123"/>
      <c r="C51" s="313" t="s">
        <v>127</v>
      </c>
      <c r="D51" s="313"/>
      <c r="E51" s="404"/>
      <c r="F51" s="402" t="n">
        <v>1312</v>
      </c>
      <c r="G51" s="402" t="n">
        <v>5132</v>
      </c>
      <c r="H51" s="402" t="n">
        <v>3906</v>
      </c>
      <c r="I51" s="401"/>
      <c r="J51" s="399"/>
      <c r="K51" s="403" t="s">
        <v>960</v>
      </c>
      <c r="L51" s="402" t="n">
        <v>1709</v>
      </c>
      <c r="M51" s="402" t="n">
        <v>5805</v>
      </c>
      <c r="N51" s="402" t="n">
        <v>3195</v>
      </c>
      <c r="O51" s="123"/>
      <c r="P51" s="123"/>
    </row>
    <row r="52" customFormat="false" ht="13.5" hidden="false" customHeight="false" outlineLevel="0" collapsed="false">
      <c r="A52" s="399" t="s">
        <v>961</v>
      </c>
      <c r="B52" s="313"/>
      <c r="C52" s="313"/>
      <c r="D52" s="313"/>
      <c r="E52" s="404"/>
      <c r="F52" s="409" t="n">
        <v>64669</v>
      </c>
      <c r="G52" s="409" t="n">
        <v>60848</v>
      </c>
      <c r="H52" s="410" t="n">
        <v>97789</v>
      </c>
      <c r="I52" s="401"/>
      <c r="J52" s="399"/>
      <c r="K52" s="403" t="s">
        <v>962</v>
      </c>
      <c r="L52" s="402" t="n">
        <v>33346</v>
      </c>
      <c r="M52" s="402" t="n">
        <v>34514</v>
      </c>
      <c r="N52" s="402" t="n">
        <v>42854</v>
      </c>
      <c r="O52" s="123"/>
      <c r="P52" s="123"/>
    </row>
    <row r="53" customFormat="false" ht="13.5" hidden="false" customHeight="false" outlineLevel="0" collapsed="false">
      <c r="A53" s="414" t="s">
        <v>963</v>
      </c>
      <c r="B53" s="415"/>
      <c r="C53" s="416"/>
      <c r="D53" s="416"/>
      <c r="E53" s="417"/>
      <c r="F53" s="397" t="n">
        <v>16238</v>
      </c>
      <c r="G53" s="397" t="n">
        <v>9312</v>
      </c>
      <c r="H53" s="397" t="n">
        <v>10658</v>
      </c>
      <c r="I53" s="401"/>
      <c r="J53" s="399" t="s">
        <v>946</v>
      </c>
      <c r="K53" s="382"/>
      <c r="L53" s="400" t="n">
        <v>65338</v>
      </c>
      <c r="M53" s="400" t="n">
        <v>89056</v>
      </c>
      <c r="N53" s="400" t="n">
        <v>76162</v>
      </c>
      <c r="O53" s="123"/>
      <c r="P53" s="123"/>
    </row>
    <row r="54" customFormat="false" ht="13.5" hidden="false" customHeight="false" outlineLevel="0" collapsed="false">
      <c r="A54" s="399" t="s">
        <v>964</v>
      </c>
      <c r="B54" s="313"/>
      <c r="C54" s="123"/>
      <c r="D54" s="123"/>
      <c r="E54" s="382"/>
      <c r="F54" s="397" t="n">
        <v>382373</v>
      </c>
      <c r="G54" s="397" t="n">
        <v>659914</v>
      </c>
      <c r="H54" s="397" t="n">
        <v>629212</v>
      </c>
      <c r="I54" s="401"/>
      <c r="J54" s="399"/>
      <c r="K54" s="403" t="s">
        <v>715</v>
      </c>
      <c r="L54" s="402" t="n">
        <v>22435</v>
      </c>
      <c r="M54" s="402" t="n">
        <v>39756</v>
      </c>
      <c r="N54" s="402" t="n">
        <v>19550</v>
      </c>
      <c r="O54" s="123"/>
      <c r="P54" s="123"/>
    </row>
    <row r="55" customFormat="false" ht="13.5" hidden="false" customHeight="false" outlineLevel="0" collapsed="false">
      <c r="A55" s="399" t="s">
        <v>965</v>
      </c>
      <c r="B55" s="313"/>
      <c r="C55" s="123"/>
      <c r="D55" s="123"/>
      <c r="E55" s="382"/>
      <c r="F55" s="418" t="n">
        <v>86.1</v>
      </c>
      <c r="G55" s="418" t="n">
        <v>52.7</v>
      </c>
      <c r="H55" s="419" t="n">
        <v>56.3</v>
      </c>
      <c r="I55" s="401"/>
      <c r="J55" s="399"/>
      <c r="K55" s="403" t="s">
        <v>966</v>
      </c>
      <c r="L55" s="402" t="n">
        <v>18189</v>
      </c>
      <c r="M55" s="402" t="n">
        <v>17987</v>
      </c>
      <c r="N55" s="402" t="n">
        <v>25028</v>
      </c>
      <c r="O55" s="123"/>
      <c r="P55" s="123"/>
    </row>
    <row r="56" customFormat="false" ht="13.5" hidden="false" customHeight="false" outlineLevel="0" collapsed="false">
      <c r="A56" s="416"/>
      <c r="B56" s="416"/>
      <c r="C56" s="416"/>
      <c r="D56" s="420" t="s">
        <v>967</v>
      </c>
      <c r="E56" s="417"/>
      <c r="F56" s="421" t="n">
        <v>24.5</v>
      </c>
      <c r="G56" s="421" t="n">
        <v>21</v>
      </c>
      <c r="H56" s="421" t="n">
        <v>22.5</v>
      </c>
      <c r="I56" s="401"/>
      <c r="J56" s="399"/>
      <c r="K56" s="403" t="s">
        <v>968</v>
      </c>
      <c r="L56" s="402" t="n">
        <v>23419</v>
      </c>
      <c r="M56" s="402" t="n">
        <v>30528</v>
      </c>
      <c r="N56" s="402" t="n">
        <v>26063</v>
      </c>
      <c r="O56" s="123"/>
      <c r="P56" s="123"/>
    </row>
    <row r="57" customFormat="false" ht="13.5" hidden="false" customHeight="false" outlineLevel="0" collapsed="false">
      <c r="A57" s="123"/>
      <c r="B57" s="123"/>
      <c r="C57" s="123"/>
      <c r="D57" s="123"/>
      <c r="E57" s="123"/>
      <c r="F57" s="422"/>
      <c r="G57" s="423"/>
      <c r="I57" s="401"/>
      <c r="J57" s="399"/>
      <c r="K57" s="403" t="s">
        <v>969</v>
      </c>
      <c r="L57" s="402" t="n">
        <v>1295</v>
      </c>
      <c r="M57" s="402" t="n">
        <v>785</v>
      </c>
      <c r="N57" s="402" t="n">
        <v>5521</v>
      </c>
      <c r="O57" s="123"/>
      <c r="P57" s="123"/>
    </row>
    <row r="58" customFormat="false" ht="13.5" hidden="false" customHeight="false" outlineLevel="0" collapsed="false">
      <c r="A58" s="123"/>
      <c r="B58" s="123"/>
      <c r="C58" s="123"/>
      <c r="D58" s="123"/>
      <c r="E58" s="123"/>
      <c r="F58" s="123"/>
      <c r="I58" s="424" t="s">
        <v>963</v>
      </c>
      <c r="J58" s="414"/>
      <c r="K58" s="417"/>
      <c r="L58" s="397" t="n">
        <v>13425</v>
      </c>
      <c r="M58" s="397" t="n">
        <v>9427</v>
      </c>
      <c r="N58" s="397" t="n">
        <v>10645</v>
      </c>
      <c r="O58" s="123"/>
      <c r="P58" s="123"/>
    </row>
    <row r="59" customFormat="false" ht="13.5" hidden="false" customHeight="false" outlineLevel="0" collapsed="false">
      <c r="A59" s="123"/>
      <c r="B59" s="123"/>
      <c r="C59" s="123"/>
      <c r="D59" s="123"/>
      <c r="E59" s="123"/>
      <c r="F59" s="123"/>
      <c r="I59" s="380"/>
      <c r="J59" s="313" t="s">
        <v>967</v>
      </c>
      <c r="K59" s="381"/>
      <c r="L59" s="425" t="n">
        <v>22.6</v>
      </c>
      <c r="M59" s="425" t="n">
        <v>20.4</v>
      </c>
      <c r="N59" s="426" t="n">
        <v>22.4</v>
      </c>
      <c r="O59" s="123"/>
      <c r="P59" s="123"/>
    </row>
    <row r="60" customFormat="false" ht="13.5" hidden="false" customHeight="false" outlineLevel="0" collapsed="false">
      <c r="A60" s="313" t="s">
        <v>970</v>
      </c>
      <c r="B60" s="123"/>
      <c r="C60" s="123"/>
      <c r="D60" s="123"/>
      <c r="E60" s="123"/>
      <c r="F60" s="123"/>
      <c r="I60" s="395"/>
      <c r="J60" s="395"/>
      <c r="K60" s="395"/>
      <c r="M60" s="427"/>
      <c r="N60" s="427"/>
      <c r="O60" s="123"/>
      <c r="P60" s="123"/>
    </row>
    <row r="61" customFormat="false" ht="13.5" hidden="false" customHeight="false" outlineLevel="0" collapsed="false">
      <c r="A61" s="313" t="s">
        <v>971</v>
      </c>
      <c r="B61" s="123"/>
      <c r="C61" s="123"/>
      <c r="D61" s="123"/>
      <c r="E61" s="123"/>
      <c r="F61" s="123"/>
      <c r="I61" s="123"/>
      <c r="J61" s="123"/>
      <c r="K61" s="123"/>
      <c r="M61" s="428"/>
      <c r="O61" s="123"/>
      <c r="P61" s="123"/>
    </row>
    <row r="62" customFormat="false" ht="13.5" hidden="false" customHeight="false" outlineLevel="0" collapsed="false">
      <c r="A62" s="313" t="s">
        <v>972</v>
      </c>
      <c r="B62" s="123"/>
      <c r="C62" s="123"/>
      <c r="D62" s="123"/>
      <c r="E62" s="123"/>
      <c r="F62" s="123"/>
      <c r="I62" s="123"/>
      <c r="J62" s="123"/>
      <c r="K62" s="123"/>
      <c r="O62" s="123"/>
      <c r="P62" s="123"/>
    </row>
    <row r="63" customFormat="false" ht="13.5" hidden="false" customHeight="false" outlineLevel="0" collapsed="false">
      <c r="A63" s="313" t="s">
        <v>973</v>
      </c>
      <c r="B63" s="123"/>
      <c r="C63" s="123"/>
      <c r="D63" s="123"/>
      <c r="E63" s="123"/>
      <c r="F63" s="123"/>
      <c r="I63" s="123"/>
      <c r="J63" s="123"/>
      <c r="K63" s="123"/>
      <c r="O63" s="123" t="s">
        <v>974</v>
      </c>
      <c r="P63" s="123"/>
    </row>
    <row r="64" customFormat="false" ht="13.5" hidden="false" customHeight="false" outlineLevel="0" collapsed="false">
      <c r="A64" s="313" t="s">
        <v>975</v>
      </c>
      <c r="B64" s="123"/>
      <c r="C64" s="123"/>
      <c r="D64" s="123"/>
      <c r="E64" s="123"/>
      <c r="F64" s="123"/>
      <c r="I64" s="123"/>
      <c r="J64" s="123"/>
      <c r="K64" s="123"/>
      <c r="O64" s="123"/>
      <c r="P64" s="123"/>
    </row>
    <row r="65" customFormat="false" ht="13.5" hidden="false" customHeight="false" outlineLevel="0" collapsed="false">
      <c r="A65" s="405"/>
      <c r="B65" s="405"/>
      <c r="C65" s="405"/>
      <c r="D65" s="405"/>
      <c r="E65" s="405"/>
      <c r="F65" s="405"/>
      <c r="I65" s="123"/>
      <c r="J65" s="123"/>
      <c r="K65" s="123"/>
      <c r="O65" s="123" t="s">
        <v>974</v>
      </c>
      <c r="P65" s="123"/>
    </row>
    <row r="66" customFormat="false" ht="13.5" hidden="false" customHeight="false" outlineLevel="0" collapsed="false">
      <c r="A66" s="405"/>
      <c r="B66" s="405"/>
      <c r="C66" s="405"/>
      <c r="D66" s="405"/>
      <c r="E66" s="405"/>
      <c r="F66" s="405"/>
      <c r="I66" s="123"/>
      <c r="J66" s="123"/>
      <c r="K66" s="123"/>
      <c r="O66" s="123" t="s">
        <v>974</v>
      </c>
      <c r="P66" s="123"/>
    </row>
    <row r="67" customFormat="false" ht="13.5" hidden="false" customHeight="false" outlineLevel="0" collapsed="false">
      <c r="A67" s="123"/>
      <c r="B67" s="123"/>
      <c r="C67" s="123"/>
      <c r="D67" s="123"/>
      <c r="E67" s="123"/>
      <c r="F67" s="405"/>
      <c r="I67" s="123"/>
      <c r="J67" s="123"/>
      <c r="K67" s="123"/>
      <c r="O67" s="123" t="s">
        <v>974</v>
      </c>
      <c r="P67" s="123"/>
    </row>
    <row r="68" customFormat="false" ht="13.5" hidden="false" customHeight="false" outlineLevel="0" collapsed="false">
      <c r="A68" s="123"/>
      <c r="B68" s="123"/>
      <c r="C68" s="123"/>
      <c r="D68" s="123"/>
      <c r="E68" s="123"/>
      <c r="F68" s="123"/>
      <c r="I68" s="123"/>
      <c r="J68" s="123"/>
      <c r="K68" s="123"/>
      <c r="O68" s="123" t="s">
        <v>974</v>
      </c>
      <c r="P68" s="123"/>
    </row>
    <row r="69" customFormat="false" ht="13.5" hidden="false" customHeight="false" outlineLevel="0" collapsed="false">
      <c r="A69" s="123"/>
      <c r="B69" s="123"/>
      <c r="C69" s="123"/>
      <c r="D69" s="123"/>
      <c r="E69" s="123"/>
      <c r="F69" s="123"/>
      <c r="I69" s="123"/>
      <c r="J69" s="123"/>
      <c r="K69" s="123"/>
      <c r="O69" s="123" t="s">
        <v>974</v>
      </c>
      <c r="P69" s="123"/>
    </row>
    <row r="70" customFormat="false" ht="13.5" hidden="false" customHeight="false" outlineLevel="0" collapsed="false">
      <c r="A70" s="123"/>
      <c r="B70" s="123"/>
      <c r="C70" s="123"/>
      <c r="D70" s="123"/>
      <c r="E70" s="123"/>
      <c r="F70" s="123"/>
      <c r="I70" s="123"/>
      <c r="J70" s="123"/>
      <c r="K70" s="123"/>
      <c r="O70" s="123" t="s">
        <v>974</v>
      </c>
      <c r="P70" s="123"/>
    </row>
    <row r="71" customFormat="false" ht="13.5" hidden="false" customHeight="false" outlineLevel="0" collapsed="false">
      <c r="A71" s="123"/>
      <c r="B71" s="123"/>
      <c r="C71" s="123"/>
      <c r="D71" s="123"/>
      <c r="E71" s="123"/>
      <c r="F71" s="123"/>
      <c r="I71" s="123"/>
      <c r="J71" s="123"/>
      <c r="K71" s="123"/>
      <c r="O71" s="123" t="s">
        <v>974</v>
      </c>
      <c r="P71" s="123"/>
    </row>
    <row r="72" customFormat="false" ht="13.5" hidden="false" customHeight="false" outlineLevel="0" collapsed="false">
      <c r="A72" s="123"/>
      <c r="B72" s="123"/>
      <c r="C72" s="123"/>
      <c r="D72" s="123"/>
      <c r="E72" s="123"/>
      <c r="F72" s="123"/>
      <c r="I72" s="123"/>
      <c r="J72" s="123"/>
      <c r="K72" s="123"/>
      <c r="O72" s="123" t="s">
        <v>974</v>
      </c>
      <c r="P72" s="123"/>
    </row>
    <row r="73" customFormat="false" ht="13.5" hidden="false" customHeight="false" outlineLevel="0" collapsed="false">
      <c r="A73" s="123"/>
      <c r="B73" s="123"/>
      <c r="C73" s="123"/>
      <c r="D73" s="123"/>
      <c r="E73" s="123"/>
      <c r="F73" s="123"/>
      <c r="I73" s="123"/>
      <c r="J73" s="123"/>
      <c r="K73" s="123"/>
      <c r="O73" s="123" t="s">
        <v>974</v>
      </c>
      <c r="P73" s="123"/>
    </row>
    <row r="74" customFormat="false" ht="13.5" hidden="false" customHeight="false" outlineLevel="0" collapsed="false">
      <c r="A74" s="123"/>
      <c r="B74" s="123"/>
      <c r="C74" s="123"/>
      <c r="D74" s="123"/>
      <c r="E74" s="123"/>
      <c r="F74" s="123"/>
      <c r="I74" s="123"/>
      <c r="J74" s="123"/>
      <c r="K74" s="123"/>
      <c r="O74" s="123"/>
      <c r="P74" s="123"/>
    </row>
    <row r="75" customFormat="false" ht="13.5" hidden="false" customHeight="false" outlineLevel="0" collapsed="false">
      <c r="A75" s="123"/>
      <c r="B75" s="123"/>
      <c r="C75" s="123"/>
      <c r="D75" s="123"/>
      <c r="E75" s="123"/>
      <c r="F75" s="123"/>
      <c r="I75" s="123"/>
      <c r="J75" s="123"/>
      <c r="K75" s="123"/>
      <c r="O75" s="123"/>
      <c r="P75" s="123"/>
    </row>
    <row r="76" customFormat="false" ht="13.5" hidden="false" customHeight="false" outlineLevel="0" collapsed="false">
      <c r="A76" s="123"/>
      <c r="B76" s="123"/>
      <c r="C76" s="123"/>
      <c r="D76" s="123"/>
      <c r="E76" s="123"/>
      <c r="F76" s="123"/>
      <c r="I76" s="123"/>
      <c r="J76" s="123"/>
      <c r="K76" s="123"/>
      <c r="O76" s="123"/>
      <c r="P76" s="123"/>
    </row>
    <row r="77" customFormat="false" ht="13.5" hidden="false" customHeight="false" outlineLevel="0" collapsed="false">
      <c r="A77" s="123"/>
      <c r="B77" s="123"/>
      <c r="C77" s="123"/>
      <c r="D77" s="123"/>
      <c r="E77" s="123"/>
      <c r="F77" s="123"/>
      <c r="I77" s="123"/>
      <c r="J77" s="123"/>
      <c r="K77" s="123"/>
      <c r="O77" s="123"/>
      <c r="P77" s="123"/>
    </row>
    <row r="78" customFormat="false" ht="13.5" hidden="false" customHeight="false" outlineLevel="0" collapsed="false">
      <c r="A78" s="123"/>
      <c r="B78" s="123"/>
      <c r="C78" s="123"/>
      <c r="D78" s="123"/>
      <c r="E78" s="123"/>
      <c r="F78" s="123"/>
      <c r="I78" s="123"/>
      <c r="J78" s="123"/>
      <c r="K78" s="123"/>
      <c r="O78" s="123"/>
      <c r="P78" s="123"/>
    </row>
    <row r="79" customFormat="false" ht="13.5" hidden="false" customHeight="false" outlineLevel="0" collapsed="false">
      <c r="A79" s="123"/>
      <c r="B79" s="123"/>
      <c r="C79" s="123"/>
      <c r="D79" s="123"/>
      <c r="E79" s="123"/>
      <c r="F79" s="123"/>
      <c r="I79" s="123"/>
      <c r="J79" s="123"/>
      <c r="K79" s="123"/>
      <c r="O79" s="123"/>
      <c r="P79" s="123"/>
    </row>
    <row r="80" customFormat="false" ht="13.5" hidden="false" customHeight="false" outlineLevel="0" collapsed="false">
      <c r="A80" s="123"/>
      <c r="B80" s="123"/>
      <c r="C80" s="123"/>
      <c r="D80" s="123"/>
      <c r="E80" s="123"/>
      <c r="F80" s="123"/>
      <c r="I80" s="123"/>
      <c r="J80" s="123"/>
      <c r="K80" s="123"/>
      <c r="O80" s="123"/>
      <c r="P80" s="123"/>
    </row>
    <row r="81" customFormat="false" ht="13.5" hidden="false" customHeight="false" outlineLevel="0" collapsed="false">
      <c r="A81" s="123"/>
      <c r="B81" s="123"/>
      <c r="C81" s="123"/>
      <c r="D81" s="123"/>
      <c r="E81" s="123"/>
      <c r="F81" s="123"/>
      <c r="I81" s="123"/>
      <c r="J81" s="123"/>
      <c r="K81" s="123"/>
      <c r="O81" s="123"/>
      <c r="P81" s="123"/>
    </row>
    <row r="82" customFormat="false" ht="13.5" hidden="false" customHeight="false" outlineLevel="0" collapsed="false">
      <c r="A82" s="123"/>
      <c r="B82" s="123"/>
      <c r="C82" s="123"/>
      <c r="D82" s="123"/>
      <c r="E82" s="123"/>
      <c r="F82" s="123"/>
      <c r="I82" s="123"/>
      <c r="J82" s="123"/>
      <c r="K82" s="123"/>
      <c r="O82" s="123"/>
      <c r="P82" s="123"/>
    </row>
    <row r="83" customFormat="false" ht="13.5" hidden="false" customHeight="false" outlineLevel="0" collapsed="false">
      <c r="A83" s="123"/>
      <c r="B83" s="123"/>
      <c r="C83" s="123"/>
      <c r="D83" s="123"/>
      <c r="E83" s="123"/>
      <c r="F83" s="123"/>
      <c r="I83" s="123"/>
      <c r="J83" s="123"/>
      <c r="K83" s="123"/>
      <c r="O83" s="123"/>
      <c r="P83" s="123"/>
    </row>
    <row r="84" customFormat="false" ht="13.5" hidden="false" customHeight="false" outlineLevel="0" collapsed="false">
      <c r="A84" s="123"/>
      <c r="B84" s="123"/>
      <c r="C84" s="123"/>
      <c r="D84" s="123"/>
      <c r="E84" s="123"/>
      <c r="F84" s="123"/>
      <c r="I84" s="123"/>
      <c r="J84" s="123"/>
      <c r="K84" s="123"/>
      <c r="O84" s="123"/>
      <c r="P84" s="123"/>
    </row>
    <row r="85" customFormat="false" ht="13.5" hidden="false" customHeight="false" outlineLevel="0" collapsed="false">
      <c r="A85" s="123"/>
      <c r="B85" s="123"/>
      <c r="C85" s="123"/>
      <c r="D85" s="123"/>
      <c r="E85" s="123"/>
      <c r="F85" s="123"/>
      <c r="I85" s="123"/>
      <c r="J85" s="123"/>
      <c r="K85" s="123"/>
      <c r="O85" s="123"/>
      <c r="P85" s="123"/>
    </row>
    <row r="86" customFormat="false" ht="13.5" hidden="false" customHeight="false" outlineLevel="0" collapsed="false">
      <c r="A86" s="123"/>
      <c r="B86" s="123"/>
      <c r="C86" s="123"/>
      <c r="D86" s="123"/>
      <c r="E86" s="123"/>
      <c r="F86" s="123"/>
      <c r="I86" s="123"/>
      <c r="J86" s="123"/>
      <c r="K86" s="123"/>
      <c r="O86" s="123"/>
      <c r="P86" s="123"/>
    </row>
    <row r="87" customFormat="false" ht="13.5" hidden="false" customHeight="false" outlineLevel="0" collapsed="false">
      <c r="A87" s="123"/>
      <c r="B87" s="123"/>
      <c r="C87" s="123"/>
      <c r="D87" s="123"/>
      <c r="E87" s="123"/>
      <c r="F87" s="123"/>
      <c r="I87" s="123"/>
      <c r="J87" s="123"/>
      <c r="K87" s="123"/>
      <c r="O87" s="123"/>
      <c r="P87" s="123"/>
    </row>
    <row r="88" customFormat="false" ht="13.5" hidden="false" customHeight="false" outlineLevel="0" collapsed="false">
      <c r="A88" s="123"/>
      <c r="B88" s="123"/>
      <c r="C88" s="123"/>
      <c r="D88" s="123"/>
      <c r="E88" s="123"/>
      <c r="F88" s="123"/>
      <c r="I88" s="123"/>
      <c r="J88" s="123"/>
      <c r="K88" s="123"/>
      <c r="O88" s="123"/>
      <c r="P88" s="123"/>
    </row>
    <row r="89" customFormat="false" ht="13.5" hidden="false" customHeight="false" outlineLevel="0" collapsed="false">
      <c r="A89" s="123"/>
      <c r="B89" s="123"/>
      <c r="C89" s="123"/>
      <c r="D89" s="123"/>
      <c r="E89" s="123"/>
      <c r="F89" s="123"/>
      <c r="I89" s="123"/>
      <c r="J89" s="123"/>
      <c r="K89" s="123"/>
      <c r="O89" s="123"/>
      <c r="P89" s="123"/>
    </row>
    <row r="90" customFormat="false" ht="13.5" hidden="false" customHeight="false" outlineLevel="0" collapsed="false">
      <c r="A90" s="123"/>
      <c r="B90" s="123"/>
      <c r="C90" s="123"/>
      <c r="D90" s="123"/>
      <c r="E90" s="123"/>
      <c r="F90" s="123"/>
      <c r="I90" s="123"/>
      <c r="J90" s="123"/>
      <c r="K90" s="123"/>
      <c r="O90" s="123"/>
      <c r="P90" s="123"/>
    </row>
    <row r="91" customFormat="false" ht="13.5" hidden="false" customHeight="false" outlineLevel="0" collapsed="false">
      <c r="A91" s="123"/>
      <c r="B91" s="123"/>
      <c r="C91" s="123"/>
      <c r="D91" s="123"/>
      <c r="E91" s="123"/>
      <c r="F91" s="123"/>
      <c r="I91" s="123"/>
      <c r="J91" s="123"/>
      <c r="K91" s="123"/>
      <c r="O91" s="123"/>
      <c r="P91" s="123"/>
    </row>
    <row r="92" customFormat="false" ht="13.5" hidden="false" customHeight="false" outlineLevel="0" collapsed="false">
      <c r="A92" s="123"/>
      <c r="B92" s="123"/>
      <c r="C92" s="123"/>
      <c r="D92" s="123"/>
      <c r="E92" s="123"/>
      <c r="F92" s="123"/>
      <c r="I92" s="123"/>
      <c r="J92" s="123"/>
      <c r="K92" s="123"/>
      <c r="O92" s="123"/>
      <c r="P92" s="123"/>
    </row>
    <row r="93" customFormat="false" ht="13.5" hidden="false" customHeight="false" outlineLevel="0" collapsed="false">
      <c r="A93" s="123"/>
      <c r="B93" s="123"/>
      <c r="C93" s="123"/>
      <c r="D93" s="123"/>
      <c r="E93" s="123"/>
      <c r="F93" s="123"/>
      <c r="I93" s="123"/>
      <c r="J93" s="123"/>
      <c r="K93" s="123"/>
      <c r="O93" s="123"/>
      <c r="P93" s="123"/>
    </row>
    <row r="94" customFormat="false" ht="13.5" hidden="false" customHeight="false" outlineLevel="0" collapsed="false">
      <c r="A94" s="123"/>
      <c r="B94" s="123"/>
      <c r="C94" s="123"/>
      <c r="D94" s="123"/>
      <c r="E94" s="123"/>
      <c r="F94" s="123"/>
      <c r="I94" s="123"/>
      <c r="J94" s="123"/>
      <c r="K94" s="123"/>
      <c r="O94" s="123"/>
      <c r="P94" s="123"/>
    </row>
    <row r="95" customFormat="false" ht="13.5" hidden="false" customHeight="false" outlineLevel="0" collapsed="false">
      <c r="A95" s="123"/>
      <c r="B95" s="123"/>
      <c r="C95" s="123"/>
      <c r="D95" s="123"/>
      <c r="E95" s="123"/>
      <c r="F95" s="123"/>
      <c r="I95" s="123"/>
      <c r="J95" s="123"/>
      <c r="K95" s="123"/>
      <c r="O95" s="123"/>
      <c r="P95" s="123"/>
    </row>
    <row r="96" customFormat="false" ht="13.5" hidden="false" customHeight="false" outlineLevel="0" collapsed="false">
      <c r="A96" s="123"/>
      <c r="B96" s="123"/>
      <c r="C96" s="123"/>
      <c r="D96" s="123"/>
      <c r="E96" s="123"/>
      <c r="F96" s="123"/>
      <c r="I96" s="123"/>
      <c r="J96" s="123"/>
      <c r="K96" s="123"/>
      <c r="O96" s="123"/>
      <c r="P96" s="123"/>
    </row>
    <row r="97" customFormat="false" ht="13.5" hidden="false" customHeight="false" outlineLevel="0" collapsed="false">
      <c r="A97" s="123"/>
      <c r="B97" s="123"/>
      <c r="C97" s="123"/>
      <c r="D97" s="123"/>
      <c r="E97" s="123"/>
      <c r="F97" s="123"/>
      <c r="I97" s="123"/>
      <c r="J97" s="123"/>
      <c r="K97" s="123"/>
      <c r="O97" s="123"/>
      <c r="P97" s="123"/>
    </row>
    <row r="98" customFormat="false" ht="13.5" hidden="false" customHeight="false" outlineLevel="0" collapsed="false">
      <c r="A98" s="123"/>
      <c r="B98" s="123"/>
      <c r="C98" s="123"/>
      <c r="D98" s="123"/>
      <c r="E98" s="123"/>
      <c r="F98" s="123"/>
      <c r="I98" s="123"/>
      <c r="J98" s="123"/>
      <c r="K98" s="123"/>
      <c r="O98" s="123"/>
      <c r="P98" s="123"/>
    </row>
    <row r="99" customFormat="false" ht="13.5" hidden="false" customHeight="false" outlineLevel="0" collapsed="false">
      <c r="A99" s="123"/>
      <c r="B99" s="123"/>
      <c r="C99" s="123"/>
      <c r="D99" s="123"/>
      <c r="E99" s="123"/>
      <c r="F99" s="123"/>
      <c r="I99" s="123"/>
      <c r="J99" s="123"/>
      <c r="K99" s="123"/>
      <c r="O99" s="123"/>
      <c r="P99" s="123"/>
    </row>
    <row r="100" customFormat="false" ht="13.5" hidden="false" customHeight="false" outlineLevel="0" collapsed="false">
      <c r="A100" s="123"/>
      <c r="B100" s="123"/>
      <c r="C100" s="123"/>
      <c r="D100" s="123"/>
      <c r="E100" s="123"/>
      <c r="F100" s="123"/>
      <c r="I100" s="123"/>
      <c r="J100" s="123"/>
      <c r="K100" s="123"/>
      <c r="O100" s="123"/>
      <c r="P100" s="123"/>
    </row>
    <row r="101" customFormat="false" ht="13.5" hidden="false" customHeight="false" outlineLevel="0" collapsed="false">
      <c r="A101" s="123"/>
      <c r="B101" s="123"/>
      <c r="C101" s="123"/>
      <c r="D101" s="123"/>
      <c r="E101" s="123"/>
      <c r="F101" s="123"/>
      <c r="I101" s="123"/>
      <c r="J101" s="123"/>
      <c r="K101" s="123"/>
      <c r="O101" s="123"/>
      <c r="P101" s="123"/>
    </row>
    <row r="102" customFormat="false" ht="13.5" hidden="false" customHeight="false" outlineLevel="0" collapsed="false">
      <c r="A102" s="123"/>
      <c r="B102" s="123"/>
      <c r="C102" s="123"/>
      <c r="D102" s="123"/>
      <c r="E102" s="123"/>
      <c r="F102" s="123"/>
      <c r="I102" s="123"/>
      <c r="J102" s="123"/>
      <c r="K102" s="123"/>
      <c r="O102" s="123"/>
      <c r="P102" s="123"/>
    </row>
    <row r="103" customFormat="false" ht="13.5" hidden="false" customHeight="false" outlineLevel="0" collapsed="false">
      <c r="A103" s="123"/>
      <c r="B103" s="123"/>
      <c r="C103" s="123"/>
      <c r="D103" s="123"/>
      <c r="E103" s="123"/>
      <c r="F103" s="123"/>
      <c r="I103" s="123"/>
      <c r="J103" s="123"/>
      <c r="K103" s="123"/>
      <c r="O103" s="123"/>
      <c r="P103" s="123"/>
    </row>
    <row r="104" customFormat="false" ht="13.5" hidden="false" customHeight="false" outlineLevel="0" collapsed="false">
      <c r="A104" s="123"/>
      <c r="B104" s="123"/>
      <c r="C104" s="123"/>
      <c r="D104" s="123"/>
      <c r="E104" s="123"/>
      <c r="F104" s="123"/>
      <c r="I104" s="123"/>
      <c r="J104" s="123"/>
      <c r="K104" s="123"/>
      <c r="O104" s="123"/>
      <c r="P104" s="123"/>
    </row>
    <row r="105" customFormat="false" ht="13.5" hidden="false" customHeight="false" outlineLevel="0" collapsed="false">
      <c r="A105" s="123"/>
      <c r="B105" s="123"/>
      <c r="C105" s="123"/>
      <c r="D105" s="123"/>
      <c r="E105" s="123"/>
      <c r="F105" s="123"/>
      <c r="I105" s="123"/>
      <c r="J105" s="123"/>
      <c r="K105" s="123"/>
      <c r="O105" s="123"/>
      <c r="P105" s="123"/>
    </row>
    <row r="106" customFormat="false" ht="13.5" hidden="false" customHeight="false" outlineLevel="0" collapsed="false">
      <c r="A106" s="123"/>
      <c r="B106" s="123"/>
      <c r="C106" s="123"/>
      <c r="D106" s="123"/>
      <c r="E106" s="123"/>
      <c r="F106" s="123"/>
      <c r="I106" s="123"/>
      <c r="J106" s="123"/>
      <c r="K106" s="123"/>
      <c r="O106" s="123"/>
      <c r="P106" s="123"/>
    </row>
    <row r="107" customFormat="false" ht="13.5" hidden="false" customHeight="false" outlineLevel="0" collapsed="false">
      <c r="A107" s="123"/>
      <c r="B107" s="123"/>
      <c r="C107" s="123"/>
      <c r="D107" s="123"/>
      <c r="E107" s="123"/>
      <c r="F107" s="123"/>
      <c r="I107" s="123"/>
      <c r="J107" s="123"/>
      <c r="K107" s="123"/>
      <c r="O107" s="123"/>
      <c r="P107" s="123"/>
    </row>
    <row r="108" customFormat="false" ht="13.5" hidden="false" customHeight="false" outlineLevel="0" collapsed="false">
      <c r="A108" s="123"/>
      <c r="B108" s="123"/>
      <c r="C108" s="123"/>
      <c r="D108" s="123"/>
      <c r="E108" s="123"/>
      <c r="F108" s="123"/>
      <c r="I108" s="123"/>
      <c r="J108" s="123"/>
      <c r="K108" s="123"/>
      <c r="O108" s="123"/>
      <c r="P108" s="123"/>
    </row>
    <row r="109" customFormat="false" ht="13.5" hidden="false" customHeight="false" outlineLevel="0" collapsed="false">
      <c r="A109" s="123"/>
      <c r="B109" s="123"/>
      <c r="C109" s="123"/>
      <c r="D109" s="123"/>
      <c r="E109" s="123"/>
      <c r="F109" s="123"/>
      <c r="I109" s="123"/>
      <c r="J109" s="123"/>
      <c r="K109" s="123"/>
      <c r="O109" s="123"/>
      <c r="P109" s="123"/>
    </row>
  </sheetData>
  <mergeCells count="1">
    <mergeCell ref="L2:N2"/>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8" activeCellId="0" sqref="A38"/>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12"/>
    <col collapsed="false" customWidth="true" hidden="false" outlineLevel="0" max="3" min="3" style="0" width="6.12"/>
    <col collapsed="false" customWidth="true" hidden="false" outlineLevel="0" max="4" min="4" style="0" width="6.74"/>
    <col collapsed="false" customWidth="true" hidden="false" outlineLevel="0" max="5" min="5" style="0" width="7.12"/>
    <col collapsed="false" customWidth="true" hidden="false" outlineLevel="0" max="6" min="6" style="0" width="8.25"/>
    <col collapsed="false" customWidth="true" hidden="false" outlineLevel="0" max="8" min="7" style="0" width="7.12"/>
    <col collapsed="false" customWidth="true" hidden="false" outlineLevel="0" max="9" min="9" style="0" width="6.12"/>
    <col collapsed="false" customWidth="true" hidden="false" outlineLevel="0" max="10" min="10" style="0" width="8.49"/>
    <col collapsed="false" customWidth="true" hidden="false" outlineLevel="0" max="12" min="11" style="0" width="7.12"/>
    <col collapsed="false" customWidth="true" hidden="false" outlineLevel="0" max="13" min="13" style="0" width="6.74"/>
    <col collapsed="false" customWidth="true" hidden="false" outlineLevel="0" max="14" min="14" style="0" width="6.12"/>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5" t="s">
        <v>976</v>
      </c>
      <c r="B1" s="329"/>
      <c r="C1" s="329"/>
      <c r="D1" s="329"/>
      <c r="E1" s="25" t="s">
        <v>977</v>
      </c>
      <c r="F1" s="329"/>
      <c r="G1" s="329"/>
      <c r="H1" s="329"/>
      <c r="I1" s="329"/>
      <c r="J1" s="329"/>
      <c r="K1" s="329"/>
      <c r="L1" s="329"/>
      <c r="M1" s="329"/>
      <c r="N1" s="329"/>
    </row>
    <row r="2" customFormat="false" ht="13.5" hidden="false" customHeight="false" outlineLevel="0" collapsed="false">
      <c r="A2" s="329"/>
      <c r="B2" s="329"/>
      <c r="C2" s="329"/>
      <c r="D2" s="329"/>
      <c r="E2" s="329"/>
      <c r="F2" s="25" t="s">
        <v>978</v>
      </c>
      <c r="G2" s="329"/>
      <c r="H2" s="329"/>
      <c r="I2" s="329"/>
      <c r="J2" s="329"/>
      <c r="K2" s="329"/>
      <c r="L2" s="329"/>
      <c r="M2" s="329"/>
      <c r="N2" s="329"/>
    </row>
    <row r="3" customFormat="false" ht="14.25" hidden="false" customHeight="false" outlineLevel="0" collapsed="false">
      <c r="A3" s="25" t="s">
        <v>979</v>
      </c>
      <c r="B3" s="329"/>
      <c r="C3" s="329"/>
      <c r="D3" s="329"/>
      <c r="E3" s="329"/>
      <c r="F3" s="329"/>
      <c r="G3" s="329"/>
      <c r="H3" s="329"/>
      <c r="I3" s="329"/>
      <c r="J3" s="329"/>
      <c r="L3" s="329"/>
      <c r="M3" s="25" t="s">
        <v>980</v>
      </c>
      <c r="N3" s="329"/>
    </row>
    <row r="4" customFormat="false" ht="14.25" hidden="false" customHeight="false" outlineLevel="0" collapsed="false">
      <c r="A4" s="145" t="s">
        <v>981</v>
      </c>
      <c r="B4" s="429"/>
      <c r="C4" s="145"/>
      <c r="D4" s="145" t="s">
        <v>982</v>
      </c>
      <c r="E4" s="145"/>
      <c r="F4" s="145"/>
      <c r="G4" s="145"/>
      <c r="H4" s="430"/>
      <c r="I4" s="145"/>
      <c r="J4" s="145" t="s">
        <v>983</v>
      </c>
      <c r="K4" s="145"/>
      <c r="L4" s="145"/>
      <c r="M4" s="145"/>
      <c r="N4" s="145"/>
    </row>
    <row r="5" customFormat="false" ht="13.5" hidden="false" customHeight="false" outlineLevel="0" collapsed="false">
      <c r="A5" s="20" t="s">
        <v>255</v>
      </c>
      <c r="B5" s="431"/>
      <c r="C5" s="330" t="s">
        <v>143</v>
      </c>
      <c r="D5" s="149" t="s">
        <v>984</v>
      </c>
      <c r="E5" s="331" t="s">
        <v>985</v>
      </c>
      <c r="F5" s="150" t="s">
        <v>915</v>
      </c>
      <c r="G5" s="149" t="s">
        <v>986</v>
      </c>
      <c r="H5" s="432" t="s">
        <v>987</v>
      </c>
      <c r="I5" s="330" t="s">
        <v>143</v>
      </c>
      <c r="J5" s="150" t="s">
        <v>988</v>
      </c>
      <c r="K5" s="149" t="s">
        <v>989</v>
      </c>
      <c r="L5" s="149" t="s">
        <v>990</v>
      </c>
      <c r="M5" s="432" t="s">
        <v>991</v>
      </c>
      <c r="N5" s="331" t="s">
        <v>992</v>
      </c>
    </row>
    <row r="6" customFormat="false" ht="13.5" hidden="false" customHeight="false" outlineLevel="0" collapsed="false">
      <c r="A6" s="433"/>
      <c r="B6" s="434"/>
      <c r="C6" s="433"/>
      <c r="D6" s="435"/>
      <c r="E6" s="433"/>
      <c r="F6" s="436"/>
      <c r="G6" s="435"/>
      <c r="H6" s="434"/>
      <c r="I6" s="433"/>
      <c r="J6" s="436"/>
      <c r="K6" s="435"/>
      <c r="L6" s="435"/>
      <c r="M6" s="347" t="s">
        <v>993</v>
      </c>
      <c r="N6" s="316" t="s">
        <v>994</v>
      </c>
    </row>
    <row r="7" customFormat="false" ht="13.5" hidden="false" customHeight="false" outlineLevel="0" collapsed="false">
      <c r="A7" s="53" t="s">
        <v>594</v>
      </c>
      <c r="B7" s="437"/>
      <c r="C7" s="438" t="n">
        <v>96.4</v>
      </c>
      <c r="D7" s="439" t="n">
        <v>86.3</v>
      </c>
      <c r="E7" s="439" t="n">
        <v>94.7</v>
      </c>
      <c r="F7" s="439" t="n">
        <v>86.2</v>
      </c>
      <c r="G7" s="439" t="n">
        <v>119</v>
      </c>
      <c r="H7" s="439" t="n">
        <v>94.9</v>
      </c>
      <c r="I7" s="439" t="n">
        <v>106.5</v>
      </c>
      <c r="J7" s="439" t="n">
        <v>101.2</v>
      </c>
      <c r="K7" s="439" t="n">
        <v>100.8</v>
      </c>
      <c r="L7" s="439" t="n">
        <v>119</v>
      </c>
      <c r="M7" s="439" t="n">
        <v>117.8</v>
      </c>
      <c r="N7" s="439" t="n">
        <v>103.4</v>
      </c>
    </row>
    <row r="8" customFormat="false" ht="13.5" hidden="false" customHeight="false" outlineLevel="0" collapsed="false">
      <c r="A8" s="53" t="n">
        <v>10</v>
      </c>
      <c r="B8" s="437"/>
      <c r="C8" s="438" t="n">
        <v>109.7</v>
      </c>
      <c r="D8" s="439" t="n">
        <v>89.9</v>
      </c>
      <c r="E8" s="439" t="n">
        <v>137.8</v>
      </c>
      <c r="F8" s="439" t="n">
        <v>83</v>
      </c>
      <c r="G8" s="439" t="n">
        <v>112.4</v>
      </c>
      <c r="H8" s="439" t="n">
        <v>97</v>
      </c>
      <c r="I8" s="439" t="n">
        <v>106.5</v>
      </c>
      <c r="J8" s="439" t="n">
        <v>101.3</v>
      </c>
      <c r="K8" s="439" t="n">
        <v>101.7</v>
      </c>
      <c r="L8" s="439" t="n">
        <v>118.2</v>
      </c>
      <c r="M8" s="439" t="n">
        <v>118.6</v>
      </c>
      <c r="N8" s="439" t="n">
        <v>100.9</v>
      </c>
    </row>
    <row r="9" customFormat="false" ht="13.5" hidden="false" customHeight="false" outlineLevel="0" collapsed="false">
      <c r="A9" s="53" t="n">
        <v>11</v>
      </c>
      <c r="B9" s="437"/>
      <c r="C9" s="438" t="n">
        <v>98.4</v>
      </c>
      <c r="D9" s="439" t="n">
        <v>88.5</v>
      </c>
      <c r="E9" s="439" t="n">
        <v>107.1</v>
      </c>
      <c r="F9" s="439" t="n">
        <v>91.5</v>
      </c>
      <c r="G9" s="439" t="n">
        <v>109.3</v>
      </c>
      <c r="H9" s="439" t="n">
        <v>85.4</v>
      </c>
      <c r="I9" s="439" t="n">
        <v>104.4</v>
      </c>
      <c r="J9" s="439" t="n">
        <v>105.2</v>
      </c>
      <c r="K9" s="439" t="n">
        <v>102.1</v>
      </c>
      <c r="L9" s="439" t="n">
        <v>107</v>
      </c>
      <c r="M9" s="439" t="n">
        <v>119.4</v>
      </c>
      <c r="N9" s="439" t="n">
        <v>100.6</v>
      </c>
    </row>
    <row r="10" customFormat="false" ht="13.5" hidden="false" customHeight="false" outlineLevel="0" collapsed="false">
      <c r="A10" s="53" t="n">
        <v>12</v>
      </c>
      <c r="B10" s="437"/>
      <c r="C10" s="438" t="n">
        <v>88.5</v>
      </c>
      <c r="D10" s="439" t="n">
        <v>77.9</v>
      </c>
      <c r="E10" s="439" t="n">
        <v>90.6</v>
      </c>
      <c r="F10" s="439" t="n">
        <v>80.2</v>
      </c>
      <c r="G10" s="439" t="n">
        <v>107.9</v>
      </c>
      <c r="H10" s="439" t="n">
        <v>80.6</v>
      </c>
      <c r="I10" s="439" t="n">
        <v>104.3</v>
      </c>
      <c r="J10" s="439" t="n">
        <v>101.3</v>
      </c>
      <c r="K10" s="439" t="n">
        <v>102.1</v>
      </c>
      <c r="L10" s="439" t="n">
        <v>104.5</v>
      </c>
      <c r="M10" s="439" t="n">
        <v>120.3</v>
      </c>
      <c r="N10" s="439" t="n">
        <v>102.4</v>
      </c>
    </row>
    <row r="11" customFormat="false" ht="13.5" hidden="false" customHeight="false" outlineLevel="0" collapsed="false">
      <c r="A11" s="53"/>
      <c r="B11" s="437"/>
      <c r="C11" s="438"/>
      <c r="D11" s="439"/>
      <c r="E11" s="439"/>
      <c r="F11" s="439"/>
      <c r="G11" s="439"/>
      <c r="H11" s="439"/>
      <c r="I11" s="439"/>
      <c r="J11" s="439"/>
      <c r="K11" s="439"/>
      <c r="L11" s="439"/>
      <c r="M11" s="439"/>
      <c r="N11" s="439"/>
    </row>
    <row r="12" customFormat="false" ht="13.5" hidden="false" customHeight="false" outlineLevel="0" collapsed="false">
      <c r="A12" s="53" t="s">
        <v>202</v>
      </c>
      <c r="B12" s="437" t="n">
        <v>12</v>
      </c>
      <c r="C12" s="438" t="n">
        <v>89.8</v>
      </c>
      <c r="D12" s="439" t="n">
        <v>75.7</v>
      </c>
      <c r="E12" s="439" t="n">
        <v>94.1</v>
      </c>
      <c r="F12" s="439" t="n">
        <v>80.2</v>
      </c>
      <c r="G12" s="439" t="n">
        <v>109.9</v>
      </c>
      <c r="H12" s="439" t="n">
        <v>88.3</v>
      </c>
      <c r="I12" s="439" t="n">
        <v>104.4</v>
      </c>
      <c r="J12" s="439" t="n">
        <v>105.2</v>
      </c>
      <c r="K12" s="439" t="n">
        <v>102.1</v>
      </c>
      <c r="L12" s="439" t="n">
        <v>103.8</v>
      </c>
      <c r="M12" s="439" t="n">
        <v>120.4</v>
      </c>
      <c r="N12" s="439" t="n">
        <v>103.4</v>
      </c>
    </row>
    <row r="13" customFormat="false" ht="13.5" hidden="false" customHeight="false" outlineLevel="0" collapsed="false">
      <c r="A13" s="53" t="s">
        <v>207</v>
      </c>
      <c r="B13" s="437" t="n">
        <v>1</v>
      </c>
      <c r="C13" s="438" t="n">
        <v>91</v>
      </c>
      <c r="D13" s="439" t="n">
        <v>75.8</v>
      </c>
      <c r="E13" s="439" t="n">
        <v>102.2</v>
      </c>
      <c r="F13" s="439" t="n">
        <v>80.2</v>
      </c>
      <c r="G13" s="439" t="n">
        <v>104</v>
      </c>
      <c r="H13" s="439" t="n">
        <v>84.7</v>
      </c>
      <c r="I13" s="439" t="n">
        <v>104.8</v>
      </c>
      <c r="J13" s="439" t="n">
        <v>101.3</v>
      </c>
      <c r="K13" s="439" t="n">
        <v>102.1</v>
      </c>
      <c r="L13" s="439" t="n">
        <v>106.1</v>
      </c>
      <c r="M13" s="439" t="n">
        <v>120.4</v>
      </c>
      <c r="N13" s="439" t="n">
        <v>103.5</v>
      </c>
    </row>
    <row r="14" customFormat="false" ht="13.5" hidden="false" customHeight="false" outlineLevel="0" collapsed="false">
      <c r="B14" s="437" t="n">
        <v>2</v>
      </c>
      <c r="C14" s="438" t="n">
        <v>90</v>
      </c>
      <c r="D14" s="439" t="n">
        <v>75.8</v>
      </c>
      <c r="E14" s="439" t="n">
        <v>97.9</v>
      </c>
      <c r="F14" s="439" t="n">
        <v>80.2</v>
      </c>
      <c r="G14" s="439" t="n">
        <v>109.1</v>
      </c>
      <c r="H14" s="439" t="n">
        <v>78.8</v>
      </c>
      <c r="I14" s="439" t="n">
        <v>104.9</v>
      </c>
      <c r="J14" s="439" t="n">
        <v>101.3</v>
      </c>
      <c r="K14" s="439" t="n">
        <v>102.1</v>
      </c>
      <c r="L14" s="439" t="n">
        <v>106.1</v>
      </c>
      <c r="M14" s="439" t="n">
        <v>120.4</v>
      </c>
      <c r="N14" s="439" t="n">
        <v>103.5</v>
      </c>
    </row>
    <row r="15" customFormat="false" ht="13.5" hidden="false" customHeight="false" outlineLevel="0" collapsed="false">
      <c r="B15" s="437" t="n">
        <v>3</v>
      </c>
      <c r="C15" s="438" t="n">
        <v>87.9</v>
      </c>
      <c r="D15" s="439" t="n">
        <v>77.6</v>
      </c>
      <c r="E15" s="439" t="n">
        <v>91.7</v>
      </c>
      <c r="F15" s="439" t="n">
        <v>80.2</v>
      </c>
      <c r="G15" s="439" t="n">
        <v>106</v>
      </c>
      <c r="H15" s="439" t="n">
        <v>75.5</v>
      </c>
      <c r="I15" s="439" t="n">
        <v>104.9</v>
      </c>
      <c r="J15" s="439" t="n">
        <v>101.3</v>
      </c>
      <c r="K15" s="439" t="n">
        <v>102.1</v>
      </c>
      <c r="L15" s="439" t="n">
        <v>106.1</v>
      </c>
      <c r="M15" s="439" t="n">
        <v>120.4</v>
      </c>
      <c r="N15" s="439" t="n">
        <v>103.5</v>
      </c>
    </row>
    <row r="16" customFormat="false" ht="13.5" hidden="false" customHeight="false" outlineLevel="0" collapsed="false">
      <c r="B16" s="437" t="n">
        <v>4</v>
      </c>
      <c r="C16" s="438" t="n">
        <v>83.6</v>
      </c>
      <c r="D16" s="439" t="n">
        <v>77.6</v>
      </c>
      <c r="E16" s="439" t="n">
        <v>78.8</v>
      </c>
      <c r="F16" s="439" t="n">
        <v>80.2</v>
      </c>
      <c r="G16" s="439" t="n">
        <v>104.3</v>
      </c>
      <c r="H16" s="439" t="n">
        <v>76.4</v>
      </c>
      <c r="I16" s="439" t="n">
        <v>105</v>
      </c>
      <c r="J16" s="439" t="n">
        <v>101.3</v>
      </c>
      <c r="K16" s="439" t="n">
        <v>102.1</v>
      </c>
      <c r="L16" s="439" t="n">
        <v>107.2</v>
      </c>
      <c r="M16" s="439" t="n">
        <v>119.6</v>
      </c>
      <c r="N16" s="439" t="n">
        <v>103.6</v>
      </c>
    </row>
    <row r="17" customFormat="false" ht="13.5" hidden="false" customHeight="false" outlineLevel="0" collapsed="false">
      <c r="B17" s="437" t="n">
        <v>5</v>
      </c>
      <c r="C17" s="440" t="n">
        <v>86.3</v>
      </c>
      <c r="D17" s="440" t="n">
        <v>77.6</v>
      </c>
      <c r="E17" s="440" t="n">
        <v>86</v>
      </c>
      <c r="F17" s="440" t="n">
        <v>80.2</v>
      </c>
      <c r="G17" s="440" t="n">
        <v>105.2</v>
      </c>
      <c r="H17" s="440" t="n">
        <v>78</v>
      </c>
      <c r="I17" s="440" t="n">
        <v>104.8</v>
      </c>
      <c r="J17" s="440" t="n">
        <v>101.4</v>
      </c>
      <c r="K17" s="440" t="n">
        <v>102.1</v>
      </c>
      <c r="L17" s="440" t="n">
        <v>107.2</v>
      </c>
      <c r="M17" s="441" t="n">
        <v>119.6</v>
      </c>
      <c r="N17" s="440" t="n">
        <v>102.9</v>
      </c>
    </row>
    <row r="18" customFormat="false" ht="13.5" hidden="false" customHeight="false" outlineLevel="0" collapsed="false">
      <c r="B18" s="437" t="n">
        <v>6</v>
      </c>
      <c r="C18" s="440" t="n">
        <v>83.9</v>
      </c>
      <c r="D18" s="440" t="n">
        <v>77.6</v>
      </c>
      <c r="E18" s="440" t="n">
        <v>82</v>
      </c>
      <c r="F18" s="440" t="n">
        <v>79.4</v>
      </c>
      <c r="G18" s="440" t="n">
        <v>105.2</v>
      </c>
      <c r="H18" s="440" t="n">
        <v>73.5</v>
      </c>
      <c r="I18" s="440" t="n">
        <v>104.8</v>
      </c>
      <c r="J18" s="440" t="n">
        <v>101.4</v>
      </c>
      <c r="K18" s="440" t="n">
        <v>102.1</v>
      </c>
      <c r="L18" s="440" t="n">
        <v>107.2</v>
      </c>
      <c r="M18" s="440" t="n">
        <v>119.6</v>
      </c>
      <c r="N18" s="440" t="n">
        <v>102.9</v>
      </c>
    </row>
    <row r="19" customFormat="false" ht="13.5" hidden="false" customHeight="false" outlineLevel="0" collapsed="false">
      <c r="B19" s="437" t="n">
        <v>7</v>
      </c>
      <c r="C19" s="440" t="n">
        <v>86</v>
      </c>
      <c r="D19" s="440" t="n">
        <v>77.6</v>
      </c>
      <c r="E19" s="440" t="n">
        <v>86.2</v>
      </c>
      <c r="F19" s="440" t="n">
        <v>79.4</v>
      </c>
      <c r="G19" s="440" t="n">
        <v>104.2</v>
      </c>
      <c r="H19" s="440" t="n">
        <v>77.6</v>
      </c>
      <c r="I19" s="440" t="n">
        <v>104.8</v>
      </c>
      <c r="J19" s="440" t="n">
        <v>101.4</v>
      </c>
      <c r="K19" s="440" t="n">
        <v>102.1</v>
      </c>
      <c r="L19" s="440" t="n">
        <v>107.2</v>
      </c>
      <c r="M19" s="440" t="n">
        <v>119.6</v>
      </c>
      <c r="N19" s="440" t="n">
        <v>103.6</v>
      </c>
    </row>
    <row r="20" customFormat="false" ht="13.5" hidden="false" customHeight="false" outlineLevel="0" collapsed="false">
      <c r="B20" s="437" t="n">
        <v>8</v>
      </c>
      <c r="C20" s="440" t="n">
        <v>86.9</v>
      </c>
      <c r="D20" s="440" t="n">
        <v>79.2</v>
      </c>
      <c r="E20" s="440" t="n">
        <v>85.8</v>
      </c>
      <c r="F20" s="440" t="n">
        <v>77.7</v>
      </c>
      <c r="G20" s="440" t="n">
        <v>107.3</v>
      </c>
      <c r="H20" s="440" t="n">
        <v>79.4</v>
      </c>
      <c r="I20" s="440" t="n">
        <v>104.8</v>
      </c>
      <c r="J20" s="440" t="n">
        <v>101.4</v>
      </c>
      <c r="K20" s="440" t="n">
        <v>102.1</v>
      </c>
      <c r="L20" s="440" t="n">
        <v>107.2</v>
      </c>
      <c r="M20" s="440" t="n">
        <v>119.7</v>
      </c>
      <c r="N20" s="440" t="n">
        <v>103.6</v>
      </c>
    </row>
    <row r="21" customFormat="false" ht="14.25" hidden="false" customHeight="false" outlineLevel="0" collapsed="false">
      <c r="A21" s="442" t="s">
        <v>995</v>
      </c>
      <c r="B21" s="442"/>
      <c r="C21" s="443"/>
      <c r="D21" s="443"/>
      <c r="E21" s="443"/>
      <c r="F21" s="444" t="s">
        <v>730</v>
      </c>
      <c r="G21" s="443"/>
      <c r="H21" s="443"/>
      <c r="I21" s="443"/>
      <c r="J21" s="445" t="s">
        <v>996</v>
      </c>
      <c r="K21" s="443"/>
      <c r="L21" s="443"/>
      <c r="M21" s="443"/>
      <c r="N21" s="443"/>
    </row>
    <row r="22" customFormat="false" ht="14.25" hidden="false" customHeight="false" outlineLevel="0" collapsed="false">
      <c r="A22" s="53" t="s">
        <v>997</v>
      </c>
      <c r="B22" s="437"/>
      <c r="C22" s="446" t="n">
        <v>99.5</v>
      </c>
      <c r="D22" s="447" t="n">
        <v>98.7</v>
      </c>
      <c r="E22" s="447" t="n">
        <v>94.1</v>
      </c>
      <c r="F22" s="447" t="n">
        <v>104.3</v>
      </c>
      <c r="G22" s="447" t="n">
        <v>103.5</v>
      </c>
      <c r="H22" s="447" t="n">
        <v>89.7</v>
      </c>
      <c r="I22" s="447" t="n">
        <v>102.2</v>
      </c>
      <c r="J22" s="447" t="n">
        <v>100.7</v>
      </c>
      <c r="K22" s="447" t="n">
        <v>100.1</v>
      </c>
      <c r="L22" s="447" t="n">
        <v>113.1</v>
      </c>
      <c r="M22" s="447" t="n">
        <v>101.1</v>
      </c>
      <c r="N22" s="447" t="n">
        <v>98.1</v>
      </c>
    </row>
    <row r="23" customFormat="false" ht="13.5" hidden="false" customHeight="false" outlineLevel="0" collapsed="false">
      <c r="A23" s="53" t="n">
        <v>9</v>
      </c>
      <c r="B23" s="437"/>
      <c r="C23" s="446" t="n">
        <v>93.4</v>
      </c>
      <c r="D23" s="447" t="n">
        <v>90.1</v>
      </c>
      <c r="E23" s="447" t="n">
        <v>94.6</v>
      </c>
      <c r="F23" s="447" t="n">
        <v>80.6</v>
      </c>
      <c r="G23" s="447" t="n">
        <v>103.1</v>
      </c>
      <c r="H23" s="447" t="n">
        <v>94.4</v>
      </c>
      <c r="I23" s="447" t="n">
        <v>104.3</v>
      </c>
      <c r="J23" s="447" t="n">
        <v>102.5</v>
      </c>
      <c r="K23" s="447" t="n">
        <v>103.8</v>
      </c>
      <c r="L23" s="447" t="n">
        <v>115.8</v>
      </c>
      <c r="M23" s="447" t="n">
        <v>103.3</v>
      </c>
      <c r="N23" s="447" t="n">
        <v>100.1</v>
      </c>
    </row>
    <row r="24" customFormat="false" ht="13.5" hidden="false" customHeight="false" outlineLevel="0" collapsed="false">
      <c r="A24" s="53" t="n">
        <v>10</v>
      </c>
      <c r="B24" s="437"/>
      <c r="C24" s="446" t="n">
        <v>100.1</v>
      </c>
      <c r="D24" s="447" t="n">
        <v>92.1</v>
      </c>
      <c r="E24" s="447" t="n">
        <v>116.7</v>
      </c>
      <c r="F24" s="447" t="n">
        <v>89.5</v>
      </c>
      <c r="G24" s="447" t="n">
        <v>98.9</v>
      </c>
      <c r="H24" s="447" t="n">
        <v>104.2</v>
      </c>
      <c r="I24" s="447" t="n">
        <v>104</v>
      </c>
      <c r="J24" s="447" t="n">
        <v>103.4</v>
      </c>
      <c r="K24" s="447" t="n">
        <v>105.5</v>
      </c>
      <c r="L24" s="447" t="n">
        <v>114.8</v>
      </c>
      <c r="M24" s="447" t="n">
        <v>104.7</v>
      </c>
      <c r="N24" s="447" t="n">
        <v>94.5</v>
      </c>
    </row>
    <row r="25" customFormat="false" ht="13.5" hidden="false" customHeight="false" outlineLevel="0" collapsed="false">
      <c r="A25" s="53" t="n">
        <v>11</v>
      </c>
      <c r="B25" s="437"/>
      <c r="C25" s="446" t="n">
        <v>92.9</v>
      </c>
      <c r="D25" s="447" t="n">
        <v>85.4</v>
      </c>
      <c r="E25" s="447" t="n">
        <v>97.7</v>
      </c>
      <c r="F25" s="447" t="n">
        <v>83.2</v>
      </c>
      <c r="G25" s="447" t="n">
        <v>98.3</v>
      </c>
      <c r="H25" s="447" t="n">
        <v>89</v>
      </c>
      <c r="I25" s="447" t="n">
        <v>102.1</v>
      </c>
      <c r="J25" s="447" t="n">
        <v>103.4</v>
      </c>
      <c r="K25" s="447" t="n">
        <v>106.2</v>
      </c>
      <c r="L25" s="447" t="n">
        <v>104.3</v>
      </c>
      <c r="M25" s="447" t="n">
        <v>105.2</v>
      </c>
      <c r="N25" s="447" t="n">
        <v>93.5</v>
      </c>
    </row>
    <row r="26" customFormat="false" ht="13.5" hidden="false" customHeight="false" outlineLevel="0" collapsed="false">
      <c r="A26" s="53" t="n">
        <v>12</v>
      </c>
      <c r="B26" s="437"/>
      <c r="C26" s="446" t="n">
        <v>87.4</v>
      </c>
      <c r="D26" s="447" t="n">
        <v>78.9</v>
      </c>
      <c r="E26" s="447" t="n">
        <v>85.9</v>
      </c>
      <c r="F26" s="447" t="n">
        <v>81.9</v>
      </c>
      <c r="G26" s="447" t="n">
        <v>98.9</v>
      </c>
      <c r="H26" s="447" t="n">
        <v>88.4</v>
      </c>
      <c r="I26" s="447" t="n">
        <v>101.9</v>
      </c>
      <c r="J26" s="447" t="n">
        <v>103.1</v>
      </c>
      <c r="K26" s="447" t="n">
        <v>104.9</v>
      </c>
      <c r="L26" s="447" t="n">
        <v>101.5</v>
      </c>
      <c r="M26" s="447" t="n">
        <v>105</v>
      </c>
      <c r="N26" s="447" t="n">
        <v>98.1</v>
      </c>
    </row>
    <row r="27" customFormat="false" ht="13.5" hidden="false" customHeight="false" outlineLevel="0" collapsed="false">
      <c r="A27" s="53"/>
      <c r="B27" s="437"/>
      <c r="C27" s="446"/>
      <c r="D27" s="447"/>
      <c r="E27" s="447"/>
      <c r="F27" s="447"/>
      <c r="G27" s="447"/>
      <c r="H27" s="447"/>
      <c r="I27" s="447"/>
      <c r="J27" s="447"/>
      <c r="K27" s="447"/>
      <c r="L27" s="447"/>
      <c r="M27" s="447"/>
      <c r="N27" s="447"/>
    </row>
    <row r="28" customFormat="false" ht="13.5" hidden="false" customHeight="false" outlineLevel="0" collapsed="false">
      <c r="A28" s="53" t="s">
        <v>202</v>
      </c>
      <c r="B28" s="437" t="n">
        <v>12</v>
      </c>
      <c r="C28" s="440" t="n">
        <v>95.9</v>
      </c>
      <c r="D28" s="440" t="n">
        <v>78.8</v>
      </c>
      <c r="E28" s="440" t="n">
        <v>110.1</v>
      </c>
      <c r="F28" s="440" t="n">
        <v>84.7</v>
      </c>
      <c r="G28" s="440" t="n">
        <v>100.5</v>
      </c>
      <c r="H28" s="440" t="n">
        <v>114.9</v>
      </c>
      <c r="I28" s="440" t="n">
        <v>101.9</v>
      </c>
      <c r="J28" s="440" t="n">
        <v>102.9</v>
      </c>
      <c r="K28" s="440" t="n">
        <v>104.6</v>
      </c>
      <c r="L28" s="440" t="n">
        <v>100.6</v>
      </c>
      <c r="M28" s="440" t="n">
        <v>104.9</v>
      </c>
      <c r="N28" s="440" t="n">
        <v>100.7</v>
      </c>
    </row>
    <row r="29" customFormat="false" ht="13.5" hidden="false" customHeight="false" outlineLevel="0" collapsed="false">
      <c r="A29" s="53" t="s">
        <v>207</v>
      </c>
      <c r="B29" s="437" t="n">
        <v>1</v>
      </c>
      <c r="C29" s="440" t="n">
        <v>97.9</v>
      </c>
      <c r="D29" s="440" t="n">
        <v>78.9</v>
      </c>
      <c r="E29" s="440" t="n">
        <v>122.7</v>
      </c>
      <c r="F29" s="440" t="n">
        <v>89.3</v>
      </c>
      <c r="G29" s="440" t="n">
        <v>97.7</v>
      </c>
      <c r="H29" s="440" t="n">
        <v>113.8</v>
      </c>
      <c r="I29" s="440" t="n">
        <v>102.4</v>
      </c>
      <c r="J29" s="440" t="n">
        <v>102.9</v>
      </c>
      <c r="K29" s="440" t="n">
        <v>104.5</v>
      </c>
      <c r="L29" s="440" t="n">
        <v>103.6</v>
      </c>
      <c r="M29" s="440" t="n">
        <v>105.3</v>
      </c>
      <c r="N29" s="440" t="n">
        <v>100.7</v>
      </c>
    </row>
    <row r="30" customFormat="false" ht="13.5" hidden="false" customHeight="false" outlineLevel="0" collapsed="false">
      <c r="B30" s="437" t="n">
        <v>2</v>
      </c>
      <c r="C30" s="440" t="n">
        <v>99.4</v>
      </c>
      <c r="D30" s="440" t="n">
        <v>78.9</v>
      </c>
      <c r="E30" s="440" t="n">
        <v>126.4</v>
      </c>
      <c r="F30" s="440" t="n">
        <v>88.1</v>
      </c>
      <c r="G30" s="440" t="n">
        <v>102.4</v>
      </c>
      <c r="H30" s="440" t="n">
        <v>110.7</v>
      </c>
      <c r="I30" s="440" t="n">
        <v>102.5</v>
      </c>
      <c r="J30" s="440" t="n">
        <v>102.9</v>
      </c>
      <c r="K30" s="440" t="n">
        <v>104.6</v>
      </c>
      <c r="L30" s="440" t="n">
        <v>104</v>
      </c>
      <c r="M30" s="440" t="n">
        <v>105.3</v>
      </c>
      <c r="N30" s="440" t="n">
        <v>100.6</v>
      </c>
    </row>
    <row r="31" customFormat="false" ht="13.5" hidden="false" customHeight="false" outlineLevel="0" collapsed="false">
      <c r="B31" s="437" t="n">
        <v>3</v>
      </c>
      <c r="C31" s="440" t="n">
        <v>95.5</v>
      </c>
      <c r="D31" s="440" t="n">
        <v>78.6</v>
      </c>
      <c r="E31" s="440" t="n">
        <v>109.9</v>
      </c>
      <c r="F31" s="440" t="n">
        <v>85.6</v>
      </c>
      <c r="G31" s="440" t="n">
        <v>101.1</v>
      </c>
      <c r="H31" s="440" t="n">
        <v>117.1</v>
      </c>
      <c r="I31" s="440" t="n">
        <v>102.5</v>
      </c>
      <c r="J31" s="440" t="n">
        <v>102.9</v>
      </c>
      <c r="K31" s="440" t="n">
        <v>104.6</v>
      </c>
      <c r="L31" s="440" t="n">
        <v>104.2</v>
      </c>
      <c r="M31" s="441" t="n">
        <v>105.6</v>
      </c>
      <c r="N31" s="440" t="n">
        <v>100.2</v>
      </c>
    </row>
    <row r="32" customFormat="false" ht="13.5" hidden="false" customHeight="false" outlineLevel="0" collapsed="false">
      <c r="B32" s="437" t="n">
        <v>4</v>
      </c>
      <c r="C32" s="440" t="n">
        <v>92.2</v>
      </c>
      <c r="D32" s="440" t="n">
        <v>78.5</v>
      </c>
      <c r="E32" s="440" t="n">
        <v>101</v>
      </c>
      <c r="F32" s="440" t="n">
        <v>84.9</v>
      </c>
      <c r="G32" s="440" t="n">
        <v>99.3</v>
      </c>
      <c r="H32" s="440" t="n">
        <v>88.1</v>
      </c>
      <c r="I32" s="440" t="n">
        <v>102.6</v>
      </c>
      <c r="J32" s="440" t="n">
        <v>102.8</v>
      </c>
      <c r="K32" s="440" t="n">
        <v>104.5</v>
      </c>
      <c r="L32" s="440" t="n">
        <v>105.7</v>
      </c>
      <c r="M32" s="441" t="n">
        <v>105.1</v>
      </c>
      <c r="N32" s="440" t="n">
        <v>99.8</v>
      </c>
    </row>
    <row r="33" customFormat="false" ht="13.5" hidden="false" customHeight="false" outlineLevel="0" collapsed="false">
      <c r="B33" s="437" t="n">
        <v>5</v>
      </c>
      <c r="C33" s="440" t="n">
        <v>88.5</v>
      </c>
      <c r="D33" s="440" t="n">
        <v>79.1</v>
      </c>
      <c r="E33" s="440" t="n">
        <v>92.9</v>
      </c>
      <c r="F33" s="440" t="n">
        <v>87.7</v>
      </c>
      <c r="G33" s="440" t="n">
        <v>99.2</v>
      </c>
      <c r="H33" s="440" t="n">
        <v>62.3</v>
      </c>
      <c r="I33" s="440" t="n">
        <v>102.6</v>
      </c>
      <c r="J33" s="440" t="n">
        <v>102.8</v>
      </c>
      <c r="K33" s="440" t="n">
        <v>104.5</v>
      </c>
      <c r="L33" s="440" t="n">
        <v>105.9</v>
      </c>
      <c r="M33" s="441" t="n">
        <v>105</v>
      </c>
      <c r="N33" s="440" t="n">
        <v>99.5</v>
      </c>
    </row>
    <row r="34" customFormat="false" ht="13.5" hidden="false" customHeight="false" outlineLevel="0" collapsed="false">
      <c r="B34" s="437" t="n">
        <v>6</v>
      </c>
      <c r="C34" s="440" t="n">
        <v>88.5</v>
      </c>
      <c r="D34" s="440" t="n">
        <v>79</v>
      </c>
      <c r="E34" s="440" t="n">
        <v>86.5</v>
      </c>
      <c r="F34" s="440" t="n">
        <v>92.3</v>
      </c>
      <c r="G34" s="440" t="n">
        <v>100.7</v>
      </c>
      <c r="H34" s="440" t="n">
        <v>78.5</v>
      </c>
      <c r="I34" s="440" t="n">
        <v>102.5</v>
      </c>
      <c r="J34" s="440" t="n">
        <v>102.8</v>
      </c>
      <c r="K34" s="440" t="n">
        <v>104.5</v>
      </c>
      <c r="L34" s="440" t="n">
        <v>105.9</v>
      </c>
      <c r="M34" s="441" t="n">
        <v>105</v>
      </c>
      <c r="N34" s="440" t="n">
        <v>99.1</v>
      </c>
    </row>
    <row r="35" s="21" customFormat="true" ht="13.5" hidden="false" customHeight="false" outlineLevel="0" collapsed="false">
      <c r="B35" s="437" t="n">
        <v>7</v>
      </c>
      <c r="C35" s="440" t="n">
        <v>85.6</v>
      </c>
      <c r="D35" s="440" t="n">
        <v>78.6</v>
      </c>
      <c r="E35" s="440" t="n">
        <v>78.5</v>
      </c>
      <c r="F35" s="440" t="n">
        <v>97</v>
      </c>
      <c r="G35" s="440" t="n">
        <v>102.2</v>
      </c>
      <c r="H35" s="440" t="n">
        <v>77.7</v>
      </c>
      <c r="I35" s="440" t="n">
        <v>102.5</v>
      </c>
      <c r="J35" s="440" t="n">
        <v>102.8</v>
      </c>
      <c r="K35" s="440" t="n">
        <v>104.6</v>
      </c>
      <c r="L35" s="440" t="n">
        <v>105.8</v>
      </c>
      <c r="M35" s="441" t="n">
        <v>105</v>
      </c>
      <c r="N35" s="440" t="n">
        <v>99.6</v>
      </c>
    </row>
    <row r="36" s="21" customFormat="true" ht="13.5" hidden="false" customHeight="false" outlineLevel="0" collapsed="false">
      <c r="A36" s="53"/>
      <c r="B36" s="437" t="n">
        <v>8</v>
      </c>
      <c r="C36" s="440" t="n">
        <v>89.1</v>
      </c>
      <c r="D36" s="440" t="n">
        <v>79.9</v>
      </c>
      <c r="E36" s="440" t="n">
        <v>94.3</v>
      </c>
      <c r="F36" s="440" t="n">
        <v>88.6</v>
      </c>
      <c r="G36" s="440" t="n">
        <v>101.5</v>
      </c>
      <c r="H36" s="440" t="n">
        <v>82.8</v>
      </c>
      <c r="I36" s="440" t="n">
        <v>102.5</v>
      </c>
      <c r="J36" s="440" t="n">
        <v>102.8</v>
      </c>
      <c r="K36" s="440" t="n">
        <v>104.8</v>
      </c>
      <c r="L36" s="440" t="n">
        <v>106</v>
      </c>
      <c r="M36" s="441" t="n">
        <v>105</v>
      </c>
      <c r="N36" s="440" t="n">
        <v>99.7</v>
      </c>
    </row>
    <row r="37" customFormat="false" ht="13.5" hidden="false" customHeight="false" outlineLevel="0" collapsed="false">
      <c r="A37" s="42" t="s">
        <v>998</v>
      </c>
      <c r="B37" s="42"/>
      <c r="C37" s="42"/>
      <c r="D37" s="42"/>
      <c r="E37" s="42"/>
      <c r="F37" s="42"/>
      <c r="G37" s="42"/>
      <c r="H37" s="42"/>
      <c r="I37" s="448"/>
      <c r="J37" s="448"/>
      <c r="K37" s="448"/>
      <c r="L37" s="448"/>
      <c r="M37" s="448"/>
      <c r="N37" s="448"/>
    </row>
    <row r="38" customFormat="false" ht="13.5" hidden="false" customHeight="false" outlineLevel="0" collapsed="false">
      <c r="G38" s="0" t="s">
        <v>999</v>
      </c>
    </row>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sheetData>
  <mergeCells count="1">
    <mergeCell ref="A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96875" defaultRowHeight="13.5" zeroHeight="false" outlineLevelRow="0" outlineLevelCol="0"/>
  <cols>
    <col collapsed="false" customWidth="true" hidden="false" outlineLevel="0" max="1" min="1" style="0" width="9.36"/>
    <col collapsed="false" customWidth="true" hidden="false" outlineLevel="0" max="2" min="2" style="0" width="6.62"/>
    <col collapsed="false" customWidth="true" hidden="false" outlineLevel="0" max="3" min="3" style="0" width="5.99"/>
    <col collapsed="false" customWidth="true" hidden="false" outlineLevel="0" max="5" min="5" style="0" width="11.12"/>
    <col collapsed="false" customWidth="true" hidden="false" outlineLevel="0" max="7" min="6" style="0" width="6.99"/>
    <col collapsed="false" customWidth="true" hidden="false" outlineLevel="0" max="9" min="9" style="0" width="9.87"/>
    <col collapsed="false" customWidth="true" hidden="false" outlineLevel="0" max="11" min="10" style="0" width="6.99"/>
  </cols>
  <sheetData>
    <row r="1" customFormat="false" ht="13.5" hidden="false" customHeight="false" outlineLevel="0" collapsed="false">
      <c r="A1" s="123"/>
      <c r="B1" s="25" t="s">
        <v>1000</v>
      </c>
    </row>
    <row r="2" customFormat="false" ht="14.25" hidden="false" customHeight="false" outlineLevel="0" collapsed="false">
      <c r="A2" s="25" t="s">
        <v>1001</v>
      </c>
      <c r="K2" s="25" t="s">
        <v>980</v>
      </c>
    </row>
    <row r="3" customFormat="false" ht="14.25" hidden="false" customHeight="false" outlineLevel="0" collapsed="false">
      <c r="A3" s="449" t="s">
        <v>1002</v>
      </c>
      <c r="B3" s="144" t="s">
        <v>1003</v>
      </c>
      <c r="C3" s="145" t="s">
        <v>1004</v>
      </c>
      <c r="D3" s="141"/>
      <c r="E3" s="144" t="s">
        <v>1002</v>
      </c>
      <c r="F3" s="449" t="s">
        <v>1003</v>
      </c>
      <c r="G3" s="315" t="s">
        <v>1004</v>
      </c>
      <c r="H3" s="141"/>
      <c r="I3" s="449" t="s">
        <v>1002</v>
      </c>
      <c r="J3" s="144" t="s">
        <v>1003</v>
      </c>
      <c r="K3" s="145" t="s">
        <v>1004</v>
      </c>
      <c r="L3" s="142"/>
    </row>
    <row r="4" customFormat="false" ht="13.5" hidden="false" customHeight="false" outlineLevel="0" collapsed="false">
      <c r="A4" s="152"/>
      <c r="B4" s="154"/>
      <c r="C4" s="153"/>
      <c r="D4" s="156" t="s">
        <v>1005</v>
      </c>
      <c r="E4" s="154"/>
      <c r="F4" s="152"/>
      <c r="G4" s="153"/>
      <c r="H4" s="156" t="s">
        <v>1005</v>
      </c>
      <c r="I4" s="152"/>
      <c r="J4" s="154"/>
      <c r="K4" s="153"/>
      <c r="L4" s="450" t="s">
        <v>1005</v>
      </c>
    </row>
    <row r="5" customFormat="false" ht="13.5" hidden="false" customHeight="false" outlineLevel="0" collapsed="false">
      <c r="A5" s="451" t="s">
        <v>1006</v>
      </c>
      <c r="B5" s="64" t="n">
        <v>2834</v>
      </c>
      <c r="C5" s="64" t="n">
        <v>122</v>
      </c>
      <c r="D5" s="452" t="n">
        <v>45.2</v>
      </c>
      <c r="E5" s="453" t="s">
        <v>1007</v>
      </c>
      <c r="F5" s="64" t="n">
        <v>14</v>
      </c>
      <c r="G5" s="64" t="n">
        <v>239</v>
      </c>
      <c r="H5" s="452" t="n">
        <v>-17.9</v>
      </c>
      <c r="I5" s="14" t="s">
        <v>1008</v>
      </c>
      <c r="J5" s="64" t="n">
        <v>217</v>
      </c>
      <c r="K5" s="64" t="n">
        <v>369</v>
      </c>
      <c r="L5" s="212" t="n">
        <v>-7.3</v>
      </c>
      <c r="M5" s="21"/>
    </row>
    <row r="6" customFormat="false" ht="13.5" hidden="false" customHeight="false" outlineLevel="0" collapsed="false">
      <c r="A6" s="451" t="s">
        <v>1009</v>
      </c>
      <c r="B6" s="64" t="n">
        <v>1057</v>
      </c>
      <c r="C6" s="64" t="n">
        <v>82</v>
      </c>
      <c r="D6" s="452" t="n">
        <v>9.3</v>
      </c>
      <c r="E6" s="14" t="s">
        <v>1010</v>
      </c>
      <c r="F6" s="64" t="n">
        <v>146</v>
      </c>
      <c r="G6" s="64" t="n">
        <v>150</v>
      </c>
      <c r="H6" s="452" t="n">
        <v>-33.9</v>
      </c>
      <c r="I6" s="14" t="s">
        <v>1011</v>
      </c>
      <c r="J6" s="64" t="n">
        <v>131</v>
      </c>
      <c r="K6" s="64" t="n">
        <v>966</v>
      </c>
      <c r="L6" s="212" t="n">
        <v>6.7</v>
      </c>
      <c r="M6" s="21"/>
    </row>
    <row r="7" customFormat="false" ht="13.5" hidden="false" customHeight="false" outlineLevel="0" collapsed="false">
      <c r="A7" s="451" t="s">
        <v>1012</v>
      </c>
      <c r="B7" s="64" t="n">
        <v>1213</v>
      </c>
      <c r="C7" s="64" t="n">
        <v>90</v>
      </c>
      <c r="D7" s="452" t="n">
        <v>-26.2</v>
      </c>
      <c r="E7" s="14" t="s">
        <v>1013</v>
      </c>
      <c r="F7" s="64" t="n">
        <v>128</v>
      </c>
      <c r="G7" s="64" t="n">
        <v>391</v>
      </c>
      <c r="H7" s="452" t="n">
        <v>11.4</v>
      </c>
      <c r="I7" s="14" t="s">
        <v>1014</v>
      </c>
      <c r="J7" s="64" t="n">
        <v>183</v>
      </c>
      <c r="K7" s="64" t="n">
        <v>311</v>
      </c>
      <c r="L7" s="212" t="n">
        <v>41.4</v>
      </c>
      <c r="M7" s="21"/>
    </row>
    <row r="8" customFormat="false" ht="13.5" hidden="false" customHeight="false" outlineLevel="0" collapsed="false">
      <c r="A8" s="451" t="s">
        <v>1015</v>
      </c>
      <c r="B8" s="64" t="n">
        <v>680</v>
      </c>
      <c r="C8" s="64" t="n">
        <v>112</v>
      </c>
      <c r="D8" s="452" t="n">
        <v>-28.7</v>
      </c>
      <c r="E8" s="14" t="s">
        <v>1016</v>
      </c>
      <c r="F8" s="64" t="n">
        <v>159</v>
      </c>
      <c r="G8" s="64" t="n">
        <v>789</v>
      </c>
      <c r="H8" s="452" t="n">
        <v>31.5</v>
      </c>
      <c r="I8" s="14" t="s">
        <v>1017</v>
      </c>
      <c r="J8" s="64" t="n">
        <v>141</v>
      </c>
      <c r="K8" s="64" t="n">
        <v>540</v>
      </c>
      <c r="L8" s="212" t="n">
        <v>69.3</v>
      </c>
      <c r="M8" s="21"/>
    </row>
    <row r="9" customFormat="false" ht="13.5" hidden="false" customHeight="false" outlineLevel="0" collapsed="false">
      <c r="A9" s="451" t="s">
        <v>791</v>
      </c>
      <c r="B9" s="64" t="n">
        <v>2210</v>
      </c>
      <c r="C9" s="64" t="n">
        <v>73</v>
      </c>
      <c r="D9" s="452" t="n">
        <v>7.4</v>
      </c>
      <c r="E9" s="14" t="s">
        <v>1018</v>
      </c>
      <c r="F9" s="64" t="n">
        <v>33</v>
      </c>
      <c r="G9" s="64" t="n">
        <v>543</v>
      </c>
      <c r="H9" s="452" t="n">
        <v>-3.9</v>
      </c>
      <c r="I9" s="14" t="s">
        <v>1019</v>
      </c>
      <c r="J9" s="64" t="n">
        <v>686</v>
      </c>
      <c r="K9" s="64" t="n">
        <v>347</v>
      </c>
      <c r="L9" s="212" t="n">
        <v>-50.3</v>
      </c>
      <c r="M9" s="21"/>
    </row>
    <row r="10" customFormat="false" ht="13.5" hidden="false" customHeight="false" outlineLevel="0" collapsed="false">
      <c r="A10" s="451" t="s">
        <v>1020</v>
      </c>
      <c r="B10" s="64" t="n">
        <v>1448</v>
      </c>
      <c r="C10" s="64" t="n">
        <v>278</v>
      </c>
      <c r="D10" s="452" t="n">
        <v>-5.1</v>
      </c>
      <c r="E10" s="14" t="s">
        <v>1021</v>
      </c>
      <c r="F10" s="64" t="n">
        <v>146</v>
      </c>
      <c r="G10" s="64" t="n">
        <v>446</v>
      </c>
      <c r="H10" s="452" t="n">
        <v>62.2</v>
      </c>
      <c r="I10" s="14" t="s">
        <v>1022</v>
      </c>
      <c r="J10" s="64" t="n">
        <v>1633</v>
      </c>
      <c r="K10" s="64" t="n">
        <v>96</v>
      </c>
      <c r="L10" s="212" t="n">
        <v>11.6</v>
      </c>
      <c r="M10" s="21"/>
    </row>
    <row r="11" customFormat="false" ht="13.5" hidden="false" customHeight="false" outlineLevel="0" collapsed="false">
      <c r="A11" s="451" t="s">
        <v>1023</v>
      </c>
      <c r="B11" s="64" t="n">
        <v>606</v>
      </c>
      <c r="C11" s="64" t="n">
        <v>392</v>
      </c>
      <c r="D11" s="452" t="n">
        <v>-5.1</v>
      </c>
      <c r="E11" s="14" t="s">
        <v>1024</v>
      </c>
      <c r="F11" s="64" t="n">
        <v>170</v>
      </c>
      <c r="G11" s="64" t="n">
        <v>285</v>
      </c>
      <c r="H11" s="452" t="n">
        <v>5.6</v>
      </c>
      <c r="I11" s="14" t="s">
        <v>1025</v>
      </c>
      <c r="J11" s="64" t="n">
        <v>21</v>
      </c>
      <c r="K11" s="64" t="n">
        <v>405</v>
      </c>
      <c r="L11" s="212" t="n">
        <v>-12.9</v>
      </c>
      <c r="M11" s="21"/>
    </row>
    <row r="12" customFormat="false" ht="13.5" hidden="false" customHeight="false" outlineLevel="0" collapsed="false">
      <c r="A12" s="451" t="s">
        <v>1026</v>
      </c>
      <c r="B12" s="64" t="n">
        <v>952</v>
      </c>
      <c r="C12" s="64" t="n">
        <v>74</v>
      </c>
      <c r="D12" s="452" t="n">
        <v>-32.7</v>
      </c>
      <c r="E12" s="14" t="s">
        <v>1027</v>
      </c>
      <c r="F12" s="64" t="n">
        <v>331</v>
      </c>
      <c r="G12" s="64" t="n">
        <v>125</v>
      </c>
      <c r="H12" s="452" t="n">
        <v>-13.8</v>
      </c>
      <c r="I12" s="14" t="s">
        <v>798</v>
      </c>
      <c r="J12" s="64" t="n">
        <v>185</v>
      </c>
      <c r="K12" s="64" t="n">
        <v>303</v>
      </c>
      <c r="L12" s="212" t="n">
        <v>0.7</v>
      </c>
      <c r="M12" s="21"/>
    </row>
    <row r="13" customFormat="false" ht="13.5" hidden="false" customHeight="false" outlineLevel="0" collapsed="false">
      <c r="A13" s="451" t="s">
        <v>792</v>
      </c>
      <c r="B13" s="64" t="n">
        <v>1448</v>
      </c>
      <c r="C13" s="64" t="n">
        <v>278</v>
      </c>
      <c r="D13" s="452" t="n">
        <v>28.1</v>
      </c>
      <c r="E13" s="14" t="s">
        <v>1028</v>
      </c>
      <c r="F13" s="64" t="n">
        <v>552</v>
      </c>
      <c r="G13" s="64" t="n">
        <v>296</v>
      </c>
      <c r="H13" s="452" t="n">
        <v>62.6</v>
      </c>
      <c r="I13" s="14" t="s">
        <v>1029</v>
      </c>
      <c r="J13" s="64" t="n">
        <v>61</v>
      </c>
      <c r="K13" s="64" t="n">
        <v>492</v>
      </c>
      <c r="L13" s="212" t="n">
        <v>22.1</v>
      </c>
      <c r="M13" s="21"/>
    </row>
    <row r="14" customFormat="false" ht="13.5" hidden="false" customHeight="false" outlineLevel="0" collapsed="false">
      <c r="A14" s="451" t="s">
        <v>1030</v>
      </c>
      <c r="B14" s="199" t="n">
        <v>949</v>
      </c>
      <c r="C14" s="199" t="n">
        <v>228</v>
      </c>
      <c r="D14" s="454" t="n">
        <v>57.2</v>
      </c>
      <c r="E14" s="14" t="s">
        <v>1031</v>
      </c>
      <c r="F14" s="199" t="n">
        <v>356</v>
      </c>
      <c r="G14" s="199" t="n">
        <v>223</v>
      </c>
      <c r="H14" s="454" t="n">
        <v>-39.1</v>
      </c>
      <c r="I14" s="14" t="s">
        <v>1032</v>
      </c>
      <c r="J14" s="199" t="n">
        <v>164</v>
      </c>
      <c r="K14" s="199" t="n">
        <v>102</v>
      </c>
      <c r="L14" s="206" t="n">
        <v>-44</v>
      </c>
      <c r="M14" s="21"/>
    </row>
    <row r="16" customFormat="false" ht="13.5" hidden="false" customHeight="false" outlineLevel="0" collapsed="false">
      <c r="E16" s="0" t="s">
        <v>1033</v>
      </c>
    </row>
    <row r="17" customFormat="false" ht="13.5" hidden="false" customHeight="false" outlineLevel="0" collapsed="false">
      <c r="F17" s="455"/>
      <c r="G17" s="455"/>
      <c r="J17" s="455"/>
      <c r="K17" s="455"/>
    </row>
    <row r="18" customFormat="false" ht="13.5" hidden="false" customHeight="false" outlineLevel="0" collapsed="false">
      <c r="D18" s="84"/>
      <c r="F18" s="455"/>
      <c r="G18" s="455"/>
      <c r="H18" s="84"/>
      <c r="J18" s="455"/>
      <c r="K18" s="455"/>
      <c r="L18" s="84"/>
    </row>
    <row r="19" customFormat="false" ht="13.5" hidden="false" customHeight="false" outlineLevel="0" collapsed="false">
      <c r="D19" s="84"/>
      <c r="F19" s="455"/>
      <c r="G19" s="455"/>
      <c r="H19" s="84"/>
      <c r="J19" s="455"/>
      <c r="K19" s="455"/>
      <c r="L19" s="84"/>
    </row>
    <row r="20" customFormat="false" ht="13.5" hidden="false" customHeight="false" outlineLevel="0" collapsed="false">
      <c r="D20" s="84"/>
      <c r="H20" s="84"/>
      <c r="L20" s="84"/>
    </row>
    <row r="21" customFormat="false" ht="13.5" hidden="false" customHeight="false" outlineLevel="0" collapsed="false">
      <c r="D21" s="84"/>
      <c r="H21" s="84"/>
      <c r="L21" s="84"/>
    </row>
    <row r="22" customFormat="false" ht="13.5" hidden="false" customHeight="false" outlineLevel="0" collapsed="false">
      <c r="D22" s="84"/>
      <c r="H22" s="84"/>
      <c r="L22" s="84"/>
    </row>
    <row r="23" customFormat="false" ht="13.5" hidden="false" customHeight="false" outlineLevel="0" collapsed="false">
      <c r="D23" s="84"/>
      <c r="H23" s="84"/>
      <c r="L23" s="84"/>
    </row>
    <row r="24" customFormat="false" ht="13.5" hidden="false" customHeight="false" outlineLevel="0" collapsed="false">
      <c r="D24" s="84"/>
      <c r="H24" s="84"/>
      <c r="L24" s="84"/>
    </row>
    <row r="25" customFormat="false" ht="13.5" hidden="false" customHeight="false" outlineLevel="0" collapsed="false">
      <c r="D25" s="84"/>
      <c r="H25" s="84"/>
      <c r="L25" s="84"/>
    </row>
    <row r="26" customFormat="false" ht="13.5" hidden="false" customHeight="false" outlineLevel="0" collapsed="false">
      <c r="D26" s="84"/>
      <c r="H26" s="84"/>
      <c r="L26" s="84"/>
    </row>
    <row r="27" customFormat="false" ht="13.5" hidden="false" customHeight="false" outlineLevel="0" collapsed="false">
      <c r="D27" s="84"/>
      <c r="H27" s="84"/>
      <c r="L27" s="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313" t="s">
        <v>1034</v>
      </c>
      <c r="B1" s="123"/>
    </row>
    <row r="2" customFormat="false" ht="14.25" hidden="false" customHeight="false" outlineLevel="0" collapsed="false">
      <c r="C2" s="21"/>
      <c r="D2" s="116" t="s">
        <v>1035</v>
      </c>
      <c r="E2" s="21"/>
      <c r="G2" s="21"/>
      <c r="H2" s="21"/>
      <c r="I2" s="21"/>
      <c r="J2" s="116" t="s">
        <v>1036</v>
      </c>
      <c r="K2" s="21"/>
    </row>
    <row r="3" customFormat="false" ht="14.25" hidden="false" customHeight="false" outlineLevel="0" collapsed="false">
      <c r="A3" s="145" t="s">
        <v>1037</v>
      </c>
      <c r="B3" s="141"/>
      <c r="C3" s="129" t="s">
        <v>1038</v>
      </c>
      <c r="D3" s="126"/>
      <c r="E3" s="127"/>
      <c r="F3" s="129" t="s">
        <v>1039</v>
      </c>
      <c r="G3" s="126"/>
      <c r="H3" s="127"/>
      <c r="I3" s="126" t="s">
        <v>1040</v>
      </c>
      <c r="J3" s="126"/>
      <c r="K3" s="126"/>
    </row>
    <row r="4" customFormat="false" ht="13.5" hidden="false" customHeight="false" outlineLevel="0" collapsed="false">
      <c r="A4" s="316" t="s">
        <v>1041</v>
      </c>
      <c r="B4" s="152"/>
      <c r="C4" s="156" t="s">
        <v>304</v>
      </c>
      <c r="D4" s="156" t="s">
        <v>1042</v>
      </c>
      <c r="E4" s="156" t="s">
        <v>1043</v>
      </c>
      <c r="F4" s="156" t="s">
        <v>304</v>
      </c>
      <c r="G4" s="156" t="s">
        <v>1042</v>
      </c>
      <c r="H4" s="156" t="s">
        <v>1043</v>
      </c>
      <c r="I4" s="156" t="s">
        <v>304</v>
      </c>
      <c r="J4" s="156" t="s">
        <v>1042</v>
      </c>
      <c r="K4" s="316" t="s">
        <v>1043</v>
      </c>
    </row>
    <row r="5" customFormat="false" ht="13.5" hidden="false" customHeight="false" outlineLevel="0" collapsed="false">
      <c r="A5" s="53" t="s">
        <v>344</v>
      </c>
      <c r="B5" s="54"/>
      <c r="C5" s="55" t="n">
        <v>3737918</v>
      </c>
      <c r="D5" s="55" t="n">
        <v>3304225</v>
      </c>
      <c r="E5" s="55" t="n">
        <v>433693</v>
      </c>
      <c r="F5" s="55" t="n">
        <v>19601807</v>
      </c>
      <c r="G5" s="55" t="n">
        <v>9935175</v>
      </c>
      <c r="H5" s="55" t="n">
        <v>9666632</v>
      </c>
      <c r="I5" s="55" t="n">
        <v>34183007</v>
      </c>
      <c r="J5" s="55" t="n">
        <v>11661042</v>
      </c>
      <c r="K5" s="55" t="n">
        <v>22521965</v>
      </c>
    </row>
    <row r="6" customFormat="false" ht="13.5" hidden="false" customHeight="false" outlineLevel="0" collapsed="false">
      <c r="A6" s="53" t="n">
        <v>9</v>
      </c>
      <c r="B6" s="54"/>
      <c r="C6" s="55" t="n">
        <v>3806050</v>
      </c>
      <c r="D6" s="55" t="n">
        <v>3372829</v>
      </c>
      <c r="E6" s="55" t="n">
        <v>433221</v>
      </c>
      <c r="F6" s="55" t="n">
        <v>20039090</v>
      </c>
      <c r="G6" s="55" t="n">
        <v>10289835</v>
      </c>
      <c r="H6" s="55" t="n">
        <v>9749256</v>
      </c>
      <c r="I6" s="55" t="n">
        <v>35342094</v>
      </c>
      <c r="J6" s="55" t="n">
        <v>12077365</v>
      </c>
      <c r="K6" s="55" t="n">
        <v>23264729</v>
      </c>
    </row>
    <row r="7" customFormat="false" ht="13.5" hidden="false" customHeight="false" outlineLevel="0" collapsed="false">
      <c r="A7" s="53" t="n">
        <v>10</v>
      </c>
      <c r="B7" s="54"/>
      <c r="C7" s="55" t="n">
        <v>3852273</v>
      </c>
      <c r="D7" s="55" t="n">
        <v>3422213</v>
      </c>
      <c r="E7" s="55" t="n">
        <v>430060</v>
      </c>
      <c r="F7" s="55" t="n">
        <v>20322701</v>
      </c>
      <c r="G7" s="55" t="n">
        <v>10572043</v>
      </c>
      <c r="H7" s="55" t="n">
        <v>9750658</v>
      </c>
      <c r="I7" s="55" t="n">
        <v>35694888</v>
      </c>
      <c r="J7" s="55" t="n">
        <v>12340016</v>
      </c>
      <c r="K7" s="55" t="n">
        <v>23354872</v>
      </c>
    </row>
    <row r="8" customFormat="false" ht="13.5" hidden="false" customHeight="false" outlineLevel="0" collapsed="false">
      <c r="A8" s="0" t="n">
        <v>11</v>
      </c>
      <c r="B8" s="54"/>
      <c r="C8" s="55" t="n">
        <v>3899003</v>
      </c>
      <c r="D8" s="55" t="n">
        <v>3472076</v>
      </c>
      <c r="E8" s="55" t="n">
        <v>426927</v>
      </c>
      <c r="F8" s="55" t="n">
        <v>20616812</v>
      </c>
      <c r="G8" s="55" t="n">
        <v>10846686</v>
      </c>
      <c r="H8" s="55" t="n">
        <v>9770126</v>
      </c>
      <c r="I8" s="55" t="n">
        <v>37025461</v>
      </c>
      <c r="J8" s="55" t="n">
        <v>12823624</v>
      </c>
      <c r="K8" s="55" t="n">
        <v>24201837</v>
      </c>
    </row>
    <row r="9" customFormat="false" ht="13.5" hidden="false" customHeight="false" outlineLevel="0" collapsed="false">
      <c r="B9" s="54"/>
      <c r="C9" s="55"/>
      <c r="D9" s="55"/>
      <c r="E9" s="55"/>
      <c r="F9" s="55"/>
      <c r="G9" s="55"/>
      <c r="H9" s="55"/>
      <c r="I9" s="55"/>
      <c r="J9" s="55"/>
      <c r="K9" s="55"/>
    </row>
    <row r="10" customFormat="false" ht="13.5" hidden="false" customHeight="false" outlineLevel="0" collapsed="false">
      <c r="A10" s="53"/>
      <c r="B10" s="54"/>
      <c r="C10" s="55"/>
      <c r="D10" s="55"/>
      <c r="E10" s="55"/>
      <c r="F10" s="55"/>
      <c r="G10" s="55"/>
      <c r="H10" s="55"/>
      <c r="I10" s="55"/>
      <c r="J10" s="55"/>
      <c r="K10" s="55"/>
    </row>
    <row r="11" customFormat="false" ht="13.5" hidden="false" customHeight="false" outlineLevel="0" collapsed="false">
      <c r="A11" s="53" t="s">
        <v>207</v>
      </c>
      <c r="B11" s="54" t="n">
        <v>3</v>
      </c>
      <c r="C11" s="89" t="n">
        <v>3948470</v>
      </c>
      <c r="D11" s="89" t="n">
        <v>3524729</v>
      </c>
      <c r="E11" s="89" t="n">
        <v>423741</v>
      </c>
      <c r="F11" s="89" t="n">
        <v>21178025</v>
      </c>
      <c r="G11" s="89" t="n">
        <v>11321049</v>
      </c>
      <c r="H11" s="89" t="n">
        <v>9856976</v>
      </c>
      <c r="I11" s="89" t="n">
        <v>3087769</v>
      </c>
      <c r="J11" s="89" t="n">
        <v>1108314</v>
      </c>
      <c r="K11" s="89" t="n">
        <v>1979455</v>
      </c>
    </row>
    <row r="12" customFormat="false" ht="13.5" hidden="false" customHeight="false" outlineLevel="0" collapsed="false">
      <c r="A12" s="53"/>
      <c r="B12" s="54" t="n">
        <v>4</v>
      </c>
      <c r="C12" s="89" t="n">
        <f aca="false">SUM(D12:E12)</f>
        <v>3956834</v>
      </c>
      <c r="D12" s="89" t="n">
        <v>3532542</v>
      </c>
      <c r="E12" s="89" t="n">
        <v>424292</v>
      </c>
      <c r="F12" s="89" t="n">
        <f aca="false">SUM(G12:H12)</f>
        <v>21018445</v>
      </c>
      <c r="G12" s="89" t="n">
        <v>11163925</v>
      </c>
      <c r="H12" s="89" t="n">
        <v>9854520</v>
      </c>
      <c r="I12" s="89" t="n">
        <f aca="false">SUM(J12:K12)</f>
        <v>2891492</v>
      </c>
      <c r="J12" s="89" t="n">
        <v>974334</v>
      </c>
      <c r="K12" s="89" t="n">
        <v>1917158</v>
      </c>
    </row>
    <row r="13" customFormat="false" ht="13.5" hidden="false" customHeight="false" outlineLevel="0" collapsed="false">
      <c r="B13" s="54" t="n">
        <v>5</v>
      </c>
      <c r="C13" s="89" t="n">
        <v>3968455</v>
      </c>
      <c r="D13" s="89" t="n">
        <v>3538002</v>
      </c>
      <c r="E13" s="89" t="n">
        <v>430453</v>
      </c>
      <c r="F13" s="89" t="n">
        <v>21067004</v>
      </c>
      <c r="G13" s="89" t="n">
        <v>11191024</v>
      </c>
      <c r="H13" s="89" t="n">
        <v>9875980</v>
      </c>
      <c r="I13" s="89" t="n">
        <v>2778817</v>
      </c>
      <c r="J13" s="89" t="n">
        <v>941138</v>
      </c>
      <c r="K13" s="89" t="n">
        <v>1837679</v>
      </c>
    </row>
    <row r="14" customFormat="false" ht="13.5" hidden="false" customHeight="false" outlineLevel="0" collapsed="false">
      <c r="B14" s="54" t="n">
        <v>6</v>
      </c>
      <c r="C14" s="89" t="n">
        <v>3977969</v>
      </c>
      <c r="D14" s="89" t="n">
        <v>3542642</v>
      </c>
      <c r="E14" s="89" t="n">
        <v>435327</v>
      </c>
      <c r="F14" s="89" t="n">
        <v>21120749</v>
      </c>
      <c r="G14" s="89" t="n">
        <v>11215938</v>
      </c>
      <c r="H14" s="89" t="n">
        <v>9904811</v>
      </c>
      <c r="I14" s="89" t="n">
        <v>2962349</v>
      </c>
      <c r="J14" s="89" t="n">
        <v>892999</v>
      </c>
      <c r="K14" s="89" t="n">
        <v>2069350</v>
      </c>
      <c r="L14" s="55"/>
    </row>
    <row r="15" customFormat="false" ht="13.5" hidden="false" customHeight="false" outlineLevel="0" collapsed="false">
      <c r="B15" s="54" t="n">
        <v>7</v>
      </c>
      <c r="C15" s="89" t="n">
        <v>3982442</v>
      </c>
      <c r="D15" s="89" t="n">
        <v>3546164</v>
      </c>
      <c r="E15" s="89" t="n">
        <v>436278</v>
      </c>
      <c r="F15" s="89" t="n">
        <v>21205412</v>
      </c>
      <c r="G15" s="89" t="n">
        <v>11246779</v>
      </c>
      <c r="H15" s="89" t="n">
        <v>9958633</v>
      </c>
      <c r="I15" s="89" t="n">
        <v>3412631</v>
      </c>
      <c r="J15" s="89" t="n">
        <v>1071406</v>
      </c>
      <c r="K15" s="89" t="n">
        <v>2341225</v>
      </c>
      <c r="L15" s="55"/>
    </row>
    <row r="16" customFormat="false" ht="13.5" hidden="false" customHeight="false" outlineLevel="0" collapsed="false">
      <c r="A16" s="53"/>
      <c r="B16" s="54" t="n">
        <v>8</v>
      </c>
      <c r="C16" s="89" t="n">
        <v>3984287</v>
      </c>
      <c r="D16" s="89" t="n">
        <v>3548451</v>
      </c>
      <c r="E16" s="89" t="n">
        <v>435836</v>
      </c>
      <c r="F16" s="89" t="n">
        <v>21264116</v>
      </c>
      <c r="G16" s="89" t="n">
        <v>11275391</v>
      </c>
      <c r="H16" s="89" t="n">
        <v>9988725</v>
      </c>
      <c r="I16" s="89" t="n">
        <v>3689385</v>
      </c>
      <c r="J16" s="89" t="n">
        <v>1323478</v>
      </c>
      <c r="K16" s="89" t="n">
        <v>2365907</v>
      </c>
      <c r="L16" s="55"/>
    </row>
    <row r="17" customFormat="false" ht="13.5" hidden="false" customHeight="false" outlineLevel="0" collapsed="false">
      <c r="A17" s="118" t="s">
        <v>1044</v>
      </c>
      <c r="B17" s="118"/>
      <c r="C17" s="118"/>
      <c r="D17" s="118"/>
      <c r="E17" s="118"/>
      <c r="F17" s="118"/>
      <c r="G17" s="118"/>
      <c r="H17" s="118"/>
      <c r="I17" s="118"/>
      <c r="J17" s="118"/>
      <c r="K17" s="118"/>
    </row>
    <row r="18" customFormat="false" ht="13.5" hidden="false" customHeight="false" outlineLevel="0" collapsed="false">
      <c r="A18" s="21"/>
      <c r="B18" s="21"/>
      <c r="F18" s="0" t="s">
        <v>1045</v>
      </c>
    </row>
    <row r="19" customFormat="false" ht="13.5" hidden="false" customHeight="false" outlineLevel="0" collapsed="false">
      <c r="A19" s="21"/>
      <c r="B19" s="21"/>
    </row>
    <row r="20" customFormat="false" ht="13.5" hidden="false" customHeight="false" outlineLevel="0" collapsed="false">
      <c r="A20" s="21"/>
      <c r="B20" s="21"/>
      <c r="C20" s="55"/>
      <c r="I20" s="55"/>
    </row>
    <row r="21" customFormat="false" ht="13.5" hidden="false" customHeight="false" outlineLevel="0" collapsed="false">
      <c r="A21" s="21"/>
      <c r="B21" s="21"/>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5" t="s">
        <v>1046</v>
      </c>
    </row>
    <row r="2" customFormat="false" ht="14.25" hidden="false" customHeight="false" outlineLevel="0" collapsed="false">
      <c r="A2" s="25" t="s">
        <v>1047</v>
      </c>
      <c r="F2" s="25" t="s">
        <v>1048</v>
      </c>
    </row>
    <row r="3" customFormat="false" ht="14.25" hidden="false" customHeight="false" outlineLevel="0" collapsed="false">
      <c r="A3" s="126" t="s">
        <v>1049</v>
      </c>
      <c r="B3" s="127"/>
      <c r="C3" s="128" t="s">
        <v>304</v>
      </c>
      <c r="D3" s="128" t="s">
        <v>1050</v>
      </c>
      <c r="E3" s="128" t="s">
        <v>1051</v>
      </c>
      <c r="F3" s="128" t="s">
        <v>1052</v>
      </c>
      <c r="G3" s="129" t="s">
        <v>127</v>
      </c>
    </row>
    <row r="4" customFormat="false" ht="13.5" hidden="false" customHeight="false" outlineLevel="0" collapsed="false">
      <c r="A4" s="53" t="s">
        <v>330</v>
      </c>
      <c r="B4" s="54"/>
      <c r="C4" s="167" t="n">
        <v>43045460.5865361</v>
      </c>
      <c r="D4" s="97" t="n">
        <v>15928380.3973602</v>
      </c>
      <c r="E4" s="97" t="n">
        <v>3521446.80290865</v>
      </c>
      <c r="F4" s="97" t="n">
        <v>21805831.4147668</v>
      </c>
      <c r="G4" s="97" t="n">
        <v>1789801.9715004</v>
      </c>
    </row>
    <row r="5" customFormat="false" ht="13.5" hidden="false" customHeight="false" outlineLevel="0" collapsed="false">
      <c r="A5" s="53" t="n">
        <v>8</v>
      </c>
      <c r="B5" s="54"/>
      <c r="C5" s="167" t="n">
        <v>46956047.9681469</v>
      </c>
      <c r="D5" s="97" t="n">
        <v>16973399.6203019</v>
      </c>
      <c r="E5" s="97" t="n">
        <v>3756431.1591939</v>
      </c>
      <c r="F5" s="97" t="n">
        <v>24276503.7369146</v>
      </c>
      <c r="G5" s="97" t="n">
        <v>1949713.4517366</v>
      </c>
    </row>
    <row r="6" customFormat="false" ht="13.5" hidden="false" customHeight="false" outlineLevel="0" collapsed="false">
      <c r="A6" s="53" t="n">
        <v>9</v>
      </c>
      <c r="B6" s="54"/>
      <c r="C6" s="456" t="n">
        <v>48330347.2464186</v>
      </c>
      <c r="D6" s="89" t="n">
        <v>16759057.5681953</v>
      </c>
      <c r="E6" s="89" t="n">
        <v>3873124.6117872</v>
      </c>
      <c r="F6" s="89" t="n">
        <v>25551539.2492107</v>
      </c>
      <c r="G6" s="89" t="n">
        <v>2146621.63117545</v>
      </c>
    </row>
    <row r="7" customFormat="false" ht="13.5" hidden="false" customHeight="false" outlineLevel="0" collapsed="false">
      <c r="A7" s="53" t="n">
        <v>10</v>
      </c>
      <c r="B7" s="54"/>
      <c r="C7" s="456" t="n">
        <v>49753448</v>
      </c>
      <c r="D7" s="89" t="n">
        <v>17343640</v>
      </c>
      <c r="E7" s="89" t="n">
        <v>4082929</v>
      </c>
      <c r="F7" s="89" t="n">
        <v>25918150</v>
      </c>
      <c r="G7" s="89" t="n">
        <v>2408729</v>
      </c>
    </row>
    <row r="8" customFormat="false" ht="13.5" hidden="false" customHeight="false" outlineLevel="0" collapsed="false">
      <c r="A8" s="53" t="n">
        <v>11</v>
      </c>
      <c r="B8" s="54"/>
      <c r="C8" s="456" t="n">
        <v>54114527</v>
      </c>
      <c r="D8" s="89" t="n">
        <v>19634048</v>
      </c>
      <c r="E8" s="89" t="n">
        <v>4405741</v>
      </c>
      <c r="F8" s="89" t="n">
        <v>27295193</v>
      </c>
      <c r="G8" s="89" t="n">
        <v>2779545</v>
      </c>
    </row>
    <row r="9" customFormat="false" ht="13.5" hidden="false" customHeight="false" outlineLevel="0" collapsed="false">
      <c r="A9" s="53"/>
      <c r="B9" s="54"/>
      <c r="C9" s="456"/>
      <c r="D9" s="89"/>
      <c r="E9" s="89"/>
      <c r="F9" s="89"/>
      <c r="G9" s="89"/>
    </row>
    <row r="10" customFormat="false" ht="13.5" hidden="false" customHeight="false" outlineLevel="0" collapsed="false">
      <c r="A10" s="53" t="s">
        <v>202</v>
      </c>
      <c r="B10" s="54" t="n">
        <v>12</v>
      </c>
      <c r="C10" s="89" t="n">
        <v>5130339</v>
      </c>
      <c r="D10" s="89" t="n">
        <v>1936115</v>
      </c>
      <c r="E10" s="89" t="n">
        <v>352942</v>
      </c>
      <c r="F10" s="89" t="n">
        <v>2602140</v>
      </c>
      <c r="G10" s="89" t="n">
        <v>239142</v>
      </c>
    </row>
    <row r="11" customFormat="false" ht="13.5" hidden="false" customHeight="false" outlineLevel="0" collapsed="false">
      <c r="A11" s="53" t="s">
        <v>207</v>
      </c>
      <c r="B11" s="54" t="n">
        <v>1</v>
      </c>
      <c r="C11" s="89" t="n">
        <v>5841285</v>
      </c>
      <c r="D11" s="89" t="n">
        <v>2535308</v>
      </c>
      <c r="E11" s="89" t="n">
        <v>439543</v>
      </c>
      <c r="F11" s="89" t="n">
        <v>2544641</v>
      </c>
      <c r="G11" s="89" t="n">
        <v>321793</v>
      </c>
    </row>
    <row r="12" customFormat="false" ht="13.5" hidden="false" customHeight="false" outlineLevel="0" collapsed="false">
      <c r="B12" s="54" t="n">
        <v>2</v>
      </c>
      <c r="C12" s="89" t="n">
        <v>5643033</v>
      </c>
      <c r="D12" s="89" t="n">
        <v>2311239</v>
      </c>
      <c r="E12" s="89" t="n">
        <v>413408</v>
      </c>
      <c r="F12" s="89" t="n">
        <v>2567939</v>
      </c>
      <c r="G12" s="89" t="n">
        <v>350447</v>
      </c>
    </row>
    <row r="13" customFormat="false" ht="13.5" hidden="false" customHeight="false" outlineLevel="0" collapsed="false">
      <c r="B13" s="54" t="n">
        <v>3</v>
      </c>
      <c r="C13" s="89" t="n">
        <v>5480711</v>
      </c>
      <c r="D13" s="89" t="n">
        <v>2172408</v>
      </c>
      <c r="E13" s="89" t="n">
        <v>390440</v>
      </c>
      <c r="F13" s="89" t="n">
        <v>2618940</v>
      </c>
      <c r="G13" s="89" t="n">
        <v>298923</v>
      </c>
    </row>
    <row r="14" customFormat="false" ht="13.5" hidden="false" customHeight="false" outlineLevel="0" collapsed="false">
      <c r="B14" s="54" t="n">
        <v>4</v>
      </c>
      <c r="C14" s="89" t="n">
        <v>4824673</v>
      </c>
      <c r="D14" s="89" t="n">
        <v>1862621</v>
      </c>
      <c r="E14" s="89" t="n">
        <v>355596</v>
      </c>
      <c r="F14" s="89" t="n">
        <v>2382757</v>
      </c>
      <c r="G14" s="89" t="n">
        <v>223699</v>
      </c>
    </row>
    <row r="15" customFormat="false" ht="13.5" hidden="false" customHeight="false" outlineLevel="0" collapsed="false">
      <c r="B15" s="54" t="n">
        <v>5</v>
      </c>
      <c r="C15" s="89" t="n">
        <v>4348741</v>
      </c>
      <c r="D15" s="89" t="n">
        <v>1597717</v>
      </c>
      <c r="E15" s="89" t="n">
        <v>357510</v>
      </c>
      <c r="F15" s="89" t="n">
        <v>2227889</v>
      </c>
      <c r="G15" s="89" t="n">
        <v>165625</v>
      </c>
    </row>
    <row r="16" customFormat="false" ht="13.5" hidden="false" customHeight="false" outlineLevel="0" collapsed="false">
      <c r="B16" s="54" t="n">
        <v>6</v>
      </c>
      <c r="C16" s="89" t="n">
        <v>4165544</v>
      </c>
      <c r="D16" s="89" t="n">
        <v>1195278</v>
      </c>
      <c r="E16" s="89" t="n">
        <v>385282</v>
      </c>
      <c r="F16" s="89" t="n">
        <v>2384451</v>
      </c>
      <c r="G16" s="89" t="n">
        <v>200533</v>
      </c>
    </row>
    <row r="17" customFormat="false" ht="13.5" hidden="false" customHeight="false" outlineLevel="0" collapsed="false">
      <c r="B17" s="54" t="n">
        <v>7</v>
      </c>
      <c r="C17" s="89" t="n">
        <v>4372062</v>
      </c>
      <c r="D17" s="89" t="n">
        <v>949380</v>
      </c>
      <c r="E17" s="89" t="n">
        <v>465994</v>
      </c>
      <c r="F17" s="89" t="n">
        <v>2633799</v>
      </c>
      <c r="G17" s="89" t="n">
        <v>322889</v>
      </c>
    </row>
    <row r="18" customFormat="false" ht="13.5" hidden="false" customHeight="false" outlineLevel="0" collapsed="false">
      <c r="A18" s="53"/>
      <c r="B18" s="54" t="n">
        <v>8</v>
      </c>
      <c r="C18" s="89" t="n">
        <v>3963120</v>
      </c>
      <c r="D18" s="89" t="n">
        <v>773876</v>
      </c>
      <c r="E18" s="89" t="n">
        <v>520477</v>
      </c>
      <c r="F18" s="89" t="n">
        <v>2300921</v>
      </c>
      <c r="G18" s="89" t="n">
        <v>367846</v>
      </c>
      <c r="H18" s="97"/>
    </row>
    <row r="19" customFormat="false" ht="13.5" hidden="false" customHeight="false" outlineLevel="0" collapsed="false">
      <c r="A19" s="457" t="s">
        <v>1053</v>
      </c>
      <c r="B19" s="395"/>
      <c r="C19" s="118"/>
      <c r="D19" s="118"/>
      <c r="E19" s="118"/>
      <c r="F19" s="118"/>
      <c r="G19" s="118"/>
    </row>
    <row r="20" customFormat="false" ht="13.5" hidden="false" customHeight="false" outlineLevel="0" collapsed="false">
      <c r="A20" s="334" t="s">
        <v>1054</v>
      </c>
      <c r="B20" s="405"/>
    </row>
    <row r="21" customFormat="false" ht="13.5" hidden="false" customHeight="false" outlineLevel="0" collapsed="false">
      <c r="A21" s="21"/>
      <c r="B21" s="21"/>
      <c r="D21" s="0" t="s">
        <v>1055</v>
      </c>
    </row>
    <row r="22" customFormat="false" ht="13.5" hidden="false" customHeight="false" outlineLevel="0" collapsed="false">
      <c r="A22" s="21"/>
      <c r="B22" s="21"/>
      <c r="C22" s="58"/>
      <c r="D22" s="58"/>
      <c r="E22" s="58"/>
      <c r="F22" s="58"/>
      <c r="G22" s="58"/>
    </row>
    <row r="23" customFormat="false" ht="13.5" hidden="false" customHeight="false" outlineLevel="0" collapsed="false">
      <c r="A23" s="21"/>
      <c r="B23" s="21"/>
      <c r="C23" s="55"/>
    </row>
    <row r="24" customFormat="false" ht="13.5" hidden="false" customHeight="false" outlineLevel="0" collapsed="false">
      <c r="A24" s="21"/>
      <c r="B2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3" activeCellId="0" sqref="J1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9.62"/>
  </cols>
  <sheetData>
    <row r="1" customFormat="false" ht="13.5" hidden="false" customHeight="false" outlineLevel="0" collapsed="false">
      <c r="A1" s="123"/>
      <c r="B1" s="123"/>
      <c r="D1" s="25" t="s">
        <v>1056</v>
      </c>
    </row>
    <row r="2" customFormat="false" ht="14.25" hidden="false" customHeight="false" outlineLevel="0" collapsed="false">
      <c r="A2" s="25" t="s">
        <v>1057</v>
      </c>
      <c r="H2" s="25" t="s">
        <v>1058</v>
      </c>
    </row>
    <row r="3" customFormat="false" ht="14.25" hidden="false" customHeight="false" outlineLevel="0" collapsed="false">
      <c r="A3" s="142"/>
      <c r="B3" s="141"/>
      <c r="C3" s="129" t="s">
        <v>1059</v>
      </c>
      <c r="D3" s="126"/>
      <c r="E3" s="126"/>
      <c r="F3" s="126"/>
      <c r="G3" s="127"/>
      <c r="H3" s="129" t="s">
        <v>1060</v>
      </c>
      <c r="I3" s="126"/>
      <c r="J3" s="126"/>
    </row>
    <row r="4" customFormat="false" ht="13.5" hidden="false" customHeight="false" outlineLevel="0" collapsed="false">
      <c r="A4" s="20" t="s">
        <v>1061</v>
      </c>
      <c r="B4" s="147"/>
      <c r="C4" s="330" t="s">
        <v>1062</v>
      </c>
      <c r="D4" s="458"/>
      <c r="E4" s="149" t="s">
        <v>1063</v>
      </c>
      <c r="F4" s="149" t="s">
        <v>1064</v>
      </c>
      <c r="G4" s="149" t="s">
        <v>1065</v>
      </c>
      <c r="H4" s="330" t="s">
        <v>1062</v>
      </c>
      <c r="I4" s="458"/>
      <c r="J4" s="330" t="s">
        <v>1066</v>
      </c>
    </row>
    <row r="5" customFormat="false" ht="13.5" hidden="false" customHeight="false" outlineLevel="0" collapsed="false">
      <c r="A5" s="153"/>
      <c r="B5" s="152"/>
      <c r="C5" s="154"/>
      <c r="D5" s="347" t="s">
        <v>1067</v>
      </c>
      <c r="E5" s="317" t="s">
        <v>1068</v>
      </c>
      <c r="F5" s="317" t="s">
        <v>1068</v>
      </c>
      <c r="G5" s="317" t="s">
        <v>1068</v>
      </c>
      <c r="H5" s="154"/>
      <c r="I5" s="347" t="s">
        <v>1067</v>
      </c>
      <c r="J5" s="153"/>
    </row>
    <row r="6" customFormat="false" ht="13.5" hidden="false" customHeight="false" outlineLevel="0" collapsed="false">
      <c r="A6" s="53" t="s">
        <v>344</v>
      </c>
      <c r="B6" s="54"/>
      <c r="C6" s="55" t="n">
        <v>632860959</v>
      </c>
      <c r="D6" s="55" t="n">
        <v>1733866</v>
      </c>
      <c r="E6" s="55" t="n">
        <v>369029221</v>
      </c>
      <c r="F6" s="55" t="n">
        <v>116227230</v>
      </c>
      <c r="G6" s="55" t="n">
        <v>147604508</v>
      </c>
      <c r="H6" s="55" t="n">
        <v>70879960</v>
      </c>
      <c r="I6" s="55" t="n">
        <v>194192</v>
      </c>
      <c r="J6" s="55" t="n">
        <v>213</v>
      </c>
    </row>
    <row r="7" customFormat="false" ht="13.5" hidden="false" customHeight="false" outlineLevel="0" collapsed="false">
      <c r="A7" s="53" t="n">
        <v>9</v>
      </c>
      <c r="B7" s="54"/>
      <c r="C7" s="167" t="n">
        <v>662049006</v>
      </c>
      <c r="D7" s="97" t="n">
        <v>1813833</v>
      </c>
      <c r="E7" s="97" t="n">
        <v>382819155</v>
      </c>
      <c r="F7" s="97" t="n">
        <v>118935830</v>
      </c>
      <c r="G7" s="97" t="n">
        <v>160294021</v>
      </c>
      <c r="H7" s="97" t="n">
        <v>69287050</v>
      </c>
      <c r="I7" s="97" t="n">
        <v>189828</v>
      </c>
      <c r="J7" s="97" t="n">
        <v>209</v>
      </c>
    </row>
    <row r="8" customFormat="false" ht="13.5" hidden="false" customHeight="false" outlineLevel="0" collapsed="false">
      <c r="A8" s="53" t="n">
        <v>10</v>
      </c>
      <c r="B8" s="382"/>
      <c r="C8" s="167" t="n">
        <v>665938961</v>
      </c>
      <c r="D8" s="97" t="n">
        <v>1824490</v>
      </c>
      <c r="E8" s="97" t="n">
        <v>377529577</v>
      </c>
      <c r="F8" s="97" t="n">
        <v>133226020</v>
      </c>
      <c r="G8" s="97" t="n">
        <v>155183364</v>
      </c>
      <c r="H8" s="97" t="n">
        <v>67396870</v>
      </c>
      <c r="I8" s="97" t="n">
        <v>184649</v>
      </c>
      <c r="J8" s="97" t="n">
        <v>201</v>
      </c>
    </row>
    <row r="9" customFormat="false" ht="13.5" hidden="false" customHeight="false" outlineLevel="0" collapsed="false">
      <c r="A9" s="53" t="n">
        <v>11</v>
      </c>
      <c r="B9" s="382"/>
      <c r="C9" s="167" t="n">
        <v>672502279</v>
      </c>
      <c r="D9" s="97" t="n">
        <v>1837438</v>
      </c>
      <c r="E9" s="97" t="n">
        <v>377636453</v>
      </c>
      <c r="F9" s="97" t="n">
        <v>135151460</v>
      </c>
      <c r="G9" s="97" t="n">
        <v>159714366</v>
      </c>
      <c r="H9" s="97" t="n">
        <v>66502660</v>
      </c>
      <c r="I9" s="97" t="n">
        <v>181701</v>
      </c>
      <c r="J9" s="97" t="n">
        <v>199</v>
      </c>
    </row>
    <row r="10" customFormat="false" ht="13.5" hidden="false" customHeight="false" outlineLevel="0" collapsed="false">
      <c r="A10" s="53" t="n">
        <v>12</v>
      </c>
      <c r="B10" s="382"/>
      <c r="C10" s="167" t="n">
        <v>677800521</v>
      </c>
      <c r="D10" s="97" t="n">
        <v>1856988</v>
      </c>
      <c r="E10" s="97" t="n">
        <v>378792136</v>
      </c>
      <c r="F10" s="97" t="n">
        <v>135074720</v>
      </c>
      <c r="G10" s="97" t="n">
        <v>163933665</v>
      </c>
      <c r="H10" s="97" t="n">
        <v>65995570</v>
      </c>
      <c r="I10" s="97" t="n">
        <v>180810</v>
      </c>
      <c r="J10" s="97" t="n">
        <v>196</v>
      </c>
    </row>
    <row r="11" customFormat="false" ht="13.5" hidden="false" customHeight="false" outlineLevel="0" collapsed="false">
      <c r="A11" s="53"/>
      <c r="B11" s="382"/>
      <c r="C11" s="167"/>
      <c r="D11" s="97"/>
      <c r="E11" s="97"/>
      <c r="F11" s="97"/>
      <c r="G11" s="97"/>
      <c r="H11" s="97"/>
      <c r="I11" s="97"/>
      <c r="J11" s="97"/>
    </row>
    <row r="12" customFormat="false" ht="13.5" hidden="false" customHeight="false" outlineLevel="0" collapsed="false">
      <c r="A12" s="53" t="s">
        <v>207</v>
      </c>
      <c r="B12" s="382" t="n">
        <v>5</v>
      </c>
      <c r="C12" s="89" t="n">
        <v>56962777</v>
      </c>
      <c r="D12" s="89" t="n">
        <v>1837509</v>
      </c>
      <c r="E12" s="89" t="n">
        <v>31816047</v>
      </c>
      <c r="F12" s="89" t="n">
        <v>11198410</v>
      </c>
      <c r="G12" s="89" t="n">
        <v>13948320</v>
      </c>
      <c r="H12" s="89" t="n">
        <v>5321930</v>
      </c>
      <c r="I12" s="89" t="n">
        <v>171675</v>
      </c>
      <c r="J12" s="89" t="n">
        <v>196</v>
      </c>
    </row>
    <row r="13" customFormat="false" ht="13.5" hidden="false" customHeight="false" outlineLevel="0" collapsed="false">
      <c r="A13" s="53"/>
      <c r="B13" s="382" t="n">
        <v>6</v>
      </c>
      <c r="C13" s="89" t="n">
        <v>56674962</v>
      </c>
      <c r="D13" s="89" t="n">
        <v>1889165</v>
      </c>
      <c r="E13" s="89" t="n">
        <v>31774530</v>
      </c>
      <c r="F13" s="89" t="n">
        <v>11143580</v>
      </c>
      <c r="G13" s="89" t="n">
        <v>13756852</v>
      </c>
      <c r="H13" s="89" t="n">
        <v>5252850</v>
      </c>
      <c r="I13" s="89" t="n">
        <v>175095</v>
      </c>
      <c r="J13" s="89" t="n">
        <v>195</v>
      </c>
    </row>
    <row r="14" customFormat="false" ht="13.5" hidden="false" customHeight="false" outlineLevel="0" collapsed="false">
      <c r="A14" s="53"/>
      <c r="B14" s="382" t="n">
        <v>7</v>
      </c>
      <c r="C14" s="89" t="n">
        <v>61341751</v>
      </c>
      <c r="D14" s="89" t="n">
        <v>1978766</v>
      </c>
      <c r="E14" s="89" t="n">
        <v>34300417</v>
      </c>
      <c r="F14" s="89" t="n">
        <v>12151930</v>
      </c>
      <c r="G14" s="89" t="n">
        <v>14889404</v>
      </c>
      <c r="H14" s="89" t="n">
        <v>5685550</v>
      </c>
      <c r="I14" s="89" t="n">
        <v>183405</v>
      </c>
      <c r="J14" s="89" t="n">
        <v>193</v>
      </c>
    </row>
    <row r="15" customFormat="false" ht="13.5" hidden="false" customHeight="false" outlineLevel="0" collapsed="false">
      <c r="A15" s="53"/>
      <c r="B15" s="382" t="n">
        <v>8</v>
      </c>
      <c r="C15" s="89" t="n">
        <v>60275654</v>
      </c>
      <c r="D15" s="89" t="n">
        <v>1944376</v>
      </c>
      <c r="E15" s="89" t="n">
        <v>33501726</v>
      </c>
      <c r="F15" s="89" t="n">
        <v>12060400</v>
      </c>
      <c r="G15" s="89" t="n">
        <v>14713528</v>
      </c>
      <c r="H15" s="89" t="n">
        <v>5212690</v>
      </c>
      <c r="I15" s="89" t="n">
        <v>168151</v>
      </c>
      <c r="J15" s="89" t="n">
        <v>192</v>
      </c>
    </row>
    <row r="16" customFormat="false" ht="13.5" hidden="false" customHeight="false" outlineLevel="0" collapsed="false">
      <c r="A16" s="53"/>
      <c r="B16" s="382" t="n">
        <v>9</v>
      </c>
      <c r="C16" s="89" t="n">
        <v>58291640</v>
      </c>
      <c r="D16" s="89" t="n">
        <v>1943055</v>
      </c>
      <c r="E16" s="89" t="n">
        <v>32576689</v>
      </c>
      <c r="F16" s="89" t="n">
        <v>11502500</v>
      </c>
      <c r="G16" s="89" t="n">
        <v>14212451</v>
      </c>
      <c r="H16" s="89" t="n">
        <v>5191220</v>
      </c>
      <c r="I16" s="89" t="n">
        <v>173041</v>
      </c>
      <c r="J16" s="89" t="n">
        <v>192</v>
      </c>
    </row>
    <row r="17" customFormat="false" ht="13.5" hidden="false" customHeight="false" outlineLevel="0" collapsed="false">
      <c r="A17" s="118" t="s">
        <v>1069</v>
      </c>
      <c r="B17" s="118"/>
      <c r="C17" s="118"/>
      <c r="D17" s="118"/>
      <c r="E17" s="118"/>
      <c r="F17" s="118" t="s">
        <v>1070</v>
      </c>
      <c r="G17" s="118"/>
      <c r="H17" s="118"/>
      <c r="I17" s="118"/>
      <c r="J17" s="118"/>
    </row>
    <row r="18" customFormat="false" ht="13.5" hidden="false" customHeight="false" outlineLevel="0" collapsed="false">
      <c r="A18" s="354" t="s">
        <v>1071</v>
      </c>
      <c r="B18" s="354"/>
      <c r="C18" s="354"/>
      <c r="D18" s="354"/>
      <c r="E18" s="354"/>
      <c r="F18" s="25" t="s">
        <v>1072</v>
      </c>
      <c r="G18" s="354"/>
      <c r="H18" s="354"/>
      <c r="I18" s="354"/>
      <c r="J18" s="354"/>
    </row>
    <row r="19" customFormat="false" ht="13.5" hidden="false" customHeight="false" outlineLevel="0" collapsed="false">
      <c r="A19" s="354"/>
      <c r="B19" s="354" t="s">
        <v>1073</v>
      </c>
      <c r="C19" s="354"/>
      <c r="D19" s="354"/>
      <c r="E19" s="354"/>
      <c r="F19" s="354" t="s">
        <v>1074</v>
      </c>
      <c r="G19" s="354"/>
      <c r="H19" s="354"/>
      <c r="I19" s="354"/>
      <c r="J19" s="354"/>
    </row>
    <row r="20" customFormat="false" ht="13.5" hidden="false" customHeight="false" outlineLevel="0" collapsed="false">
      <c r="A20" s="354"/>
      <c r="B20" s="354" t="s">
        <v>1075</v>
      </c>
      <c r="C20" s="354"/>
      <c r="D20" s="354"/>
      <c r="E20" s="354"/>
      <c r="F20" s="354" t="s">
        <v>1076</v>
      </c>
      <c r="G20" s="354"/>
      <c r="H20" s="354"/>
      <c r="I20" s="354"/>
      <c r="J20" s="354"/>
    </row>
    <row r="21" customFormat="false" ht="13.5" hidden="false" customHeight="false" outlineLevel="0" collapsed="false">
      <c r="A21" s="354"/>
      <c r="B21" s="354" t="s">
        <v>1077</v>
      </c>
      <c r="C21" s="354"/>
      <c r="D21" s="354"/>
      <c r="E21" s="354"/>
      <c r="F21" s="354"/>
      <c r="G21" s="354"/>
      <c r="H21" s="354"/>
      <c r="I21" s="354"/>
      <c r="J21" s="354"/>
    </row>
    <row r="22" customFormat="false" ht="13.5" hidden="false" customHeight="false" outlineLevel="0" collapsed="false">
      <c r="A22" s="354"/>
      <c r="B22" s="354" t="s">
        <v>1078</v>
      </c>
      <c r="C22" s="354"/>
      <c r="D22" s="354"/>
      <c r="E22" s="354"/>
      <c r="F22" s="354"/>
      <c r="G22" s="354"/>
      <c r="H22" s="354"/>
      <c r="I22" s="354"/>
      <c r="J22" s="354"/>
    </row>
    <row r="23" customFormat="false" ht="13.5" hidden="false" customHeight="false" outlineLevel="0" collapsed="false">
      <c r="A23" s="354" t="s">
        <v>1079</v>
      </c>
      <c r="B23" s="354"/>
      <c r="C23" s="354"/>
      <c r="D23" s="354"/>
      <c r="E23" s="354"/>
      <c r="F23" s="354"/>
      <c r="G23" s="354"/>
      <c r="H23" s="354"/>
      <c r="I23" s="354"/>
      <c r="J23" s="354"/>
    </row>
    <row r="24" customFormat="false" ht="13.5" hidden="false" customHeight="false" outlineLevel="0" collapsed="false">
      <c r="A24" s="354"/>
      <c r="B24" s="354" t="s">
        <v>1080</v>
      </c>
      <c r="C24" s="354"/>
      <c r="D24" s="354"/>
      <c r="E24" s="354"/>
      <c r="F24" s="354"/>
      <c r="G24" s="354"/>
      <c r="H24" s="354"/>
      <c r="I24" s="354"/>
      <c r="J24" s="354"/>
    </row>
    <row r="25" customFormat="false" ht="13.5" hidden="false" customHeight="false" outlineLevel="0" collapsed="false">
      <c r="A25" s="354" t="s">
        <v>1081</v>
      </c>
      <c r="B25" s="354"/>
      <c r="C25" s="354"/>
      <c r="D25" s="354"/>
      <c r="E25" s="354"/>
      <c r="F25" s="354"/>
      <c r="G25" s="354"/>
      <c r="H25" s="354"/>
      <c r="I25" s="354"/>
      <c r="J25" s="354"/>
    </row>
    <row r="26" customFormat="false" ht="13.5" hidden="false" customHeight="false" outlineLevel="0" collapsed="false">
      <c r="A26" s="354"/>
      <c r="B26" s="354" t="s">
        <v>1082</v>
      </c>
      <c r="C26" s="354"/>
      <c r="D26" s="354"/>
      <c r="E26" s="354"/>
      <c r="F26" s="354"/>
      <c r="G26" s="354"/>
      <c r="H26" s="354"/>
      <c r="I26" s="354"/>
      <c r="J26" s="354"/>
    </row>
    <row r="27" customFormat="false" ht="13.5" hidden="false" customHeight="false" outlineLevel="0" collapsed="false">
      <c r="A27" s="354"/>
      <c r="B27" s="354" t="s">
        <v>1083</v>
      </c>
      <c r="C27" s="354"/>
      <c r="D27" s="354"/>
      <c r="E27" s="354"/>
      <c r="F27" s="354"/>
      <c r="G27" s="354"/>
      <c r="H27" s="354"/>
      <c r="I27" s="354"/>
      <c r="J27" s="354"/>
    </row>
    <row r="28" customFormat="false" ht="13.5" hidden="false" customHeight="false" outlineLevel="0" collapsed="false">
      <c r="A28" s="354"/>
      <c r="B28" s="354" t="s">
        <v>1084</v>
      </c>
      <c r="C28" s="354"/>
      <c r="D28" s="354"/>
      <c r="E28" s="354"/>
      <c r="F28" s="354"/>
      <c r="G28" s="354"/>
      <c r="H28" s="354"/>
      <c r="I28" s="354"/>
      <c r="J28" s="354"/>
    </row>
    <row r="29" customFormat="false" ht="13.5" hidden="false" customHeight="false" outlineLevel="0" collapsed="false">
      <c r="A29" s="354"/>
      <c r="B29" s="354" t="s">
        <v>1085</v>
      </c>
      <c r="C29" s="354"/>
      <c r="D29" s="354"/>
      <c r="E29" s="354"/>
      <c r="F29" s="354"/>
      <c r="G29" s="354"/>
      <c r="H29" s="354"/>
      <c r="I29" s="354"/>
      <c r="J29" s="354"/>
    </row>
    <row r="30" customFormat="false" ht="13.5" hidden="false" customHeight="false" outlineLevel="0" collapsed="false">
      <c r="A30" s="354"/>
      <c r="B30" s="354"/>
      <c r="C30" s="354"/>
      <c r="D30" s="354"/>
      <c r="E30" s="354"/>
      <c r="F30" s="354"/>
      <c r="G30" s="354"/>
      <c r="H30" s="354"/>
      <c r="I30" s="354"/>
      <c r="J30" s="354"/>
    </row>
    <row r="31" customFormat="false" ht="13.5" hidden="false" customHeight="false" outlineLevel="0" collapsed="false">
      <c r="A31" s="354" t="s">
        <v>1086</v>
      </c>
      <c r="B31" s="354"/>
      <c r="C31" s="354"/>
      <c r="D31" s="354"/>
      <c r="E31" s="354"/>
      <c r="F31" s="354"/>
      <c r="G31" s="354"/>
      <c r="H31" s="354"/>
      <c r="I31" s="354"/>
      <c r="J31" s="354"/>
    </row>
    <row r="32" customFormat="false" ht="13.5" hidden="false" customHeight="false" outlineLevel="0" collapsed="false">
      <c r="A32" s="354"/>
      <c r="B32" s="354"/>
      <c r="C32" s="354"/>
      <c r="D32" s="354"/>
      <c r="E32" s="314" t="s">
        <v>1087</v>
      </c>
      <c r="F32" s="354"/>
      <c r="G32" s="354"/>
      <c r="H32" s="354"/>
      <c r="I32" s="354"/>
      <c r="J32" s="354"/>
    </row>
  </sheetData>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4" min="3" style="0" width="12.86"/>
    <col collapsed="false" customWidth="true" hidden="false" outlineLevel="0" max="5" min="5" style="0" width="1.87"/>
    <col collapsed="false" customWidth="true" hidden="false" outlineLevel="0" max="6" min="6" style="0" width="13.87"/>
    <col collapsed="false" customWidth="true" hidden="false" outlineLevel="0" max="8" min="7" style="0" width="12.86"/>
    <col collapsed="false" customWidth="true" hidden="false" outlineLevel="0" max="13" min="13" style="0" width="2.49"/>
    <col collapsed="false" customWidth="true" hidden="false" outlineLevel="0" max="14" min="14" style="0" width="14.49"/>
  </cols>
  <sheetData>
    <row r="1" customFormat="false" ht="21" hidden="false" customHeight="false" outlineLevel="0" collapsed="false">
      <c r="A1" s="313" t="s">
        <v>1088</v>
      </c>
      <c r="B1" s="329"/>
      <c r="C1" s="329"/>
      <c r="D1" s="329"/>
      <c r="F1" s="329"/>
      <c r="L1" s="21"/>
      <c r="M1" s="459"/>
      <c r="N1" s="21"/>
      <c r="O1" s="21"/>
      <c r="P1" s="21"/>
      <c r="Q1" s="460"/>
      <c r="R1" s="21"/>
      <c r="S1" s="21"/>
      <c r="T1" s="21"/>
      <c r="U1" s="21"/>
      <c r="V1" s="21"/>
      <c r="W1" s="21"/>
    </row>
    <row r="2" customFormat="false" ht="13.5" hidden="false" customHeight="false" outlineLevel="0" collapsed="false">
      <c r="A2" s="0" t="s">
        <v>1089</v>
      </c>
      <c r="B2" s="25" t="s">
        <v>1090</v>
      </c>
      <c r="E2" s="25" t="s">
        <v>1091</v>
      </c>
      <c r="L2" s="21"/>
      <c r="M2" s="21"/>
      <c r="N2" s="21"/>
      <c r="O2" s="21"/>
      <c r="P2" s="21"/>
      <c r="Q2" s="21"/>
      <c r="R2" s="21"/>
      <c r="S2" s="21"/>
      <c r="T2" s="21"/>
      <c r="U2" s="21"/>
      <c r="V2" s="21"/>
      <c r="W2" s="21"/>
    </row>
    <row r="3" customFormat="false" ht="13.5" hidden="false" customHeight="false" outlineLevel="0" collapsed="false">
      <c r="E3" s="25" t="s">
        <v>1092</v>
      </c>
      <c r="L3" s="21"/>
      <c r="M3" s="21"/>
      <c r="N3" s="21"/>
      <c r="O3" s="21"/>
      <c r="P3" s="461"/>
      <c r="Q3" s="21"/>
      <c r="R3" s="21"/>
      <c r="S3" s="461"/>
      <c r="T3" s="21"/>
      <c r="U3" s="21"/>
      <c r="V3" s="461"/>
      <c r="W3" s="21"/>
    </row>
    <row r="4" customFormat="false" ht="14.25" hidden="false" customHeight="false" outlineLevel="0" collapsed="false">
      <c r="E4" s="25" t="s">
        <v>1093</v>
      </c>
      <c r="L4" s="21"/>
      <c r="M4" s="112"/>
      <c r="N4" s="112"/>
      <c r="O4" s="461"/>
      <c r="P4" s="461"/>
      <c r="Q4" s="461"/>
      <c r="R4" s="461"/>
      <c r="S4" s="461"/>
      <c r="T4" s="461"/>
      <c r="U4" s="461"/>
      <c r="V4" s="461"/>
      <c r="W4" s="461"/>
    </row>
    <row r="5" customFormat="false" ht="15" hidden="false" customHeight="false" outlineLevel="0" collapsed="false">
      <c r="A5" s="145" t="s">
        <v>1094</v>
      </c>
      <c r="B5" s="141"/>
      <c r="C5" s="144" t="s">
        <v>1095</v>
      </c>
      <c r="D5" s="462" t="s">
        <v>1096</v>
      </c>
      <c r="E5" s="463" t="s">
        <v>1094</v>
      </c>
      <c r="F5" s="141"/>
      <c r="G5" s="144" t="s">
        <v>1095</v>
      </c>
      <c r="H5" s="315" t="s">
        <v>1096</v>
      </c>
      <c r="L5" s="21"/>
      <c r="M5" s="112"/>
      <c r="N5" s="21"/>
      <c r="O5" s="464"/>
      <c r="P5" s="89"/>
      <c r="Q5" s="89"/>
      <c r="R5" s="464"/>
      <c r="S5" s="89"/>
      <c r="T5" s="89"/>
      <c r="U5" s="464"/>
      <c r="V5" s="89"/>
      <c r="W5" s="89"/>
    </row>
    <row r="6" customFormat="false" ht="14.25" hidden="false" customHeight="false" outlineLevel="0" collapsed="false">
      <c r="A6" s="316" t="s">
        <v>1097</v>
      </c>
      <c r="B6" s="152"/>
      <c r="C6" s="317" t="s">
        <v>1098</v>
      </c>
      <c r="D6" s="465" t="s">
        <v>1099</v>
      </c>
      <c r="E6" s="466" t="s">
        <v>1097</v>
      </c>
      <c r="F6" s="152"/>
      <c r="G6" s="317" t="s">
        <v>1098</v>
      </c>
      <c r="H6" s="52" t="s">
        <v>1099</v>
      </c>
      <c r="L6" s="21"/>
      <c r="M6" s="112"/>
      <c r="N6" s="467"/>
      <c r="O6" s="468"/>
      <c r="P6" s="97"/>
      <c r="Q6" s="97"/>
      <c r="R6" s="468"/>
      <c r="S6" s="97"/>
      <c r="T6" s="97"/>
      <c r="U6" s="468"/>
      <c r="V6" s="97"/>
      <c r="W6" s="97"/>
    </row>
    <row r="7" customFormat="false" ht="14.25" hidden="false" customHeight="false" outlineLevel="0" collapsed="false">
      <c r="A7" s="469" t="s">
        <v>1100</v>
      </c>
      <c r="B7" s="171"/>
      <c r="C7" s="61" t="s">
        <v>201</v>
      </c>
      <c r="D7" s="55" t="n">
        <v>230118</v>
      </c>
      <c r="E7" s="470" t="s">
        <v>1101</v>
      </c>
      <c r="F7" s="171"/>
      <c r="G7" s="61" t="n">
        <v>37314532</v>
      </c>
      <c r="H7" s="61" t="s">
        <v>386</v>
      </c>
      <c r="J7" s="471"/>
      <c r="K7" s="472"/>
      <c r="L7" s="21"/>
      <c r="M7" s="21"/>
      <c r="N7" s="467"/>
      <c r="O7" s="468"/>
      <c r="P7" s="97"/>
      <c r="Q7" s="97"/>
      <c r="R7" s="468"/>
      <c r="S7" s="97"/>
      <c r="T7" s="97"/>
      <c r="U7" s="468"/>
      <c r="V7" s="97"/>
      <c r="W7" s="97"/>
    </row>
    <row r="8" customFormat="false" ht="14.25" hidden="false" customHeight="false" outlineLevel="0" collapsed="false">
      <c r="A8" s="25" t="s">
        <v>1102</v>
      </c>
      <c r="B8" s="54"/>
      <c r="C8" s="61" t="s">
        <v>201</v>
      </c>
      <c r="D8" s="55" t="n">
        <v>60465</v>
      </c>
      <c r="E8" s="473"/>
      <c r="F8" s="174" t="s">
        <v>1103</v>
      </c>
      <c r="G8" s="61" t="n">
        <v>1299862</v>
      </c>
      <c r="H8" s="61" t="s">
        <v>386</v>
      </c>
      <c r="J8" s="471"/>
      <c r="K8" s="472"/>
      <c r="L8" s="21"/>
      <c r="M8" s="21"/>
      <c r="N8" s="467"/>
      <c r="O8" s="468"/>
      <c r="P8" s="97"/>
      <c r="Q8" s="97"/>
      <c r="R8" s="468"/>
      <c r="S8" s="97"/>
      <c r="T8" s="97"/>
      <c r="U8" s="468"/>
      <c r="V8" s="97"/>
      <c r="W8" s="97"/>
    </row>
    <row r="9" customFormat="false" ht="14.25" hidden="false" customHeight="false" outlineLevel="0" collapsed="false">
      <c r="B9" s="174" t="s">
        <v>1104</v>
      </c>
      <c r="C9" s="61" t="s">
        <v>201</v>
      </c>
      <c r="D9" s="61" t="s">
        <v>386</v>
      </c>
      <c r="E9" s="473"/>
      <c r="F9" s="174" t="s">
        <v>1105</v>
      </c>
      <c r="G9" s="61" t="n">
        <v>1014628</v>
      </c>
      <c r="H9" s="61" t="s">
        <v>386</v>
      </c>
      <c r="J9" s="471"/>
      <c r="K9" s="472"/>
      <c r="L9" s="21"/>
      <c r="M9" s="21"/>
      <c r="N9" s="467"/>
      <c r="O9" s="468"/>
      <c r="P9" s="97"/>
      <c r="Q9" s="97"/>
      <c r="R9" s="468"/>
      <c r="S9" s="97"/>
      <c r="T9" s="97"/>
      <c r="U9" s="468"/>
      <c r="V9" s="97"/>
      <c r="W9" s="97"/>
    </row>
    <row r="10" customFormat="false" ht="14.25" hidden="false" customHeight="false" outlineLevel="0" collapsed="false">
      <c r="B10" s="174" t="s">
        <v>1106</v>
      </c>
      <c r="C10" s="61" t="s">
        <v>201</v>
      </c>
      <c r="D10" s="55" t="n">
        <v>32125</v>
      </c>
      <c r="E10" s="473"/>
      <c r="F10" s="174" t="s">
        <v>1107</v>
      </c>
      <c r="G10" s="61" t="n">
        <v>1975925</v>
      </c>
      <c r="H10" s="61" t="s">
        <v>386</v>
      </c>
      <c r="J10" s="471"/>
      <c r="K10" s="472"/>
      <c r="L10" s="21"/>
      <c r="M10" s="112"/>
      <c r="N10" s="467"/>
      <c r="O10" s="468"/>
      <c r="P10" s="97"/>
      <c r="Q10" s="97"/>
      <c r="R10" s="468"/>
      <c r="S10" s="97"/>
      <c r="T10" s="97"/>
      <c r="U10" s="468"/>
      <c r="V10" s="97"/>
      <c r="W10" s="97"/>
    </row>
    <row r="11" customFormat="false" ht="14.25" hidden="false" customHeight="false" outlineLevel="0" collapsed="false">
      <c r="B11" s="174" t="s">
        <v>1108</v>
      </c>
      <c r="C11" s="61" t="s">
        <v>201</v>
      </c>
      <c r="D11" s="55" t="n">
        <v>28340</v>
      </c>
      <c r="E11" s="473"/>
      <c r="F11" s="174" t="s">
        <v>1109</v>
      </c>
      <c r="G11" s="61" t="n">
        <v>759737</v>
      </c>
      <c r="H11" s="61" t="s">
        <v>386</v>
      </c>
      <c r="J11" s="471"/>
      <c r="K11" s="472"/>
      <c r="L11" s="21"/>
      <c r="M11" s="21"/>
      <c r="N11" s="467"/>
      <c r="O11" s="468"/>
      <c r="P11" s="97"/>
      <c r="Q11" s="97"/>
      <c r="R11" s="468"/>
      <c r="S11" s="97"/>
      <c r="T11" s="97"/>
      <c r="U11" s="468"/>
      <c r="V11" s="97"/>
      <c r="W11" s="97"/>
    </row>
    <row r="12" customFormat="false" ht="14.25" hidden="false" customHeight="false" outlineLevel="0" collapsed="false">
      <c r="A12" s="25" t="s">
        <v>1110</v>
      </c>
      <c r="B12" s="174"/>
      <c r="C12" s="61" t="s">
        <v>201</v>
      </c>
      <c r="D12" s="61" t="s">
        <v>386</v>
      </c>
      <c r="E12" s="473"/>
      <c r="F12" s="174" t="s">
        <v>1111</v>
      </c>
      <c r="G12" s="61" t="n">
        <v>1048816</v>
      </c>
      <c r="H12" s="61" t="s">
        <v>386</v>
      </c>
      <c r="J12" s="471"/>
      <c r="K12" s="472"/>
      <c r="L12" s="21"/>
      <c r="M12" s="112"/>
      <c r="N12" s="21"/>
      <c r="O12" s="468"/>
      <c r="P12" s="97"/>
      <c r="Q12" s="97"/>
      <c r="R12" s="468"/>
      <c r="S12" s="97"/>
      <c r="T12" s="97"/>
      <c r="U12" s="468"/>
      <c r="V12" s="97"/>
      <c r="W12" s="97"/>
    </row>
    <row r="13" customFormat="false" ht="14.25" hidden="false" customHeight="false" outlineLevel="0" collapsed="false">
      <c r="B13" s="174" t="s">
        <v>1112</v>
      </c>
      <c r="C13" s="61" t="s">
        <v>201</v>
      </c>
      <c r="D13" s="61" t="s">
        <v>386</v>
      </c>
      <c r="E13" s="473"/>
      <c r="F13" s="174" t="s">
        <v>1113</v>
      </c>
      <c r="G13" s="61" t="n">
        <v>1175899</v>
      </c>
      <c r="H13" s="61" t="s">
        <v>386</v>
      </c>
      <c r="J13" s="471"/>
      <c r="K13" s="472"/>
      <c r="L13" s="21"/>
      <c r="M13" s="21"/>
      <c r="N13" s="467"/>
      <c r="O13" s="468"/>
      <c r="P13" s="97"/>
      <c r="Q13" s="97"/>
      <c r="R13" s="468"/>
      <c r="S13" s="97"/>
      <c r="T13" s="97"/>
      <c r="U13" s="468"/>
      <c r="V13" s="97"/>
      <c r="W13" s="97"/>
    </row>
    <row r="14" customFormat="false" ht="14.25" hidden="false" customHeight="false" outlineLevel="0" collapsed="false">
      <c r="A14" s="25" t="s">
        <v>1114</v>
      </c>
      <c r="B14" s="174"/>
      <c r="C14" s="61" t="s">
        <v>201</v>
      </c>
      <c r="D14" s="61" t="n">
        <v>167318</v>
      </c>
      <c r="E14" s="473"/>
      <c r="F14" s="174" t="s">
        <v>1115</v>
      </c>
      <c r="G14" s="61" t="n">
        <v>281906</v>
      </c>
      <c r="H14" s="61" t="s">
        <v>386</v>
      </c>
      <c r="J14" s="471"/>
      <c r="K14" s="472"/>
      <c r="L14" s="21"/>
      <c r="M14" s="21"/>
      <c r="N14" s="467"/>
      <c r="O14" s="468"/>
      <c r="P14" s="97"/>
      <c r="Q14" s="97"/>
      <c r="R14" s="468"/>
      <c r="S14" s="97"/>
      <c r="T14" s="97"/>
      <c r="U14" s="468"/>
      <c r="V14" s="97"/>
      <c r="W14" s="97"/>
    </row>
    <row r="15" customFormat="false" ht="13.5" hidden="false" customHeight="false" outlineLevel="0" collapsed="false">
      <c r="B15" s="174" t="s">
        <v>1116</v>
      </c>
      <c r="C15" s="61" t="s">
        <v>386</v>
      </c>
      <c r="D15" s="55" t="n">
        <v>80552</v>
      </c>
      <c r="E15" s="473"/>
      <c r="F15" s="174" t="s">
        <v>1117</v>
      </c>
      <c r="G15" s="61" t="n">
        <v>605911</v>
      </c>
      <c r="H15" s="61" t="s">
        <v>386</v>
      </c>
      <c r="J15" s="471"/>
      <c r="K15" s="472"/>
      <c r="L15" s="21"/>
      <c r="M15" s="21"/>
      <c r="N15" s="21"/>
      <c r="O15" s="21"/>
      <c r="P15" s="97"/>
      <c r="Q15" s="97"/>
      <c r="R15" s="97"/>
      <c r="S15" s="97"/>
      <c r="T15" s="97"/>
      <c r="U15" s="97"/>
      <c r="V15" s="97"/>
      <c r="W15" s="97"/>
    </row>
    <row r="16" customFormat="false" ht="13.5" hidden="false" customHeight="false" outlineLevel="0" collapsed="false">
      <c r="B16" s="174" t="s">
        <v>1118</v>
      </c>
      <c r="C16" s="61" t="s">
        <v>386</v>
      </c>
      <c r="D16" s="55" t="n">
        <v>86766</v>
      </c>
      <c r="E16" s="473"/>
      <c r="F16" s="174" t="s">
        <v>1119</v>
      </c>
      <c r="G16" s="61" t="n">
        <v>776647</v>
      </c>
      <c r="H16" s="61" t="s">
        <v>386</v>
      </c>
      <c r="J16" s="471"/>
      <c r="K16" s="472"/>
      <c r="L16" s="21"/>
      <c r="M16" s="21"/>
      <c r="N16" s="21"/>
      <c r="O16" s="21"/>
      <c r="P16" s="97"/>
      <c r="Q16" s="97"/>
      <c r="R16" s="97"/>
      <c r="S16" s="97"/>
      <c r="T16" s="97"/>
      <c r="U16" s="97"/>
      <c r="V16" s="97"/>
      <c r="W16" s="97"/>
    </row>
    <row r="17" customFormat="false" ht="13.5" hidden="false" customHeight="false" outlineLevel="0" collapsed="false">
      <c r="A17" s="469" t="s">
        <v>1120</v>
      </c>
      <c r="B17" s="174"/>
      <c r="C17" s="61" t="n">
        <v>10066575</v>
      </c>
      <c r="D17" s="61" t="s">
        <v>386</v>
      </c>
      <c r="E17" s="473"/>
      <c r="F17" s="174" t="s">
        <v>1121</v>
      </c>
      <c r="G17" s="61" t="n">
        <v>271988</v>
      </c>
      <c r="H17" s="61" t="s">
        <v>386</v>
      </c>
      <c r="J17" s="471"/>
      <c r="K17" s="472"/>
      <c r="L17" s="21"/>
      <c r="M17" s="21"/>
      <c r="N17" s="21"/>
      <c r="O17" s="21"/>
      <c r="P17" s="97"/>
      <c r="Q17" s="97"/>
      <c r="R17" s="97"/>
      <c r="S17" s="97"/>
      <c r="T17" s="97"/>
      <c r="U17" s="97"/>
      <c r="V17" s="97"/>
      <c r="W17" s="97"/>
    </row>
    <row r="18" customFormat="false" ht="13.5" hidden="false" customHeight="false" outlineLevel="0" collapsed="false">
      <c r="B18" s="174" t="s">
        <v>1122</v>
      </c>
      <c r="C18" s="61" t="n">
        <v>1418099</v>
      </c>
      <c r="D18" s="61" t="s">
        <v>386</v>
      </c>
      <c r="E18" s="473"/>
      <c r="F18" s="174" t="s">
        <v>1123</v>
      </c>
      <c r="G18" s="61" t="n">
        <v>238976</v>
      </c>
      <c r="H18" s="61" t="s">
        <v>386</v>
      </c>
      <c r="J18" s="471"/>
      <c r="K18" s="472"/>
      <c r="R18" s="55"/>
      <c r="S18" s="55"/>
      <c r="T18" s="55"/>
      <c r="U18" s="55"/>
      <c r="V18" s="55"/>
      <c r="W18" s="55"/>
    </row>
    <row r="19" customFormat="false" ht="13.5" hidden="false" customHeight="false" outlineLevel="0" collapsed="false">
      <c r="B19" s="174" t="s">
        <v>1124</v>
      </c>
      <c r="C19" s="61" t="n">
        <v>388646</v>
      </c>
      <c r="D19" s="61" t="s">
        <v>386</v>
      </c>
      <c r="E19" s="473"/>
      <c r="F19" s="174" t="s">
        <v>1125</v>
      </c>
      <c r="G19" s="61" t="n">
        <v>2258707</v>
      </c>
      <c r="H19" s="61" t="s">
        <v>386</v>
      </c>
      <c r="J19" s="471"/>
      <c r="K19" s="472"/>
    </row>
    <row r="20" customFormat="false" ht="13.5" hidden="false" customHeight="false" outlineLevel="0" collapsed="false">
      <c r="B20" s="174" t="s">
        <v>1126</v>
      </c>
      <c r="C20" s="61" t="n">
        <v>739095</v>
      </c>
      <c r="D20" s="61" t="s">
        <v>386</v>
      </c>
      <c r="E20" s="473"/>
      <c r="F20" s="174" t="s">
        <v>1127</v>
      </c>
      <c r="G20" s="61" t="n">
        <v>628346</v>
      </c>
      <c r="H20" s="61" t="s">
        <v>386</v>
      </c>
      <c r="J20" s="471"/>
      <c r="K20" s="472"/>
    </row>
    <row r="21" customFormat="false" ht="13.5" hidden="false" customHeight="false" outlineLevel="0" collapsed="false">
      <c r="B21" s="174" t="s">
        <v>1128</v>
      </c>
      <c r="C21" s="61" t="n">
        <v>501179</v>
      </c>
      <c r="D21" s="61" t="s">
        <v>386</v>
      </c>
      <c r="E21" s="473"/>
      <c r="F21" s="174" t="s">
        <v>1129</v>
      </c>
      <c r="G21" s="61" t="n">
        <v>930856</v>
      </c>
      <c r="H21" s="61" t="s">
        <v>386</v>
      </c>
      <c r="J21" s="471"/>
      <c r="K21" s="472"/>
    </row>
    <row r="22" customFormat="false" ht="13.5" hidden="false" customHeight="false" outlineLevel="0" collapsed="false">
      <c r="B22" s="174" t="s">
        <v>1130</v>
      </c>
      <c r="C22" s="61" t="n">
        <v>349598</v>
      </c>
      <c r="D22" s="61" t="s">
        <v>386</v>
      </c>
      <c r="E22" s="473"/>
      <c r="F22" s="174" t="s">
        <v>1131</v>
      </c>
      <c r="G22" s="61" t="n">
        <v>2202848</v>
      </c>
      <c r="H22" s="61" t="s">
        <v>386</v>
      </c>
      <c r="J22" s="471"/>
      <c r="K22" s="472"/>
    </row>
    <row r="23" customFormat="false" ht="13.5" hidden="false" customHeight="false" outlineLevel="0" collapsed="false">
      <c r="B23" s="174" t="s">
        <v>1132</v>
      </c>
      <c r="C23" s="61" t="n">
        <v>585814</v>
      </c>
      <c r="D23" s="61" t="s">
        <v>386</v>
      </c>
      <c r="E23" s="473"/>
      <c r="F23" s="174" t="s">
        <v>1133</v>
      </c>
      <c r="G23" s="61" t="n">
        <v>1603862</v>
      </c>
      <c r="H23" s="61" t="s">
        <v>386</v>
      </c>
      <c r="J23" s="471"/>
      <c r="K23" s="472"/>
    </row>
    <row r="24" customFormat="false" ht="13.5" hidden="false" customHeight="false" outlineLevel="0" collapsed="false">
      <c r="B24" s="174" t="s">
        <v>1134</v>
      </c>
      <c r="C24" s="61" t="n">
        <v>613738</v>
      </c>
      <c r="D24" s="61" t="s">
        <v>386</v>
      </c>
      <c r="E24" s="473"/>
      <c r="F24" s="174" t="s">
        <v>1135</v>
      </c>
      <c r="G24" s="61" t="n">
        <v>706518</v>
      </c>
      <c r="H24" s="61" t="s">
        <v>386</v>
      </c>
      <c r="J24" s="471"/>
      <c r="K24" s="472"/>
    </row>
    <row r="25" customFormat="false" ht="13.5" hidden="false" customHeight="false" outlineLevel="0" collapsed="false">
      <c r="B25" s="174" t="s">
        <v>1136</v>
      </c>
      <c r="C25" s="61" t="n">
        <v>93484</v>
      </c>
      <c r="D25" s="61" t="s">
        <v>386</v>
      </c>
      <c r="E25" s="473"/>
      <c r="F25" s="174" t="s">
        <v>1137</v>
      </c>
      <c r="G25" s="61" t="n">
        <v>935624</v>
      </c>
      <c r="H25" s="61" t="s">
        <v>386</v>
      </c>
      <c r="J25" s="471"/>
      <c r="K25" s="472"/>
    </row>
    <row r="26" customFormat="false" ht="13.5" hidden="false" customHeight="false" outlineLevel="0" collapsed="false">
      <c r="B26" s="174" t="s">
        <v>1138</v>
      </c>
      <c r="C26" s="61" t="n">
        <v>139479</v>
      </c>
      <c r="D26" s="61" t="s">
        <v>386</v>
      </c>
      <c r="E26" s="473"/>
      <c r="F26" s="174" t="s">
        <v>1139</v>
      </c>
      <c r="G26" s="61" t="n">
        <v>2010568</v>
      </c>
      <c r="H26" s="61" t="s">
        <v>386</v>
      </c>
      <c r="J26" s="471"/>
      <c r="K26" s="472"/>
    </row>
    <row r="27" customFormat="false" ht="13.5" hidden="false" customHeight="false" outlineLevel="0" collapsed="false">
      <c r="B27" s="174" t="s">
        <v>1140</v>
      </c>
      <c r="C27" s="61" t="n">
        <v>982933</v>
      </c>
      <c r="D27" s="61" t="s">
        <v>386</v>
      </c>
      <c r="E27" s="473"/>
      <c r="F27" s="174" t="s">
        <v>1141</v>
      </c>
      <c r="G27" s="61" t="n">
        <v>661474</v>
      </c>
      <c r="H27" s="61" t="s">
        <v>386</v>
      </c>
      <c r="J27" s="471"/>
      <c r="K27" s="472"/>
    </row>
    <row r="28" customFormat="false" ht="13.5" hidden="false" customHeight="false" outlineLevel="0" collapsed="false">
      <c r="B28" s="174" t="s">
        <v>1142</v>
      </c>
      <c r="C28" s="61" t="n">
        <v>372338</v>
      </c>
      <c r="D28" s="61" t="s">
        <v>386</v>
      </c>
      <c r="E28" s="473"/>
      <c r="F28" s="174" t="s">
        <v>1143</v>
      </c>
      <c r="G28" s="61" t="n">
        <v>412022</v>
      </c>
      <c r="H28" s="61" t="s">
        <v>386</v>
      </c>
      <c r="J28" s="471"/>
      <c r="K28" s="472"/>
    </row>
    <row r="29" customFormat="false" ht="13.5" hidden="false" customHeight="false" outlineLevel="0" collapsed="false">
      <c r="B29" s="174" t="s">
        <v>1144</v>
      </c>
      <c r="C29" s="61" t="n">
        <v>846399</v>
      </c>
      <c r="D29" s="61" t="s">
        <v>386</v>
      </c>
      <c r="E29" s="473"/>
      <c r="F29" s="174" t="s">
        <v>1145</v>
      </c>
      <c r="G29" s="61" t="n">
        <v>549716</v>
      </c>
      <c r="H29" s="61" t="s">
        <v>386</v>
      </c>
      <c r="J29" s="471"/>
      <c r="K29" s="472"/>
    </row>
    <row r="30" customFormat="false" ht="13.5" hidden="false" customHeight="false" outlineLevel="0" collapsed="false">
      <c r="B30" s="174" t="s">
        <v>1146</v>
      </c>
      <c r="C30" s="61" t="n">
        <v>799101</v>
      </c>
      <c r="D30" s="61" t="s">
        <v>386</v>
      </c>
      <c r="E30" s="473"/>
      <c r="F30" s="174" t="s">
        <v>1147</v>
      </c>
      <c r="G30" s="61" t="n">
        <v>217519</v>
      </c>
      <c r="H30" s="61" t="s">
        <v>386</v>
      </c>
      <c r="J30" s="471"/>
      <c r="K30" s="472"/>
    </row>
    <row r="31" customFormat="false" ht="13.5" hidden="false" customHeight="false" outlineLevel="0" collapsed="false">
      <c r="A31" s="469" t="s">
        <v>1148</v>
      </c>
      <c r="B31" s="174"/>
      <c r="C31" s="55" t="n">
        <v>854960</v>
      </c>
      <c r="D31" s="55" t="n">
        <v>140413</v>
      </c>
      <c r="E31" s="473"/>
      <c r="F31" s="174" t="s">
        <v>1149</v>
      </c>
      <c r="G31" s="61" t="n">
        <v>95073</v>
      </c>
      <c r="H31" s="61" t="s">
        <v>386</v>
      </c>
      <c r="J31" s="471"/>
      <c r="K31" s="472"/>
    </row>
    <row r="32" customFormat="false" ht="13.5" hidden="false" customHeight="false" outlineLevel="0" collapsed="false">
      <c r="A32" s="469" t="s">
        <v>1150</v>
      </c>
      <c r="B32" s="180"/>
      <c r="C32" s="55" t="n">
        <v>1129478</v>
      </c>
      <c r="D32" s="61" t="s">
        <v>386</v>
      </c>
      <c r="E32" s="473"/>
      <c r="F32" s="180" t="s">
        <v>1151</v>
      </c>
      <c r="G32" s="474" t="n">
        <v>64267</v>
      </c>
      <c r="H32" s="61" t="s">
        <v>386</v>
      </c>
      <c r="J32" s="471"/>
      <c r="K32" s="472"/>
    </row>
    <row r="33" customFormat="false" ht="13.5" hidden="false" customHeight="false" outlineLevel="0" collapsed="false">
      <c r="A33" s="118" t="s">
        <v>1152</v>
      </c>
      <c r="B33" s="118"/>
      <c r="C33" s="118"/>
      <c r="D33" s="118"/>
      <c r="E33" s="118"/>
      <c r="F33" s="118"/>
      <c r="H33" s="118"/>
      <c r="J33" s="21"/>
      <c r="K33" s="21"/>
    </row>
    <row r="34" customFormat="false" ht="13.5" hidden="false" customHeight="false" outlineLevel="0" collapsed="false">
      <c r="A34" s="25" t="s">
        <v>1153</v>
      </c>
      <c r="J34" s="21"/>
      <c r="K34" s="21"/>
    </row>
    <row r="35" customFormat="false" ht="13.5" hidden="false" customHeight="false" outlineLevel="0" collapsed="false">
      <c r="A35" s="25" t="s">
        <v>1154</v>
      </c>
      <c r="J35" s="21"/>
      <c r="K35" s="21"/>
    </row>
    <row r="36" customFormat="false" ht="13.5" hidden="false" customHeight="false" outlineLevel="0" collapsed="false">
      <c r="D36" s="0" t="s">
        <v>1155</v>
      </c>
      <c r="J36" s="21"/>
      <c r="K36" s="21"/>
    </row>
    <row r="37" customFormat="false" ht="13.5" hidden="false" customHeight="false" outlineLevel="0" collapsed="false">
      <c r="J37" s="21"/>
      <c r="K37" s="21"/>
    </row>
    <row r="38" customFormat="false" ht="13.5" hidden="false" customHeight="false" outlineLevel="0" collapsed="false">
      <c r="J38" s="21"/>
      <c r="K38" s="21"/>
    </row>
    <row r="39" customFormat="false" ht="13.5" hidden="false" customHeight="false" outlineLevel="0" collapsed="false">
      <c r="J39" s="21"/>
      <c r="K39" s="21"/>
    </row>
    <row r="40" customFormat="false" ht="13.5" hidden="false" customHeight="false" outlineLevel="0" collapsed="false">
      <c r="J40" s="21"/>
      <c r="K40" s="21"/>
    </row>
    <row r="41" customFormat="false" ht="13.5" hidden="false" customHeight="false" outlineLevel="0" collapsed="false">
      <c r="J41" s="21"/>
      <c r="K41" s="21"/>
    </row>
    <row r="42" customFormat="false" ht="13.5" hidden="false" customHeight="false" outlineLevel="0" collapsed="false">
      <c r="J42" s="21"/>
      <c r="K42" s="21"/>
    </row>
    <row r="43" customFormat="false" ht="13.5" hidden="false" customHeight="false" outlineLevel="0" collapsed="false">
      <c r="J43" s="21"/>
      <c r="K43" s="21"/>
    </row>
    <row r="44" customFormat="false" ht="13.5" hidden="false" customHeight="false" outlineLevel="0" collapsed="false">
      <c r="J44" s="21"/>
      <c r="K44" s="21"/>
    </row>
    <row r="45" customFormat="false" ht="13.5" hidden="false" customHeight="false" outlineLevel="0" collapsed="false">
      <c r="J45" s="21"/>
      <c r="K45" s="21"/>
    </row>
    <row r="46" customFormat="false" ht="13.5" hidden="false" customHeight="false" outlineLevel="0" collapsed="false">
      <c r="J46" s="21"/>
      <c r="K46" s="21"/>
    </row>
    <row r="47" customFormat="false" ht="13.5" hidden="false" customHeight="false" outlineLevel="0" collapsed="false">
      <c r="J47" s="21"/>
      <c r="K47" s="21"/>
    </row>
    <row r="48" customFormat="false" ht="13.5" hidden="false" customHeight="false" outlineLevel="0" collapsed="false">
      <c r="J48" s="21"/>
      <c r="K48" s="21"/>
    </row>
    <row r="49" customFormat="false" ht="13.5" hidden="false" customHeight="false" outlineLevel="0" collapsed="false">
      <c r="J49" s="21"/>
      <c r="K4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7" activeCellId="0" sqref="H17"/>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10.12"/>
    <col collapsed="false" customWidth="true" hidden="false" outlineLevel="0" max="6" min="4" style="0" width="9.12"/>
    <col collapsed="false" customWidth="true" hidden="false" outlineLevel="0" max="7" min="7" style="0" width="9.49"/>
    <col collapsed="false" customWidth="true" hidden="false" outlineLevel="0" max="10" min="8" style="0" width="9.12"/>
    <col collapsed="false" customWidth="true" hidden="false" outlineLevel="0" max="11" min="11" style="0" width="9.99"/>
  </cols>
  <sheetData>
    <row r="1" customFormat="false" ht="13.5" hidden="false" customHeight="false" outlineLevel="0" collapsed="false">
      <c r="A1" s="123"/>
      <c r="B1" s="123"/>
      <c r="E1" s="25" t="s">
        <v>1156</v>
      </c>
    </row>
    <row r="2" customFormat="false" ht="14.25" hidden="false" customHeight="false" outlineLevel="0" collapsed="false">
      <c r="A2" s="25" t="s">
        <v>320</v>
      </c>
      <c r="I2" s="25" t="s">
        <v>1157</v>
      </c>
    </row>
    <row r="3" customFormat="false" ht="14.25" hidden="false" customHeight="false" outlineLevel="0" collapsed="false">
      <c r="A3" s="145" t="s">
        <v>323</v>
      </c>
      <c r="B3" s="141"/>
      <c r="C3" s="449" t="s">
        <v>304</v>
      </c>
      <c r="D3" s="144" t="s">
        <v>1158</v>
      </c>
      <c r="E3" s="144" t="s">
        <v>1159</v>
      </c>
      <c r="F3" s="144" t="s">
        <v>1160</v>
      </c>
      <c r="G3" s="144" t="s">
        <v>1161</v>
      </c>
      <c r="H3" s="144" t="s">
        <v>1162</v>
      </c>
      <c r="I3" s="144" t="s">
        <v>1163</v>
      </c>
      <c r="J3" s="144" t="s">
        <v>1164</v>
      </c>
      <c r="K3" s="315" t="s">
        <v>1165</v>
      </c>
    </row>
    <row r="4" customFormat="false" ht="13.5" hidden="false" customHeight="false" outlineLevel="0" collapsed="false">
      <c r="A4" s="153"/>
      <c r="B4" s="152"/>
      <c r="C4" s="152"/>
      <c r="D4" s="317" t="s">
        <v>1166</v>
      </c>
      <c r="E4" s="317" t="s">
        <v>1167</v>
      </c>
      <c r="F4" s="317" t="s">
        <v>1168</v>
      </c>
      <c r="G4" s="317" t="s">
        <v>1169</v>
      </c>
      <c r="H4" s="154"/>
      <c r="I4" s="154"/>
      <c r="J4" s="154"/>
      <c r="K4" s="52" t="s">
        <v>127</v>
      </c>
    </row>
    <row r="5" customFormat="false" ht="13.5" hidden="false" customHeight="false" outlineLevel="0" collapsed="false">
      <c r="A5" s="53" t="n">
        <v>8</v>
      </c>
      <c r="B5" s="54"/>
      <c r="C5" s="55" t="n">
        <v>980829</v>
      </c>
      <c r="D5" s="55" t="n">
        <v>154650</v>
      </c>
      <c r="E5" s="55" t="n">
        <v>3287</v>
      </c>
      <c r="F5" s="55" t="n">
        <v>6175</v>
      </c>
      <c r="G5" s="55" t="n">
        <v>11167</v>
      </c>
      <c r="H5" s="55" t="n">
        <v>769</v>
      </c>
      <c r="I5" s="55" t="n">
        <v>5650</v>
      </c>
      <c r="J5" s="55" t="n">
        <v>5041</v>
      </c>
      <c r="K5" s="55" t="n">
        <v>794090</v>
      </c>
    </row>
    <row r="6" customFormat="false" ht="13.5" hidden="false" customHeight="false" outlineLevel="0" collapsed="false">
      <c r="A6" s="53" t="n">
        <v>9</v>
      </c>
      <c r="B6" s="54"/>
      <c r="C6" s="55" t="n">
        <v>996466</v>
      </c>
      <c r="D6" s="55" t="n">
        <v>162857</v>
      </c>
      <c r="E6" s="55" t="n">
        <v>3448</v>
      </c>
      <c r="F6" s="55" t="n">
        <v>6427</v>
      </c>
      <c r="G6" s="55" t="n">
        <v>11449</v>
      </c>
      <c r="H6" s="55" t="n">
        <v>642</v>
      </c>
      <c r="I6" s="55" t="n">
        <v>6820</v>
      </c>
      <c r="J6" s="55" t="n">
        <v>5358</v>
      </c>
      <c r="K6" s="55" t="n">
        <v>799465</v>
      </c>
    </row>
    <row r="7" customFormat="false" ht="13.5" hidden="false" customHeight="false" outlineLevel="0" collapsed="false">
      <c r="A7" s="53" t="n">
        <v>10</v>
      </c>
      <c r="B7" s="54"/>
      <c r="C7" s="55" t="n">
        <v>927436</v>
      </c>
      <c r="D7" s="55" t="n">
        <v>146731</v>
      </c>
      <c r="E7" s="55" t="n">
        <v>3431</v>
      </c>
      <c r="F7" s="55" t="n">
        <v>5719</v>
      </c>
      <c r="G7" s="55" t="n">
        <v>10812</v>
      </c>
      <c r="H7" s="55" t="n">
        <v>788</v>
      </c>
      <c r="I7" s="55" t="n">
        <v>7161</v>
      </c>
      <c r="J7" s="55" t="n">
        <v>5853</v>
      </c>
      <c r="K7" s="55" t="n">
        <v>746941</v>
      </c>
    </row>
    <row r="8" customFormat="false" ht="13.5" hidden="false" customHeight="false" outlineLevel="0" collapsed="false">
      <c r="A8" s="53" t="n">
        <v>11</v>
      </c>
      <c r="B8" s="54"/>
      <c r="C8" s="55" t="n">
        <v>961643</v>
      </c>
      <c r="D8" s="55" t="n">
        <v>150352</v>
      </c>
      <c r="E8" s="55" t="n">
        <v>3237</v>
      </c>
      <c r="F8" s="55" t="n">
        <v>5704</v>
      </c>
      <c r="G8" s="55" t="n">
        <v>11295</v>
      </c>
      <c r="H8" s="55" t="n">
        <v>594</v>
      </c>
      <c r="I8" s="55" t="n">
        <v>7218</v>
      </c>
      <c r="J8" s="55" t="n">
        <v>5895</v>
      </c>
      <c r="K8" s="55" t="n">
        <v>776988</v>
      </c>
    </row>
    <row r="9" customFormat="false" ht="13.5" hidden="false" customHeight="false" outlineLevel="0" collapsed="false">
      <c r="A9" s="53" t="n">
        <v>12</v>
      </c>
      <c r="B9" s="54"/>
      <c r="C9" s="55" t="n">
        <v>1045951</v>
      </c>
      <c r="D9" s="55" t="n">
        <v>172311</v>
      </c>
      <c r="E9" s="55" t="n">
        <v>3418</v>
      </c>
      <c r="F9" s="55" t="n">
        <v>5657</v>
      </c>
      <c r="G9" s="55" t="n">
        <v>11696</v>
      </c>
      <c r="H9" s="55" t="n">
        <v>1038</v>
      </c>
      <c r="I9" s="55" t="n">
        <v>7448</v>
      </c>
      <c r="J9" s="55" t="n">
        <v>5166</v>
      </c>
      <c r="K9" s="55" t="n">
        <v>839217</v>
      </c>
    </row>
    <row r="10" customFormat="false" ht="13.5" hidden="false" customHeight="false" outlineLevel="0" collapsed="false">
      <c r="A10" s="53"/>
      <c r="B10" s="54"/>
      <c r="C10" s="55"/>
      <c r="D10" s="55"/>
      <c r="E10" s="55"/>
      <c r="F10" s="55"/>
      <c r="G10" s="55"/>
      <c r="H10" s="55"/>
      <c r="I10" s="55"/>
      <c r="J10" s="55"/>
      <c r="K10" s="55"/>
    </row>
    <row r="11" customFormat="false" ht="13.5" hidden="false" customHeight="false" outlineLevel="0" collapsed="false">
      <c r="A11" s="53" t="s">
        <v>207</v>
      </c>
      <c r="B11" s="54" t="n">
        <v>3</v>
      </c>
      <c r="C11" s="97" t="n">
        <v>92388</v>
      </c>
      <c r="D11" s="97" t="n">
        <v>15294</v>
      </c>
      <c r="E11" s="0" t="n">
        <v>319</v>
      </c>
      <c r="F11" s="97" t="n">
        <v>535</v>
      </c>
      <c r="G11" s="97" t="n">
        <v>825</v>
      </c>
      <c r="H11" s="97" t="n">
        <v>64</v>
      </c>
      <c r="I11" s="97" t="n">
        <v>478</v>
      </c>
      <c r="J11" s="97" t="n">
        <v>410</v>
      </c>
      <c r="K11" s="97" t="n">
        <v>74463</v>
      </c>
    </row>
    <row r="12" customFormat="false" ht="13.5" hidden="false" customHeight="false" outlineLevel="0" collapsed="false">
      <c r="B12" s="54" t="n">
        <v>4</v>
      </c>
      <c r="C12" s="97" t="n">
        <v>78217</v>
      </c>
      <c r="D12" s="97" t="n">
        <v>14858</v>
      </c>
      <c r="E12" s="0" t="n">
        <v>307</v>
      </c>
      <c r="F12" s="97" t="n">
        <v>274</v>
      </c>
      <c r="G12" s="97" t="n">
        <v>942</v>
      </c>
      <c r="H12" s="97" t="n">
        <v>85</v>
      </c>
      <c r="I12" s="97" t="n">
        <v>854</v>
      </c>
      <c r="J12" s="97" t="n">
        <v>542</v>
      </c>
      <c r="K12" s="97" t="n">
        <v>60355</v>
      </c>
    </row>
    <row r="13" customFormat="false" ht="13.5" hidden="false" customHeight="false" outlineLevel="0" collapsed="false">
      <c r="A13" s="53"/>
      <c r="B13" s="54" t="n">
        <v>5</v>
      </c>
      <c r="C13" s="97" t="n">
        <v>78765</v>
      </c>
      <c r="D13" s="97" t="n">
        <v>15412</v>
      </c>
      <c r="E13" s="0" t="n">
        <v>304</v>
      </c>
      <c r="F13" s="97" t="n">
        <v>322</v>
      </c>
      <c r="G13" s="97" t="n">
        <v>678</v>
      </c>
      <c r="H13" s="97" t="n">
        <v>72</v>
      </c>
      <c r="I13" s="97" t="n">
        <v>533</v>
      </c>
      <c r="J13" s="97" t="n">
        <v>234</v>
      </c>
      <c r="K13" s="97" t="n">
        <v>61210</v>
      </c>
    </row>
    <row r="14" customFormat="false" ht="13.5" hidden="false" customHeight="false" outlineLevel="0" collapsed="false">
      <c r="A14" s="53"/>
      <c r="B14" s="54" t="n">
        <v>6</v>
      </c>
      <c r="C14" s="97" t="n">
        <v>84331</v>
      </c>
      <c r="D14" s="97" t="n">
        <v>15619</v>
      </c>
      <c r="E14" s="0" t="n">
        <v>216</v>
      </c>
      <c r="F14" s="97" t="n">
        <v>299</v>
      </c>
      <c r="G14" s="97" t="n">
        <v>778</v>
      </c>
      <c r="H14" s="97" t="n">
        <v>61</v>
      </c>
      <c r="I14" s="97" t="n">
        <v>587</v>
      </c>
      <c r="J14" s="97" t="n">
        <v>243</v>
      </c>
      <c r="K14" s="97" t="n">
        <v>66528</v>
      </c>
      <c r="L14" s="55"/>
    </row>
    <row r="15" customFormat="false" ht="13.5" hidden="false" customHeight="false" outlineLevel="0" collapsed="false">
      <c r="A15" s="118"/>
      <c r="B15" s="118"/>
      <c r="C15" s="302"/>
      <c r="D15" s="118"/>
      <c r="E15" s="118"/>
      <c r="F15" s="118"/>
      <c r="G15" s="118"/>
      <c r="H15" s="118"/>
      <c r="I15" s="118"/>
      <c r="J15" s="118"/>
      <c r="K15" s="118"/>
    </row>
    <row r="16" customFormat="false" ht="13.5" hidden="false" customHeight="false" outlineLevel="0" collapsed="false">
      <c r="C16" s="55"/>
      <c r="F16" s="314" t="s">
        <v>11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12"/>
    <col collapsed="false" customWidth="true" hidden="false" outlineLevel="0" max="4" min="3" style="0" width="9.99"/>
    <col collapsed="false" customWidth="true" hidden="false" outlineLevel="0" max="5" min="5" style="0" width="7.99"/>
    <col collapsed="false" customWidth="true" hidden="false" outlineLevel="0" max="7" min="6" style="0" width="9.99"/>
    <col collapsed="false" customWidth="true" hidden="false" outlineLevel="0" max="9" min="9" style="0" width="7.99"/>
    <col collapsed="false" customWidth="true" hidden="false" outlineLevel="0" max="10"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23"/>
      <c r="B1" s="123"/>
      <c r="E1" s="25" t="s">
        <v>1171</v>
      </c>
    </row>
    <row r="2" customFormat="false" ht="14.25" hidden="false" customHeight="false" outlineLevel="0" collapsed="false">
      <c r="A2" s="116" t="s">
        <v>1172</v>
      </c>
      <c r="B2" s="21"/>
      <c r="C2" s="21"/>
      <c r="I2" s="475" t="s">
        <v>1173</v>
      </c>
      <c r="J2" s="475"/>
      <c r="K2" s="475"/>
    </row>
    <row r="3" customFormat="false" ht="14.25" hidden="false" customHeight="false" outlineLevel="0" collapsed="false">
      <c r="A3" s="145" t="s">
        <v>1174</v>
      </c>
      <c r="B3" s="141"/>
      <c r="C3" s="449" t="s">
        <v>304</v>
      </c>
      <c r="D3" s="144" t="s">
        <v>1175</v>
      </c>
      <c r="E3" s="144" t="s">
        <v>1176</v>
      </c>
      <c r="F3" s="129" t="s">
        <v>1177</v>
      </c>
      <c r="G3" s="127"/>
      <c r="H3" s="144" t="s">
        <v>1178</v>
      </c>
      <c r="I3" s="144" t="s">
        <v>1179</v>
      </c>
      <c r="J3" s="144" t="s">
        <v>1180</v>
      </c>
      <c r="K3" s="145" t="s">
        <v>1181</v>
      </c>
    </row>
    <row r="4" customFormat="false" ht="13.5" hidden="false" customHeight="false" outlineLevel="0" collapsed="false">
      <c r="A4" s="153"/>
      <c r="B4" s="152"/>
      <c r="C4" s="152"/>
      <c r="D4" s="154"/>
      <c r="E4" s="154"/>
      <c r="F4" s="317" t="s">
        <v>1182</v>
      </c>
      <c r="G4" s="317" t="s">
        <v>1183</v>
      </c>
      <c r="H4" s="317" t="s">
        <v>1184</v>
      </c>
      <c r="I4" s="317" t="s">
        <v>1185</v>
      </c>
      <c r="J4" s="154"/>
      <c r="K4" s="153"/>
    </row>
    <row r="5" customFormat="false" ht="13.5" hidden="false" customHeight="false" outlineLevel="0" collapsed="false">
      <c r="A5" s="476" t="s">
        <v>344</v>
      </c>
      <c r="B5" s="54"/>
      <c r="C5" s="55" t="n">
        <v>3484718</v>
      </c>
      <c r="D5" s="55" t="n">
        <v>417465</v>
      </c>
      <c r="E5" s="55" t="n">
        <v>9553</v>
      </c>
      <c r="F5" s="55" t="n">
        <v>574184</v>
      </c>
      <c r="G5" s="55" t="n">
        <v>1685538</v>
      </c>
      <c r="H5" s="55" t="n">
        <v>52938</v>
      </c>
      <c r="I5" s="55" t="n">
        <v>12449</v>
      </c>
      <c r="J5" s="55" t="n">
        <v>66577</v>
      </c>
      <c r="K5" s="55" t="n">
        <v>666014</v>
      </c>
    </row>
    <row r="6" customFormat="false" ht="13.5" hidden="false" customHeight="false" outlineLevel="0" collapsed="false">
      <c r="A6" s="136" t="n">
        <v>9</v>
      </c>
      <c r="B6" s="54"/>
      <c r="C6" s="55" t="n">
        <v>3562877</v>
      </c>
      <c r="D6" s="55" t="n">
        <v>413399</v>
      </c>
      <c r="E6" s="55" t="n">
        <v>9550</v>
      </c>
      <c r="F6" s="55" t="n">
        <v>662294</v>
      </c>
      <c r="G6" s="55" t="n">
        <v>1661243</v>
      </c>
      <c r="H6" s="55" t="n">
        <v>58960</v>
      </c>
      <c r="I6" s="55" t="n">
        <v>9524</v>
      </c>
      <c r="J6" s="55" t="n">
        <v>67979</v>
      </c>
      <c r="K6" s="55" t="n">
        <v>679928</v>
      </c>
    </row>
    <row r="7" customFormat="false" ht="13.5" hidden="false" customHeight="false" outlineLevel="0" collapsed="false">
      <c r="A7" s="136" t="n">
        <v>10</v>
      </c>
      <c r="B7" s="54"/>
      <c r="C7" s="55" t="n">
        <v>3606544</v>
      </c>
      <c r="D7" s="55" t="n">
        <v>404368</v>
      </c>
      <c r="E7" s="55" t="n">
        <v>9563</v>
      </c>
      <c r="F7" s="55" t="n">
        <v>729206</v>
      </c>
      <c r="G7" s="55" t="n">
        <v>1628398</v>
      </c>
      <c r="H7" s="55" t="n">
        <v>64982</v>
      </c>
      <c r="I7" s="55" t="n">
        <v>9557</v>
      </c>
      <c r="J7" s="55" t="n">
        <v>69384</v>
      </c>
      <c r="K7" s="55" t="n">
        <v>691091</v>
      </c>
    </row>
    <row r="8" customFormat="false" ht="13.5" hidden="false" customHeight="false" outlineLevel="0" collapsed="false">
      <c r="A8" s="136" t="n">
        <v>11</v>
      </c>
      <c r="B8" s="54"/>
      <c r="C8" s="97" t="n">
        <v>3659216</v>
      </c>
      <c r="D8" s="97" t="n">
        <v>396148</v>
      </c>
      <c r="E8" s="97" t="n">
        <v>9556</v>
      </c>
      <c r="F8" s="97" t="n">
        <v>785107</v>
      </c>
      <c r="G8" s="97" t="n">
        <v>1593753</v>
      </c>
      <c r="H8" s="97" t="n">
        <v>70887</v>
      </c>
      <c r="I8" s="97" t="n">
        <v>9494</v>
      </c>
      <c r="J8" s="97" t="n">
        <v>71290</v>
      </c>
      <c r="K8" s="97" t="n">
        <v>722981</v>
      </c>
    </row>
    <row r="9" customFormat="false" ht="13.5" hidden="false" customHeight="false" outlineLevel="0" collapsed="false">
      <c r="A9" s="53"/>
      <c r="B9" s="54"/>
      <c r="C9" s="55"/>
      <c r="D9" s="55"/>
      <c r="E9" s="55"/>
      <c r="F9" s="55"/>
      <c r="G9" s="55"/>
      <c r="H9" s="55"/>
      <c r="I9" s="55"/>
      <c r="J9" s="55"/>
      <c r="K9" s="55"/>
    </row>
    <row r="10" customFormat="false" ht="13.5" hidden="false" customHeight="false" outlineLevel="0" collapsed="false">
      <c r="A10" s="53" t="s">
        <v>202</v>
      </c>
      <c r="B10" s="54" t="n">
        <v>12</v>
      </c>
      <c r="C10" s="97" t="n">
        <v>3715842</v>
      </c>
      <c r="D10" s="97" t="n">
        <v>390753</v>
      </c>
      <c r="E10" s="97" t="n">
        <v>9724</v>
      </c>
      <c r="F10" s="97" t="n">
        <v>840164</v>
      </c>
      <c r="G10" s="97" t="n">
        <v>1556818</v>
      </c>
      <c r="H10" s="97" t="n">
        <v>75354</v>
      </c>
      <c r="I10" s="97" t="n">
        <v>9446</v>
      </c>
      <c r="J10" s="97" t="n">
        <v>73177</v>
      </c>
      <c r="K10" s="97" t="n">
        <v>760406</v>
      </c>
    </row>
    <row r="11" customFormat="false" ht="13.5" hidden="false" customHeight="false" outlineLevel="0" collapsed="false">
      <c r="A11" s="53" t="s">
        <v>207</v>
      </c>
      <c r="B11" s="54" t="n">
        <v>1</v>
      </c>
      <c r="C11" s="97" t="n">
        <v>3720997</v>
      </c>
      <c r="D11" s="97" t="n">
        <v>390696</v>
      </c>
      <c r="E11" s="97" t="n">
        <v>9731</v>
      </c>
      <c r="F11" s="97" t="n">
        <v>843695</v>
      </c>
      <c r="G11" s="97" t="n">
        <v>1555246</v>
      </c>
      <c r="H11" s="97" t="n">
        <v>75506</v>
      </c>
      <c r="I11" s="97" t="n">
        <v>9449</v>
      </c>
      <c r="J11" s="97" t="n">
        <v>73169</v>
      </c>
      <c r="K11" s="97" t="n">
        <v>763505</v>
      </c>
    </row>
    <row r="12" customFormat="false" ht="13.5" hidden="false" customHeight="false" outlineLevel="0" collapsed="false">
      <c r="B12" s="54" t="n">
        <v>2</v>
      </c>
      <c r="C12" s="97" t="n">
        <v>3715358</v>
      </c>
      <c r="D12" s="97" t="n">
        <v>386984</v>
      </c>
      <c r="E12" s="97" t="n">
        <v>9736</v>
      </c>
      <c r="F12" s="97" t="n">
        <v>848176</v>
      </c>
      <c r="G12" s="97" t="n">
        <v>1545603</v>
      </c>
      <c r="H12" s="97" t="n">
        <v>75667</v>
      </c>
      <c r="I12" s="97" t="n">
        <v>9458</v>
      </c>
      <c r="J12" s="97" t="n">
        <v>72840</v>
      </c>
      <c r="K12" s="97" t="n">
        <v>766894</v>
      </c>
    </row>
    <row r="13" customFormat="false" ht="13.5" hidden="false" customHeight="false" outlineLevel="0" collapsed="false">
      <c r="B13" s="54" t="n">
        <v>3</v>
      </c>
      <c r="C13" s="97" t="n">
        <v>3705010</v>
      </c>
      <c r="D13" s="97" t="n">
        <v>386243</v>
      </c>
      <c r="E13" s="97" t="n">
        <v>9784</v>
      </c>
      <c r="F13" s="97" t="n">
        <v>853241</v>
      </c>
      <c r="G13" s="97" t="n">
        <v>1535305</v>
      </c>
      <c r="H13" s="97" t="n">
        <v>75990</v>
      </c>
      <c r="I13" s="97" t="n">
        <v>9467</v>
      </c>
      <c r="J13" s="97" t="n">
        <v>71600</v>
      </c>
      <c r="K13" s="97" t="n">
        <v>763380</v>
      </c>
    </row>
    <row r="14" customFormat="false" ht="13.5" hidden="false" customHeight="false" outlineLevel="0" collapsed="false">
      <c r="B14" s="54" t="n">
        <v>4</v>
      </c>
      <c r="C14" s="97" t="n">
        <v>3710839</v>
      </c>
      <c r="D14" s="97" t="n">
        <v>385942</v>
      </c>
      <c r="E14" s="97" t="n">
        <v>9757</v>
      </c>
      <c r="F14" s="97" t="n">
        <v>856332</v>
      </c>
      <c r="G14" s="97" t="n">
        <v>1532409</v>
      </c>
      <c r="H14" s="97" t="n">
        <v>76132</v>
      </c>
      <c r="I14" s="97" t="n">
        <v>9470</v>
      </c>
      <c r="J14" s="97" t="n">
        <v>72337</v>
      </c>
      <c r="K14" s="97" t="n">
        <v>768460</v>
      </c>
    </row>
    <row r="15" customFormat="false" ht="13.5" hidden="false" customHeight="false" outlineLevel="0" collapsed="false">
      <c r="B15" s="54" t="n">
        <v>5</v>
      </c>
      <c r="C15" s="97" t="n">
        <v>3713413</v>
      </c>
      <c r="D15" s="97" t="n">
        <v>385442</v>
      </c>
      <c r="E15" s="97" t="n">
        <v>9744</v>
      </c>
      <c r="F15" s="97" t="n">
        <v>859337</v>
      </c>
      <c r="G15" s="97" t="n">
        <v>1528844</v>
      </c>
      <c r="H15" s="97" t="n">
        <v>76255</v>
      </c>
      <c r="I15" s="97" t="n">
        <v>9464</v>
      </c>
      <c r="J15" s="97" t="n">
        <v>72622</v>
      </c>
      <c r="K15" s="97" t="n">
        <v>771705</v>
      </c>
    </row>
    <row r="16" customFormat="false" ht="13.5" hidden="false" customHeight="false" outlineLevel="0" collapsed="false">
      <c r="B16" s="54" t="n">
        <v>6</v>
      </c>
      <c r="C16" s="97" t="n">
        <v>3724581</v>
      </c>
      <c r="D16" s="97" t="n">
        <v>385469</v>
      </c>
      <c r="E16" s="97" t="n">
        <v>9739</v>
      </c>
      <c r="F16" s="97" t="n">
        <v>864831</v>
      </c>
      <c r="G16" s="97" t="n">
        <v>1528710</v>
      </c>
      <c r="H16" s="97" t="n">
        <v>76484</v>
      </c>
      <c r="I16" s="97" t="n">
        <v>9471</v>
      </c>
      <c r="J16" s="97" t="n">
        <v>73145</v>
      </c>
      <c r="K16" s="97" t="n">
        <v>776732</v>
      </c>
    </row>
    <row r="17" customFormat="false" ht="13.5" hidden="false" customHeight="false" outlineLevel="0" collapsed="false">
      <c r="B17" s="54" t="n">
        <v>7</v>
      </c>
      <c r="C17" s="97" t="n">
        <v>3735401</v>
      </c>
      <c r="D17" s="97" t="n">
        <v>385391</v>
      </c>
      <c r="E17" s="97" t="n">
        <v>9739</v>
      </c>
      <c r="F17" s="97" t="n">
        <v>871093</v>
      </c>
      <c r="G17" s="97" t="n">
        <v>1528297</v>
      </c>
      <c r="H17" s="97" t="n">
        <v>76743</v>
      </c>
      <c r="I17" s="97" t="n">
        <v>9461</v>
      </c>
      <c r="J17" s="97" t="n">
        <v>73628</v>
      </c>
      <c r="K17" s="97" t="n">
        <v>781049</v>
      </c>
      <c r="L17" s="21"/>
      <c r="M17" s="21"/>
    </row>
    <row r="18" s="21" customFormat="true" ht="13.5" hidden="false" customHeight="false" outlineLevel="0" collapsed="false">
      <c r="B18" s="54" t="n">
        <v>8</v>
      </c>
      <c r="C18" s="97" t="n">
        <v>3738146</v>
      </c>
      <c r="D18" s="97" t="n">
        <v>384792</v>
      </c>
      <c r="E18" s="97" t="n">
        <v>9746</v>
      </c>
      <c r="F18" s="97" t="n">
        <v>874285</v>
      </c>
      <c r="G18" s="97" t="n">
        <v>1524576</v>
      </c>
      <c r="H18" s="97" t="n">
        <v>76793</v>
      </c>
      <c r="I18" s="97" t="n">
        <v>9466</v>
      </c>
      <c r="J18" s="97" t="n">
        <v>74100</v>
      </c>
      <c r="K18" s="97" t="n">
        <v>784388</v>
      </c>
      <c r="L18" s="97"/>
    </row>
    <row r="19" customFormat="false" ht="13.5" hidden="false" customHeight="false" outlineLevel="0" collapsed="false">
      <c r="A19" s="118"/>
      <c r="B19" s="118"/>
      <c r="C19" s="302"/>
      <c r="D19" s="302"/>
      <c r="E19" s="118"/>
      <c r="F19" s="302"/>
      <c r="G19" s="118"/>
      <c r="H19" s="118"/>
      <c r="I19" s="118"/>
      <c r="J19" s="118"/>
      <c r="K19" s="118"/>
      <c r="L19" s="21"/>
      <c r="M19" s="21"/>
    </row>
    <row r="20" customFormat="false" ht="13.5" hidden="false" customHeight="false" outlineLevel="0" collapsed="false">
      <c r="F20" s="0" t="s">
        <v>1186</v>
      </c>
    </row>
    <row r="22" customFormat="false" ht="13.5" hidden="false" customHeight="false" outlineLevel="0" collapsed="false">
      <c r="C22" s="191"/>
      <c r="D22" s="191"/>
      <c r="E22" s="191"/>
      <c r="F22" s="191"/>
      <c r="G22" s="191"/>
      <c r="H22" s="191"/>
      <c r="I22" s="191"/>
      <c r="J22" s="191"/>
      <c r="K22" s="191"/>
      <c r="U22" s="21"/>
      <c r="V22" s="97"/>
      <c r="W22" s="21"/>
      <c r="X22" s="21"/>
      <c r="Y22" s="21"/>
      <c r="Z22" s="21"/>
      <c r="AA22" s="21"/>
      <c r="AB22" s="21"/>
      <c r="AC22" s="21"/>
      <c r="AD22" s="21"/>
    </row>
    <row r="23" customFormat="false" ht="13.5" hidden="false" customHeight="false" outlineLevel="0" collapsed="false">
      <c r="G23" s="455"/>
      <c r="U23" s="21"/>
      <c r="V23" s="97"/>
      <c r="W23" s="21"/>
      <c r="X23" s="21"/>
      <c r="Y23" s="97"/>
      <c r="Z23" s="21"/>
      <c r="AA23" s="21"/>
      <c r="AB23" s="21"/>
      <c r="AC23" s="21"/>
      <c r="AD23" s="21"/>
    </row>
    <row r="24" customFormat="false" ht="13.5" hidden="false" customHeight="false" outlineLevel="0" collapsed="false">
      <c r="U24" s="21"/>
      <c r="V24" s="97"/>
      <c r="W24" s="21"/>
      <c r="X24" s="21"/>
      <c r="Y24" s="97"/>
      <c r="Z24" s="21"/>
      <c r="AA24" s="21"/>
      <c r="AB24" s="21"/>
      <c r="AC24" s="21"/>
      <c r="AD24" s="21"/>
    </row>
    <row r="25" customFormat="false" ht="13.5" hidden="false" customHeight="false" outlineLevel="0" collapsed="false">
      <c r="U25" s="21"/>
      <c r="V25" s="97"/>
      <c r="W25" s="21"/>
      <c r="X25" s="21"/>
      <c r="Y25" s="97"/>
      <c r="Z25" s="21"/>
      <c r="AA25" s="21"/>
      <c r="AB25" s="21"/>
      <c r="AC25" s="21"/>
      <c r="AD25" s="21"/>
    </row>
    <row r="26" customFormat="false" ht="13.5" hidden="false" customHeight="false" outlineLevel="0" collapsed="false">
      <c r="A26" s="21"/>
      <c r="B26" s="21"/>
      <c r="C26" s="97"/>
      <c r="D26" s="97"/>
      <c r="E26" s="97"/>
      <c r="F26" s="97"/>
      <c r="G26" s="97"/>
      <c r="H26" s="97"/>
      <c r="I26" s="97"/>
      <c r="J26" s="97"/>
      <c r="K26" s="97"/>
      <c r="U26" s="21"/>
      <c r="V26" s="97"/>
      <c r="W26" s="21"/>
      <c r="X26" s="21"/>
      <c r="Y26" s="97"/>
      <c r="Z26" s="21"/>
      <c r="AA26" s="21"/>
      <c r="AB26" s="21"/>
      <c r="AC26" s="21"/>
      <c r="AD26" s="21"/>
    </row>
    <row r="27" customFormat="false" ht="13.5" hidden="false" customHeight="false" outlineLevel="0" collapsed="false">
      <c r="A27" s="21"/>
      <c r="B27" s="21"/>
      <c r="C27" s="97"/>
      <c r="D27" s="97"/>
      <c r="E27" s="97"/>
      <c r="F27" s="97"/>
      <c r="G27" s="97"/>
      <c r="H27" s="97"/>
      <c r="I27" s="97"/>
      <c r="J27" s="97"/>
      <c r="K27" s="97"/>
      <c r="U27" s="21"/>
      <c r="V27" s="97"/>
      <c r="W27" s="21"/>
      <c r="X27" s="21"/>
      <c r="Y27" s="97"/>
      <c r="Z27" s="21"/>
      <c r="AA27" s="21"/>
      <c r="AB27" s="21"/>
      <c r="AC27" s="21"/>
      <c r="AD27" s="21"/>
    </row>
    <row r="28" customFormat="false" ht="13.5" hidden="false" customHeight="false" outlineLevel="0" collapsed="false">
      <c r="A28" s="21"/>
      <c r="B28" s="21"/>
      <c r="C28" s="97"/>
      <c r="D28" s="97"/>
      <c r="E28" s="97"/>
      <c r="F28" s="97"/>
      <c r="G28" s="97"/>
      <c r="H28" s="97"/>
      <c r="I28" s="97"/>
      <c r="J28" s="97"/>
      <c r="K28" s="97"/>
      <c r="U28" s="21"/>
      <c r="V28" s="97"/>
      <c r="W28" s="97"/>
      <c r="X28" s="97"/>
      <c r="Y28" s="97"/>
      <c r="Z28" s="97"/>
      <c r="AA28" s="97"/>
      <c r="AB28" s="21"/>
      <c r="AC28" s="21"/>
      <c r="AD28" s="21"/>
    </row>
    <row r="29" customFormat="false" ht="13.5" hidden="false" customHeight="false" outlineLevel="0" collapsed="false">
      <c r="A29" s="21"/>
      <c r="B29" s="21"/>
      <c r="C29" s="97"/>
      <c r="D29" s="97"/>
      <c r="E29" s="97"/>
      <c r="F29" s="97"/>
      <c r="G29" s="97"/>
      <c r="H29" s="97"/>
      <c r="I29" s="97"/>
      <c r="J29" s="97"/>
      <c r="K29" s="97"/>
      <c r="U29" s="21"/>
      <c r="V29" s="97"/>
      <c r="W29" s="97"/>
      <c r="X29" s="97"/>
      <c r="Y29" s="97"/>
      <c r="Z29" s="97"/>
      <c r="AA29" s="97"/>
      <c r="AB29" s="21"/>
      <c r="AC29" s="21"/>
      <c r="AD29" s="21"/>
    </row>
    <row r="30" customFormat="false" ht="13.5" hidden="false" customHeight="false" outlineLevel="0" collapsed="false">
      <c r="A30" s="21"/>
      <c r="B30" s="21"/>
      <c r="C30" s="97"/>
      <c r="D30" s="97"/>
      <c r="E30" s="97"/>
      <c r="F30" s="97"/>
      <c r="G30" s="97"/>
      <c r="H30" s="97"/>
      <c r="I30" s="97"/>
      <c r="J30" s="97"/>
      <c r="K30" s="97"/>
      <c r="U30" s="21"/>
      <c r="V30" s="97"/>
      <c r="W30" s="97"/>
      <c r="X30" s="97"/>
      <c r="Y30" s="97"/>
      <c r="Z30" s="97"/>
      <c r="AA30" s="97"/>
      <c r="AB30" s="21"/>
      <c r="AC30" s="21"/>
      <c r="AD30" s="21"/>
    </row>
    <row r="31" customFormat="false" ht="13.5" hidden="false" customHeight="false" outlineLevel="0" collapsed="false">
      <c r="A31" s="21"/>
      <c r="B31" s="21"/>
      <c r="C31" s="97"/>
      <c r="D31" s="97"/>
      <c r="E31" s="97"/>
      <c r="F31" s="97"/>
      <c r="G31" s="97"/>
      <c r="H31" s="97"/>
      <c r="I31" s="97"/>
      <c r="J31" s="97"/>
      <c r="K31" s="97"/>
      <c r="U31" s="21"/>
      <c r="V31" s="97"/>
      <c r="W31" s="97"/>
      <c r="X31" s="97"/>
      <c r="Y31" s="97"/>
      <c r="Z31" s="97"/>
      <c r="AA31" s="97"/>
      <c r="AB31" s="21"/>
      <c r="AC31" s="21"/>
      <c r="AD31" s="21"/>
    </row>
    <row r="32" customFormat="false" ht="13.5" hidden="false" customHeight="false" outlineLevel="0" collapsed="false">
      <c r="A32" s="21"/>
      <c r="B32" s="21"/>
      <c r="C32" s="97"/>
      <c r="D32" s="97"/>
      <c r="E32" s="97"/>
      <c r="F32" s="97"/>
      <c r="G32" s="97"/>
      <c r="H32" s="97"/>
      <c r="I32" s="97"/>
      <c r="J32" s="97"/>
      <c r="K32" s="97"/>
      <c r="U32" s="21"/>
      <c r="V32" s="97"/>
      <c r="W32" s="97"/>
      <c r="X32" s="97"/>
      <c r="Y32" s="97"/>
      <c r="Z32" s="97"/>
      <c r="AA32" s="97"/>
      <c r="AB32" s="21"/>
      <c r="AC32" s="21"/>
      <c r="AD32" s="21"/>
    </row>
    <row r="33" customFormat="false" ht="13.5" hidden="false" customHeight="false" outlineLevel="0" collapsed="false">
      <c r="A33" s="21"/>
      <c r="B33" s="21"/>
      <c r="C33" s="97"/>
      <c r="D33" s="97"/>
      <c r="E33" s="97"/>
      <c r="F33" s="97"/>
      <c r="G33" s="97"/>
      <c r="H33" s="97"/>
      <c r="I33" s="97"/>
      <c r="J33" s="97"/>
      <c r="K33" s="97"/>
      <c r="U33" s="21"/>
      <c r="V33" s="97"/>
      <c r="W33" s="97"/>
      <c r="X33" s="97"/>
      <c r="Y33" s="97"/>
      <c r="Z33" s="97"/>
      <c r="AA33" s="97"/>
      <c r="AB33" s="21"/>
      <c r="AC33" s="21"/>
      <c r="AD33" s="21"/>
    </row>
    <row r="34" customFormat="false" ht="13.5" hidden="false" customHeight="false" outlineLevel="0" collapsed="false">
      <c r="A34" s="21"/>
      <c r="B34" s="21"/>
      <c r="C34" s="97"/>
      <c r="D34" s="97"/>
      <c r="E34" s="97"/>
      <c r="F34" s="97"/>
      <c r="G34" s="97"/>
      <c r="H34" s="97"/>
      <c r="I34" s="97"/>
      <c r="J34" s="97"/>
      <c r="K34" s="97"/>
      <c r="U34" s="21"/>
      <c r="V34" s="97"/>
      <c r="W34" s="97"/>
      <c r="X34" s="97"/>
      <c r="Y34" s="97"/>
      <c r="Z34" s="97"/>
      <c r="AA34" s="97"/>
      <c r="AB34" s="21"/>
      <c r="AC34" s="21"/>
      <c r="AD34" s="21"/>
    </row>
    <row r="35" customFormat="false" ht="13.5" hidden="false" customHeight="false" outlineLevel="0" collapsed="false">
      <c r="A35" s="21"/>
      <c r="B35" s="21"/>
      <c r="C35" s="21"/>
      <c r="D35" s="21"/>
      <c r="E35" s="21"/>
      <c r="F35" s="21"/>
      <c r="G35" s="21"/>
      <c r="H35" s="21"/>
      <c r="I35" s="21"/>
      <c r="J35" s="21"/>
      <c r="K35" s="21"/>
      <c r="U35" s="21"/>
      <c r="V35" s="21"/>
      <c r="W35" s="21"/>
      <c r="X35" s="21"/>
      <c r="Y35" s="21"/>
      <c r="Z35" s="21"/>
      <c r="AA35" s="21"/>
      <c r="AB35" s="21"/>
      <c r="AC35" s="21"/>
      <c r="AD35" s="21"/>
    </row>
    <row r="36" customFormat="false" ht="13.5" hidden="false" customHeight="false" outlineLevel="0" collapsed="false">
      <c r="M36" s="21"/>
      <c r="N36" s="21"/>
      <c r="O36" s="21"/>
      <c r="P36" s="21"/>
      <c r="Q36" s="21"/>
      <c r="R36" s="21"/>
      <c r="S36" s="21"/>
    </row>
  </sheetData>
  <mergeCells count="1">
    <mergeCell ref="I2:K2"/>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11.87"/>
    <col collapsed="false" customWidth="true" hidden="false" outlineLevel="0" max="5" min="5" style="0" width="7.99"/>
    <col collapsed="false" customWidth="true" hidden="false" outlineLevel="0" max="6" min="6" style="0" width="11.87"/>
    <col collapsed="false" customWidth="true" hidden="false" outlineLevel="0" max="8" min="8" style="0" width="9.99"/>
  </cols>
  <sheetData>
    <row r="1" customFormat="false" ht="13.5" hidden="false" customHeight="false" outlineLevel="0" collapsed="false">
      <c r="A1" s="123"/>
      <c r="B1" s="123"/>
      <c r="D1" s="25" t="s">
        <v>1187</v>
      </c>
    </row>
    <row r="2" customFormat="false" ht="14.25" hidden="false" customHeight="false" outlineLevel="0" collapsed="false">
      <c r="F2" s="25" t="s">
        <v>1188</v>
      </c>
    </row>
    <row r="3" customFormat="false" ht="14.25" hidden="false" customHeight="false" outlineLevel="0" collapsed="false">
      <c r="A3" s="142"/>
      <c r="B3" s="141"/>
      <c r="C3" s="129" t="s">
        <v>1189</v>
      </c>
      <c r="D3" s="126"/>
      <c r="E3" s="126"/>
      <c r="F3" s="129" t="s">
        <v>1190</v>
      </c>
      <c r="G3" s="126"/>
      <c r="H3" s="126"/>
    </row>
    <row r="4" customFormat="false" ht="13.5" hidden="false" customHeight="false" outlineLevel="0" collapsed="false">
      <c r="A4" s="153" t="s">
        <v>974</v>
      </c>
      <c r="B4" s="152"/>
      <c r="C4" s="317" t="s">
        <v>304</v>
      </c>
      <c r="D4" s="317" t="s">
        <v>1191</v>
      </c>
      <c r="E4" s="316" t="s">
        <v>1192</v>
      </c>
      <c r="F4" s="317" t="s">
        <v>304</v>
      </c>
      <c r="G4" s="317" t="s">
        <v>1191</v>
      </c>
      <c r="H4" s="316" t="s">
        <v>1192</v>
      </c>
    </row>
    <row r="5" customFormat="false" ht="13.5" hidden="false" customHeight="false" outlineLevel="0" collapsed="false">
      <c r="A5" s="53" t="s">
        <v>330</v>
      </c>
      <c r="B5" s="54"/>
      <c r="C5" s="55" t="n">
        <v>230099</v>
      </c>
      <c r="D5" s="55" t="n">
        <v>222241</v>
      </c>
      <c r="E5" s="55" t="n">
        <v>7858</v>
      </c>
      <c r="F5" s="55" t="n">
        <v>2105176</v>
      </c>
      <c r="G5" s="55" t="n">
        <v>623953</v>
      </c>
      <c r="H5" s="55" t="n">
        <v>1481223</v>
      </c>
    </row>
    <row r="6" customFormat="false" ht="13.5" hidden="false" customHeight="false" outlineLevel="0" collapsed="false">
      <c r="A6" s="53" t="n">
        <v>8</v>
      </c>
      <c r="B6" s="54"/>
      <c r="C6" s="55" t="n">
        <v>224529</v>
      </c>
      <c r="D6" s="55" t="n">
        <v>215971</v>
      </c>
      <c r="E6" s="55" t="n">
        <v>8558</v>
      </c>
      <c r="F6" s="55" t="n">
        <v>2233951</v>
      </c>
      <c r="G6" s="55" t="n">
        <v>644548</v>
      </c>
      <c r="H6" s="55" t="n">
        <v>1589403</v>
      </c>
    </row>
    <row r="7" customFormat="false" ht="13.5" hidden="false" customHeight="false" outlineLevel="0" collapsed="false">
      <c r="A7" s="53" t="n">
        <v>9</v>
      </c>
      <c r="B7" s="54"/>
      <c r="C7" s="55" t="n">
        <v>216862</v>
      </c>
      <c r="D7" s="55" t="n">
        <v>207440</v>
      </c>
      <c r="E7" s="55" t="n">
        <v>9422</v>
      </c>
      <c r="F7" s="55" t="n">
        <v>2318194</v>
      </c>
      <c r="G7" s="55" t="n">
        <v>602563</v>
      </c>
      <c r="H7" s="55" t="n">
        <v>1715631</v>
      </c>
    </row>
    <row r="8" customFormat="false" ht="13.5" hidden="false" customHeight="false" outlineLevel="0" collapsed="false">
      <c r="A8" s="53" t="n">
        <v>10</v>
      </c>
      <c r="B8" s="54"/>
      <c r="C8" s="55" t="n">
        <v>208374</v>
      </c>
      <c r="D8" s="55" t="n">
        <v>198309</v>
      </c>
      <c r="E8" s="55" t="n">
        <v>10065</v>
      </c>
      <c r="F8" s="55" t="n">
        <v>2395201</v>
      </c>
      <c r="G8" s="55" t="n">
        <v>586669</v>
      </c>
      <c r="H8" s="55" t="n">
        <v>1808532</v>
      </c>
    </row>
    <row r="9" customFormat="false" ht="13.5" hidden="false" customHeight="false" outlineLevel="0" collapsed="false">
      <c r="A9" s="53" t="n">
        <v>11</v>
      </c>
      <c r="B9" s="54"/>
      <c r="C9" s="55" t="n">
        <v>199143</v>
      </c>
      <c r="D9" s="55" t="n">
        <v>189205</v>
      </c>
      <c r="E9" s="55" t="n">
        <v>9938</v>
      </c>
      <c r="F9" s="55" t="n">
        <v>2429834</v>
      </c>
      <c r="G9" s="55" t="n">
        <v>559009</v>
      </c>
      <c r="H9" s="55" t="n">
        <v>1870825</v>
      </c>
    </row>
    <row r="10" customFormat="false" ht="13.5" hidden="false" customHeight="false" outlineLevel="0" collapsed="false">
      <c r="A10" s="53"/>
      <c r="B10" s="54"/>
      <c r="C10" s="55"/>
      <c r="D10" s="55"/>
      <c r="E10" s="55"/>
      <c r="F10" s="55"/>
      <c r="G10" s="55"/>
      <c r="H10" s="55"/>
    </row>
    <row r="11" customFormat="false" ht="13.5" hidden="false" customHeight="false" outlineLevel="0" collapsed="false">
      <c r="A11" s="53" t="s">
        <v>202</v>
      </c>
      <c r="B11" s="54" t="n">
        <v>10</v>
      </c>
      <c r="C11" s="477" t="n">
        <v>16976</v>
      </c>
      <c r="D11" s="477" t="n">
        <v>15854</v>
      </c>
      <c r="E11" s="477" t="n">
        <v>1122</v>
      </c>
      <c r="F11" s="477" t="n">
        <v>292244</v>
      </c>
      <c r="G11" s="477" t="n">
        <v>51590</v>
      </c>
      <c r="H11" s="477" t="n">
        <v>240654</v>
      </c>
    </row>
    <row r="12" customFormat="false" ht="13.5" hidden="false" customHeight="false" outlineLevel="0" collapsed="false">
      <c r="B12" s="54" t="n">
        <v>11</v>
      </c>
      <c r="C12" s="477" t="n">
        <v>16392</v>
      </c>
      <c r="D12" s="477" t="n">
        <v>15226</v>
      </c>
      <c r="E12" s="477" t="n">
        <v>1166</v>
      </c>
      <c r="F12" s="477" t="n">
        <v>286282</v>
      </c>
      <c r="G12" s="477" t="n">
        <v>49738</v>
      </c>
      <c r="H12" s="477" t="n">
        <v>236544</v>
      </c>
    </row>
    <row r="13" customFormat="false" ht="13.5" hidden="false" customHeight="false" outlineLevel="0" collapsed="false">
      <c r="B13" s="54" t="n">
        <v>12</v>
      </c>
      <c r="C13" s="477" t="n">
        <v>15569</v>
      </c>
      <c r="D13" s="477" t="n">
        <v>14748</v>
      </c>
      <c r="E13" s="477" t="n">
        <v>821</v>
      </c>
      <c r="F13" s="477" t="n">
        <v>157620</v>
      </c>
      <c r="G13" s="477" t="n">
        <v>48093</v>
      </c>
      <c r="H13" s="477" t="n">
        <v>109527</v>
      </c>
    </row>
    <row r="14" customFormat="false" ht="13.5" hidden="false" customHeight="false" outlineLevel="0" collapsed="false">
      <c r="A14" s="53" t="s">
        <v>207</v>
      </c>
      <c r="B14" s="54" t="n">
        <v>1</v>
      </c>
      <c r="C14" s="477" t="n">
        <v>15783</v>
      </c>
      <c r="D14" s="477" t="n">
        <v>15001</v>
      </c>
      <c r="E14" s="477" t="n">
        <v>782</v>
      </c>
      <c r="F14" s="477" t="n">
        <v>179709</v>
      </c>
      <c r="G14" s="477" t="n">
        <v>49080</v>
      </c>
      <c r="H14" s="477" t="n">
        <v>130629</v>
      </c>
    </row>
    <row r="15" customFormat="false" ht="13.5" hidden="false" customHeight="false" outlineLevel="0" collapsed="false">
      <c r="B15" s="54" t="n">
        <v>2</v>
      </c>
      <c r="C15" s="477" t="n">
        <v>14844</v>
      </c>
      <c r="D15" s="477" t="n">
        <v>14033</v>
      </c>
      <c r="E15" s="477" t="n">
        <v>811</v>
      </c>
      <c r="F15" s="477" t="n">
        <v>190712</v>
      </c>
      <c r="G15" s="477" t="n">
        <v>45860</v>
      </c>
      <c r="H15" s="477" t="n">
        <v>144852</v>
      </c>
    </row>
    <row r="16" customFormat="false" ht="13.5" hidden="false" customHeight="false" outlineLevel="0" collapsed="false">
      <c r="A16" s="134"/>
      <c r="B16" s="118"/>
      <c r="C16" s="302"/>
      <c r="D16" s="118"/>
      <c r="E16" s="118"/>
      <c r="F16" s="302"/>
      <c r="G16" s="118"/>
      <c r="H16" s="118"/>
    </row>
    <row r="17" customFormat="false" ht="13.5" hidden="false" customHeight="false" outlineLevel="0" collapsed="false">
      <c r="A17" s="125"/>
      <c r="E17" s="0" t="s">
        <v>1193</v>
      </c>
    </row>
    <row r="18" customFormat="false" ht="13.5" hidden="false" customHeight="false" outlineLevel="0" collapsed="false">
      <c r="A18" s="125"/>
      <c r="C18" s="55"/>
      <c r="D18" s="55"/>
      <c r="E18" s="55"/>
      <c r="F18" s="55"/>
      <c r="G18" s="55"/>
      <c r="H18" s="55"/>
    </row>
    <row r="19" customFormat="false" ht="13.5" hidden="false" customHeight="false" outlineLevel="0" collapsed="false">
      <c r="C19" s="55"/>
      <c r="D19" s="55"/>
      <c r="E19" s="55"/>
      <c r="F19" s="55"/>
      <c r="G19" s="55"/>
      <c r="H19" s="55"/>
    </row>
    <row r="20" customFormat="false" ht="13.5" hidden="false" customHeight="false" outlineLevel="0" collapsed="false">
      <c r="C20" s="55"/>
      <c r="D20" s="55"/>
      <c r="E20" s="55"/>
      <c r="F20" s="55"/>
      <c r="G20" s="55"/>
      <c r="H20" s="55"/>
    </row>
    <row r="21" customFormat="false" ht="13.5" hidden="false" customHeight="false" outlineLevel="0" collapsed="false">
      <c r="C21" s="55"/>
      <c r="D21" s="55"/>
      <c r="E21" s="55"/>
      <c r="F21" s="55"/>
      <c r="G21" s="55"/>
      <c r="H21" s="55"/>
    </row>
    <row r="22" customFormat="false" ht="13.5" hidden="false" customHeight="false" outlineLevel="0" collapsed="false">
      <c r="C22" s="55"/>
      <c r="D22" s="55"/>
      <c r="E22" s="55"/>
      <c r="F22" s="55"/>
      <c r="G22" s="55"/>
      <c r="H22" s="55"/>
    </row>
    <row r="23" customFormat="false" ht="13.5" hidden="false" customHeight="false" outlineLevel="0" collapsed="false">
      <c r="C23" s="55"/>
      <c r="D23" s="55"/>
      <c r="E23" s="55"/>
      <c r="F23" s="55"/>
      <c r="G23" s="55"/>
      <c r="H23" s="55"/>
    </row>
    <row r="24" customFormat="false" ht="13.5" hidden="false" customHeight="false" outlineLevel="0" collapsed="false">
      <c r="C24" s="55"/>
      <c r="D24" s="55"/>
      <c r="E24" s="55"/>
      <c r="F24" s="55"/>
      <c r="G24" s="55"/>
      <c r="H24" s="55"/>
    </row>
    <row r="25" customFormat="false" ht="13.5" hidden="false" customHeight="false" outlineLevel="0" collapsed="false">
      <c r="C25" s="55"/>
      <c r="D25" s="55"/>
      <c r="E25" s="55"/>
      <c r="F25" s="55"/>
      <c r="G25" s="55"/>
      <c r="H25" s="55"/>
    </row>
    <row r="26" customFormat="false" ht="13.5" hidden="false" customHeight="false" outlineLevel="0" collapsed="false">
      <c r="C26" s="55"/>
      <c r="D26" s="55"/>
      <c r="E26" s="55"/>
      <c r="F26" s="55"/>
      <c r="G26" s="55"/>
      <c r="H26" s="55"/>
    </row>
    <row r="27" customFormat="false" ht="13.5" hidden="false" customHeight="false" outlineLevel="0" collapsed="false">
      <c r="C27" s="55"/>
      <c r="D27" s="55"/>
      <c r="E27" s="55"/>
      <c r="F27" s="55"/>
      <c r="G27" s="55"/>
      <c r="H27" s="55"/>
    </row>
    <row r="28" customFormat="false" ht="13.5" hidden="false" customHeight="false" outlineLevel="0" collapsed="false">
      <c r="C28" s="55"/>
      <c r="D28" s="55"/>
      <c r="E28" s="55"/>
      <c r="F28" s="55"/>
      <c r="G28" s="55"/>
      <c r="H28" s="55"/>
    </row>
    <row r="29" customFormat="false" ht="13.5" hidden="false" customHeight="false" outlineLevel="0" collapsed="false">
      <c r="C29" s="55"/>
      <c r="D29" s="55"/>
      <c r="E29" s="55"/>
      <c r="F29" s="55"/>
      <c r="G29" s="55"/>
      <c r="H29" s="55"/>
    </row>
    <row r="30" customFormat="false" ht="13.5" hidden="false" customHeight="false" outlineLevel="0" collapsed="false">
      <c r="C30" s="55"/>
      <c r="D30" s="55"/>
      <c r="E30" s="55"/>
      <c r="F30" s="55"/>
      <c r="G30" s="55"/>
      <c r="H30" s="55"/>
    </row>
    <row r="31" customFormat="false" ht="13.5" hidden="false" customHeight="false" outlineLevel="0" collapsed="false">
      <c r="C31" s="55"/>
      <c r="D31" s="55"/>
      <c r="E31" s="55"/>
      <c r="F31" s="55"/>
      <c r="G31" s="55"/>
      <c r="H31" s="55"/>
    </row>
    <row r="32" customFormat="false" ht="13.5" hidden="false" customHeight="false" outlineLevel="0" collapsed="false">
      <c r="C32" s="55"/>
      <c r="D32" s="55"/>
      <c r="E32" s="55"/>
      <c r="F32" s="55"/>
      <c r="G32" s="55"/>
      <c r="H32" s="55"/>
    </row>
    <row r="33" customFormat="false" ht="13.5" hidden="false" customHeight="false" outlineLevel="0" collapsed="false">
      <c r="C33" s="55"/>
      <c r="D33" s="55"/>
      <c r="E33" s="55"/>
      <c r="F33" s="55"/>
      <c r="G33" s="55"/>
      <c r="H33" s="55"/>
    </row>
    <row r="34" customFormat="false" ht="13.5" hidden="false" customHeight="false" outlineLevel="0" collapsed="false">
      <c r="C34" s="55"/>
      <c r="D34" s="55"/>
      <c r="E34" s="55"/>
      <c r="F34" s="55"/>
      <c r="G34" s="55"/>
      <c r="H34" s="55"/>
    </row>
    <row r="35" customFormat="false" ht="13.5" hidden="false" customHeight="false" outlineLevel="0" collapsed="false">
      <c r="C35" s="55"/>
      <c r="D35" s="55"/>
      <c r="E35" s="55"/>
      <c r="F35" s="55"/>
      <c r="G35" s="55"/>
      <c r="H35" s="55"/>
    </row>
    <row r="36" customFormat="false" ht="13.5" hidden="false" customHeight="false" outlineLevel="0" collapsed="false">
      <c r="C36" s="55"/>
      <c r="D36" s="55"/>
      <c r="E36" s="55"/>
      <c r="F36" s="55"/>
      <c r="G36" s="55"/>
      <c r="H36" s="55"/>
    </row>
    <row r="37" customFormat="false" ht="13.5" hidden="false" customHeight="false" outlineLevel="0" collapsed="false">
      <c r="C37" s="55"/>
      <c r="D37" s="55"/>
      <c r="E37" s="55"/>
      <c r="F37" s="55"/>
      <c r="G37" s="55"/>
      <c r="H37" s="55"/>
    </row>
    <row r="38" customFormat="false" ht="13.5" hidden="false" customHeight="false" outlineLevel="0" collapsed="false">
      <c r="C38" s="55"/>
      <c r="D38" s="55"/>
      <c r="E38" s="55"/>
      <c r="F38" s="55"/>
      <c r="G38" s="55"/>
      <c r="H38" s="55"/>
    </row>
    <row r="39" customFormat="false" ht="13.5" hidden="false" customHeight="false" outlineLevel="0" collapsed="false">
      <c r="C39" s="55"/>
      <c r="D39" s="55"/>
      <c r="E39" s="55"/>
      <c r="F39" s="55"/>
      <c r="G39" s="55"/>
      <c r="H39" s="55"/>
    </row>
    <row r="40" customFormat="false" ht="13.5" hidden="false" customHeight="false" outlineLevel="0" collapsed="false">
      <c r="C40" s="55"/>
      <c r="D40" s="55"/>
      <c r="E40" s="55"/>
      <c r="F40" s="55"/>
      <c r="G40" s="55"/>
      <c r="H40" s="55"/>
    </row>
    <row r="4043" customFormat="false" ht="13.5" hidden="false" customHeight="false" outlineLevel="0" collapsed="false">
      <c r="A4043" s="0" t="s">
        <v>11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I64" activeCellId="0" sqref="I64"/>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62"/>
    <col collapsed="false" customWidth="true" hidden="false" outlineLevel="0" max="3" min="3" style="0" width="3.87"/>
    <col collapsed="false" customWidth="true" hidden="false" outlineLevel="0" max="4" min="4" style="0" width="3.62"/>
    <col collapsed="false" customWidth="true" hidden="false" outlineLevel="0" max="5" min="5" style="0" width="3.49"/>
    <col collapsed="false" customWidth="true" hidden="false" outlineLevel="0" max="6" min="6" style="0" width="3.62"/>
    <col collapsed="false" customWidth="true" hidden="false" outlineLevel="0" max="12" min="7" style="0" width="14.12"/>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5" t="s">
        <v>295</v>
      </c>
      <c r="F1" s="25"/>
    </row>
    <row r="2" customFormat="false" ht="13.5" hidden="false" customHeight="false" outlineLevel="0" collapsed="false">
      <c r="G2" s="25" t="s">
        <v>296</v>
      </c>
    </row>
    <row r="3" customFormat="false" ht="14.25" hidden="false" customHeight="false" outlineLevel="0" collapsed="false">
      <c r="A3" s="25" t="s">
        <v>297</v>
      </c>
      <c r="L3" s="25" t="s">
        <v>298</v>
      </c>
    </row>
    <row r="4" customFormat="false" ht="14.25" hidden="false" customHeight="false" outlineLevel="0" collapsed="false">
      <c r="A4" s="101" t="s">
        <v>299</v>
      </c>
      <c r="B4" s="101"/>
      <c r="C4" s="101" t="s">
        <v>300</v>
      </c>
      <c r="D4" s="101"/>
      <c r="E4" s="101" t="s">
        <v>301</v>
      </c>
      <c r="F4" s="102"/>
      <c r="G4" s="103" t="s">
        <v>302</v>
      </c>
      <c r="H4" s="104" t="s">
        <v>303</v>
      </c>
      <c r="I4" s="104" t="s">
        <v>304</v>
      </c>
      <c r="J4" s="104" t="s">
        <v>305</v>
      </c>
      <c r="K4" s="104" t="s">
        <v>306</v>
      </c>
      <c r="L4" s="69" t="s">
        <v>307</v>
      </c>
    </row>
    <row r="5" customFormat="false" ht="13.5" hidden="false" customHeight="false" outlineLevel="0" collapsed="false">
      <c r="A5" s="105" t="s">
        <v>308</v>
      </c>
      <c r="B5" s="106" t="s">
        <v>299</v>
      </c>
      <c r="C5" s="107" t="n">
        <v>10</v>
      </c>
      <c r="D5" s="108" t="s">
        <v>300</v>
      </c>
      <c r="E5" s="108" t="n">
        <v>1</v>
      </c>
      <c r="F5" s="109" t="s">
        <v>301</v>
      </c>
      <c r="G5" s="110" t="n">
        <v>237949</v>
      </c>
      <c r="H5" s="110"/>
      <c r="I5" s="110" t="n">
        <v>1317691</v>
      </c>
      <c r="J5" s="110" t="n">
        <v>640265</v>
      </c>
      <c r="K5" s="110" t="n">
        <v>677426</v>
      </c>
      <c r="L5" s="110"/>
    </row>
    <row r="6" customFormat="false" ht="13.5" hidden="false" customHeight="false" outlineLevel="0" collapsed="false">
      <c r="A6" s="111" t="s">
        <v>309</v>
      </c>
      <c r="B6" s="112" t="s">
        <v>299</v>
      </c>
      <c r="C6" s="112" t="n">
        <v>10</v>
      </c>
      <c r="D6" s="108"/>
      <c r="E6" s="108" t="n">
        <v>1</v>
      </c>
      <c r="F6" s="113"/>
      <c r="G6" s="110" t="n">
        <v>253261</v>
      </c>
      <c r="H6" s="110" t="n">
        <v>15312</v>
      </c>
      <c r="I6" s="110" t="n">
        <v>1392418</v>
      </c>
      <c r="J6" s="110" t="n">
        <v>681036</v>
      </c>
      <c r="K6" s="110" t="n">
        <v>711382</v>
      </c>
      <c r="L6" s="110" t="n">
        <v>74727</v>
      </c>
      <c r="M6" s="58"/>
      <c r="N6" s="58"/>
    </row>
    <row r="7" customFormat="false" ht="13.5" hidden="false" customHeight="false" outlineLevel="0" collapsed="false">
      <c r="A7" s="105" t="s">
        <v>310</v>
      </c>
      <c r="B7" s="106" t="s">
        <v>299</v>
      </c>
      <c r="C7" s="112" t="n">
        <v>10</v>
      </c>
      <c r="D7" s="108"/>
      <c r="E7" s="108" t="n">
        <v>1</v>
      </c>
      <c r="F7" s="109"/>
      <c r="G7" s="110" t="n">
        <v>264452</v>
      </c>
      <c r="H7" s="110" t="n">
        <v>11191</v>
      </c>
      <c r="I7" s="110" t="n">
        <v>1457365</v>
      </c>
      <c r="J7" s="110" t="n">
        <v>717895</v>
      </c>
      <c r="K7" s="110" t="n">
        <v>739470</v>
      </c>
      <c r="L7" s="110" t="n">
        <v>64947</v>
      </c>
      <c r="M7" s="58"/>
      <c r="N7" s="58"/>
    </row>
    <row r="8" customFormat="false" ht="13.5" hidden="false" customHeight="false" outlineLevel="0" collapsed="false">
      <c r="A8" s="111" t="n">
        <v>10</v>
      </c>
      <c r="B8" s="112"/>
      <c r="C8" s="112" t="n">
        <v>10</v>
      </c>
      <c r="D8" s="108"/>
      <c r="E8" s="108" t="n">
        <v>1</v>
      </c>
      <c r="F8" s="113"/>
      <c r="G8" s="110" t="n">
        <v>277548</v>
      </c>
      <c r="H8" s="110" t="n">
        <v>13096</v>
      </c>
      <c r="I8" s="110" t="n">
        <v>1526946</v>
      </c>
      <c r="J8" s="110" t="n">
        <v>752886</v>
      </c>
      <c r="K8" s="110" t="n">
        <v>774060</v>
      </c>
      <c r="L8" s="110" t="n">
        <v>69581</v>
      </c>
      <c r="M8" s="58"/>
      <c r="N8" s="58"/>
    </row>
    <row r="9" customFormat="false" ht="13.5" hidden="false" customHeight="false" outlineLevel="0" collapsed="false">
      <c r="A9" s="111" t="n">
        <v>15</v>
      </c>
      <c r="B9" s="112"/>
      <c r="C9" s="112" t="n">
        <v>10</v>
      </c>
      <c r="D9" s="108"/>
      <c r="E9" s="108" t="n">
        <v>1</v>
      </c>
      <c r="F9" s="113"/>
      <c r="G9" s="110" t="n">
        <v>290509</v>
      </c>
      <c r="H9" s="110" t="n">
        <v>12961</v>
      </c>
      <c r="I9" s="110" t="n">
        <v>1606069</v>
      </c>
      <c r="J9" s="110" t="n">
        <v>797341</v>
      </c>
      <c r="K9" s="110" t="n">
        <v>808728</v>
      </c>
      <c r="L9" s="110" t="n">
        <v>79123</v>
      </c>
      <c r="M9" s="58"/>
      <c r="N9" s="58"/>
    </row>
    <row r="10" customFormat="false" ht="13.5" hidden="false" customHeight="false" outlineLevel="0" collapsed="false">
      <c r="A10" s="111" t="n">
        <v>22</v>
      </c>
      <c r="B10" s="112"/>
      <c r="C10" s="112" t="n">
        <v>10</v>
      </c>
      <c r="D10" s="108"/>
      <c r="E10" s="108" t="n">
        <v>1</v>
      </c>
      <c r="F10" s="113"/>
      <c r="G10" s="110" t="n">
        <v>399099</v>
      </c>
      <c r="H10" s="110" t="n">
        <v>108590</v>
      </c>
      <c r="I10" s="110" t="n">
        <v>2098125</v>
      </c>
      <c r="J10" s="110" t="n">
        <v>1021722</v>
      </c>
      <c r="K10" s="110" t="n">
        <v>1076403</v>
      </c>
      <c r="L10" s="110" t="n">
        <v>492056</v>
      </c>
      <c r="M10" s="58"/>
      <c r="N10" s="58"/>
    </row>
    <row r="11" customFormat="false" ht="13.5" hidden="false" customHeight="false" outlineLevel="0" collapsed="false">
      <c r="A11" s="111" t="n">
        <v>25</v>
      </c>
      <c r="B11" s="112"/>
      <c r="C11" s="112" t="n">
        <v>10</v>
      </c>
      <c r="D11" s="108"/>
      <c r="E11" s="108" t="n">
        <v>1</v>
      </c>
      <c r="F11" s="113"/>
      <c r="G11" s="110" t="n">
        <v>398779</v>
      </c>
      <c r="H11" s="110" t="n">
        <v>-320</v>
      </c>
      <c r="I11" s="110" t="n">
        <v>2144376</v>
      </c>
      <c r="J11" s="110" t="n">
        <v>1048675</v>
      </c>
      <c r="K11" s="110" t="n">
        <v>1095701</v>
      </c>
      <c r="L11" s="110" t="n">
        <v>46251</v>
      </c>
      <c r="M11" s="58"/>
      <c r="N11" s="58"/>
    </row>
    <row r="12" customFormat="false" ht="13.5" hidden="false" customHeight="false" outlineLevel="0" collapsed="false">
      <c r="A12" s="111" t="n">
        <v>30</v>
      </c>
      <c r="B12" s="112"/>
      <c r="C12" s="112" t="n">
        <v>10</v>
      </c>
      <c r="D12" s="108"/>
      <c r="E12" s="108" t="n">
        <v>1</v>
      </c>
      <c r="F12" s="113"/>
      <c r="G12" s="110" t="n">
        <v>423902</v>
      </c>
      <c r="H12" s="110" t="n">
        <v>25123</v>
      </c>
      <c r="I12" s="110" t="n">
        <v>2260493</v>
      </c>
      <c r="J12" s="110" t="n">
        <v>1109019</v>
      </c>
      <c r="K12" s="110" t="n">
        <v>1151474</v>
      </c>
      <c r="L12" s="110" t="n">
        <v>116117</v>
      </c>
      <c r="M12" s="58"/>
      <c r="N12" s="58"/>
    </row>
    <row r="13" customFormat="false" ht="13.5" hidden="false" customHeight="false" outlineLevel="0" collapsed="false">
      <c r="A13" s="111" t="n">
        <v>35</v>
      </c>
      <c r="B13" s="112"/>
      <c r="C13" s="112" t="n">
        <v>10</v>
      </c>
      <c r="D13" s="108"/>
      <c r="E13" s="108" t="n">
        <v>1</v>
      </c>
      <c r="F13" s="113"/>
      <c r="G13" s="110" t="n">
        <v>492731</v>
      </c>
      <c r="H13" s="110" t="n">
        <v>68829</v>
      </c>
      <c r="I13" s="110" t="n">
        <v>2430871</v>
      </c>
      <c r="J13" s="110" t="n">
        <v>1200573</v>
      </c>
      <c r="K13" s="110" t="n">
        <v>1230298</v>
      </c>
      <c r="L13" s="110" t="n">
        <v>170378</v>
      </c>
      <c r="M13" s="58"/>
      <c r="N13" s="58"/>
    </row>
    <row r="14" customFormat="false" ht="13.5" hidden="false" customHeight="false" outlineLevel="0" collapsed="false">
      <c r="A14" s="111" t="n">
        <v>40</v>
      </c>
      <c r="B14" s="112"/>
      <c r="C14" s="112" t="n">
        <v>10</v>
      </c>
      <c r="D14" s="108"/>
      <c r="E14" s="108" t="n">
        <v>1</v>
      </c>
      <c r="F14" s="113"/>
      <c r="G14" s="110" t="n">
        <v>696821</v>
      </c>
      <c r="H14" s="110" t="n">
        <v>204090</v>
      </c>
      <c r="I14" s="110" t="n">
        <v>3014983</v>
      </c>
      <c r="J14" s="110" t="n">
        <v>1511947</v>
      </c>
      <c r="K14" s="110" t="n">
        <v>1503036</v>
      </c>
      <c r="L14" s="110" t="n">
        <v>584112</v>
      </c>
      <c r="M14" s="58"/>
      <c r="N14" s="58"/>
    </row>
    <row r="15" customFormat="false" ht="13.5" hidden="false" customHeight="false" outlineLevel="0" collapsed="false">
      <c r="A15" s="111" t="n">
        <v>45</v>
      </c>
      <c r="B15" s="112"/>
      <c r="C15" s="112" t="n">
        <v>10</v>
      </c>
      <c r="D15" s="108"/>
      <c r="E15" s="108" t="n">
        <v>1</v>
      </c>
      <c r="F15" s="113"/>
      <c r="G15" s="110" t="n">
        <v>1114996</v>
      </c>
      <c r="H15" s="110" t="n">
        <v>418175</v>
      </c>
      <c r="I15" s="110" t="n">
        <v>3866472</v>
      </c>
      <c r="J15" s="110" t="n">
        <v>1951219</v>
      </c>
      <c r="K15" s="110" t="n">
        <v>1915253</v>
      </c>
      <c r="L15" s="110" t="n">
        <v>851489</v>
      </c>
      <c r="M15" s="58"/>
      <c r="N15" s="58"/>
    </row>
    <row r="16" customFormat="false" ht="13.5" hidden="false" customHeight="false" outlineLevel="0" collapsed="false">
      <c r="A16" s="111" t="n">
        <v>50</v>
      </c>
      <c r="B16" s="112"/>
      <c r="C16" s="112" t="n">
        <v>10</v>
      </c>
      <c r="D16" s="108"/>
      <c r="E16" s="108" t="n">
        <v>1</v>
      </c>
      <c r="F16" s="113"/>
      <c r="G16" s="110" t="n">
        <v>1440498</v>
      </c>
      <c r="H16" s="110" t="n">
        <v>325502</v>
      </c>
      <c r="I16" s="110" t="n">
        <v>4821340</v>
      </c>
      <c r="J16" s="110" t="n">
        <v>2437128</v>
      </c>
      <c r="K16" s="110" t="n">
        <v>2384212</v>
      </c>
      <c r="L16" s="110" t="n">
        <v>954868</v>
      </c>
      <c r="M16" s="58"/>
      <c r="N16" s="58"/>
    </row>
    <row r="17" customFormat="false" ht="13.5" hidden="false" customHeight="false" outlineLevel="0" collapsed="false">
      <c r="A17" s="111" t="n">
        <v>55</v>
      </c>
      <c r="B17" s="112"/>
      <c r="C17" s="112" t="n">
        <v>10</v>
      </c>
      <c r="D17" s="108"/>
      <c r="E17" s="108" t="n">
        <v>1</v>
      </c>
      <c r="F17" s="113"/>
      <c r="G17" s="110" t="n">
        <v>1632008</v>
      </c>
      <c r="H17" s="110" t="n">
        <v>191510</v>
      </c>
      <c r="I17" s="110" t="n">
        <v>5420480</v>
      </c>
      <c r="J17" s="110" t="n">
        <v>2739175</v>
      </c>
      <c r="K17" s="110" t="n">
        <v>2681305</v>
      </c>
      <c r="L17" s="110" t="n">
        <v>599140</v>
      </c>
      <c r="M17" s="58"/>
      <c r="N17" s="58"/>
    </row>
    <row r="18" customFormat="false" ht="13.5" hidden="false" customHeight="false" outlineLevel="0" collapsed="false">
      <c r="A18" s="53" t="n">
        <v>56</v>
      </c>
      <c r="B18" s="21"/>
      <c r="C18" s="21" t="n">
        <v>10</v>
      </c>
      <c r="D18" s="21"/>
      <c r="E18" s="114" t="n">
        <v>1</v>
      </c>
      <c r="F18" s="54"/>
      <c r="G18" s="115" t="n">
        <v>1670805</v>
      </c>
      <c r="H18" s="115" t="n">
        <v>38797</v>
      </c>
      <c r="I18" s="58" t="n">
        <v>5517352</v>
      </c>
      <c r="J18" s="58" t="n">
        <v>2787686</v>
      </c>
      <c r="K18" s="58" t="n">
        <v>2729666</v>
      </c>
      <c r="L18" s="58" t="n">
        <v>96872</v>
      </c>
      <c r="M18" s="58"/>
      <c r="N18" s="58"/>
    </row>
    <row r="19" customFormat="false" ht="13.5" hidden="false" customHeight="false" outlineLevel="0" collapsed="false">
      <c r="A19" s="53" t="n">
        <v>57</v>
      </c>
      <c r="B19" s="21"/>
      <c r="C19" s="21" t="n">
        <v>10</v>
      </c>
      <c r="D19" s="21"/>
      <c r="E19" s="114" t="n">
        <v>1</v>
      </c>
      <c r="F19" s="54"/>
      <c r="G19" s="115" t="n">
        <v>1708926</v>
      </c>
      <c r="H19" s="115" t="n">
        <v>38121</v>
      </c>
      <c r="I19" s="58" t="n">
        <v>5610215</v>
      </c>
      <c r="J19" s="58" t="n">
        <v>2834085</v>
      </c>
      <c r="K19" s="58" t="n">
        <v>2776130</v>
      </c>
      <c r="L19" s="58" t="n">
        <v>92863</v>
      </c>
      <c r="M19" s="58"/>
      <c r="N19" s="58"/>
    </row>
    <row r="20" customFormat="false" ht="13.5" hidden="false" customHeight="false" outlineLevel="0" collapsed="false">
      <c r="A20" s="53" t="n">
        <v>58</v>
      </c>
      <c r="B20" s="21"/>
      <c r="C20" s="21" t="n">
        <v>10</v>
      </c>
      <c r="D20" s="21"/>
      <c r="E20" s="114" t="n">
        <v>1</v>
      </c>
      <c r="F20" s="54"/>
      <c r="G20" s="115" t="n">
        <v>1744909</v>
      </c>
      <c r="H20" s="115" t="n">
        <v>35983</v>
      </c>
      <c r="I20" s="58" t="n">
        <v>5694734</v>
      </c>
      <c r="J20" s="58" t="n">
        <v>2875836</v>
      </c>
      <c r="K20" s="58" t="n">
        <v>2818898</v>
      </c>
      <c r="L20" s="58" t="n">
        <v>84519</v>
      </c>
      <c r="M20" s="58"/>
      <c r="N20" s="58"/>
    </row>
    <row r="21" customFormat="false" ht="13.5" hidden="false" customHeight="false" outlineLevel="0" collapsed="false">
      <c r="A21" s="53" t="n">
        <v>59</v>
      </c>
      <c r="B21" s="21"/>
      <c r="C21" s="21" t="n">
        <v>10</v>
      </c>
      <c r="D21" s="21"/>
      <c r="E21" s="114" t="n">
        <v>1</v>
      </c>
      <c r="F21" s="54"/>
      <c r="G21" s="115" t="n">
        <v>1781115</v>
      </c>
      <c r="H21" s="115" t="n">
        <v>36206</v>
      </c>
      <c r="I21" s="58" t="n">
        <v>5775693</v>
      </c>
      <c r="J21" s="58" t="n">
        <v>2915493</v>
      </c>
      <c r="K21" s="58" t="n">
        <v>2860200</v>
      </c>
      <c r="L21" s="58" t="n">
        <v>80959</v>
      </c>
      <c r="M21" s="58"/>
      <c r="N21" s="58"/>
    </row>
    <row r="22" customFormat="false" ht="13.5" hidden="false" customHeight="false" outlineLevel="0" collapsed="false">
      <c r="A22" s="111" t="n">
        <v>60</v>
      </c>
      <c r="B22" s="112"/>
      <c r="C22" s="112" t="n">
        <v>10</v>
      </c>
      <c r="D22" s="21"/>
      <c r="E22" s="108" t="n">
        <v>1</v>
      </c>
      <c r="F22" s="113"/>
      <c r="G22" s="110" t="n">
        <v>1806380</v>
      </c>
      <c r="H22" s="110" t="n">
        <v>25265</v>
      </c>
      <c r="I22" s="110" t="n">
        <v>5863678</v>
      </c>
      <c r="J22" s="110" t="n">
        <v>2961591</v>
      </c>
      <c r="K22" s="110" t="n">
        <v>2902087</v>
      </c>
      <c r="L22" s="110" t="n">
        <v>87985</v>
      </c>
      <c r="M22" s="58"/>
      <c r="N22" s="58"/>
    </row>
    <row r="23" customFormat="false" ht="13.5" hidden="false" customHeight="false" outlineLevel="0" collapsed="false">
      <c r="A23" s="53" t="n">
        <v>61</v>
      </c>
      <c r="B23" s="21"/>
      <c r="C23" s="21" t="n">
        <v>10</v>
      </c>
      <c r="D23" s="21"/>
      <c r="E23" s="114" t="n">
        <v>1</v>
      </c>
      <c r="F23" s="54"/>
      <c r="G23" s="58" t="n">
        <v>1850514</v>
      </c>
      <c r="H23" s="58" t="n">
        <v>44134</v>
      </c>
      <c r="I23" s="58" t="n">
        <v>5952227</v>
      </c>
      <c r="J23" s="58" t="n">
        <v>3006387</v>
      </c>
      <c r="K23" s="58" t="n">
        <v>2945840</v>
      </c>
      <c r="L23" s="58" t="n">
        <v>88549</v>
      </c>
      <c r="M23" s="58"/>
      <c r="N23" s="58"/>
    </row>
    <row r="24" customFormat="false" ht="13.5" hidden="false" customHeight="false" outlineLevel="0" collapsed="false">
      <c r="A24" s="53" t="n">
        <v>62</v>
      </c>
      <c r="B24" s="21"/>
      <c r="C24" s="21" t="n">
        <v>10</v>
      </c>
      <c r="D24" s="21"/>
      <c r="E24" s="114" t="n">
        <v>1</v>
      </c>
      <c r="F24" s="54"/>
      <c r="G24" s="58" t="n">
        <v>1906961</v>
      </c>
      <c r="H24" s="58" t="n">
        <v>56447</v>
      </c>
      <c r="I24" s="58" t="n">
        <v>6068657</v>
      </c>
      <c r="J24" s="58" t="n">
        <v>3066289</v>
      </c>
      <c r="K24" s="58" t="n">
        <v>3002368</v>
      </c>
      <c r="L24" s="58" t="n">
        <v>116430</v>
      </c>
      <c r="M24" s="58"/>
      <c r="N24" s="58"/>
    </row>
    <row r="25" customFormat="false" ht="13.5" hidden="false" customHeight="false" outlineLevel="0" collapsed="false">
      <c r="A25" s="53" t="n">
        <v>63</v>
      </c>
      <c r="B25" s="21"/>
      <c r="C25" s="21" t="n">
        <v>10</v>
      </c>
      <c r="D25" s="21"/>
      <c r="E25" s="114" t="n">
        <v>1</v>
      </c>
      <c r="F25" s="54"/>
      <c r="G25" s="58" t="n">
        <v>1972708</v>
      </c>
      <c r="H25" s="58" t="n">
        <v>65747</v>
      </c>
      <c r="I25" s="58" t="n">
        <v>6193291</v>
      </c>
      <c r="J25" s="58" t="n">
        <v>3130974</v>
      </c>
      <c r="K25" s="58" t="n">
        <v>3062317</v>
      </c>
      <c r="L25" s="58" t="n">
        <v>124634</v>
      </c>
      <c r="M25" s="58"/>
      <c r="N25" s="58"/>
    </row>
    <row r="26" customFormat="false" ht="13.5" hidden="false" customHeight="false" outlineLevel="0" collapsed="false">
      <c r="A26" s="53" t="s">
        <v>311</v>
      </c>
      <c r="B26" s="116" t="s">
        <v>299</v>
      </c>
      <c r="C26" s="21" t="n">
        <v>10</v>
      </c>
      <c r="D26" s="21"/>
      <c r="E26" s="114" t="n">
        <v>1</v>
      </c>
      <c r="F26" s="54"/>
      <c r="G26" s="58" t="n">
        <v>2039132</v>
      </c>
      <c r="H26" s="58" t="n">
        <v>66424</v>
      </c>
      <c r="I26" s="58" t="n">
        <v>6307897</v>
      </c>
      <c r="J26" s="58" t="n">
        <v>3192263</v>
      </c>
      <c r="K26" s="58" t="n">
        <v>3115634</v>
      </c>
      <c r="L26" s="58" t="n">
        <v>114606</v>
      </c>
      <c r="M26" s="58"/>
      <c r="N26" s="58"/>
    </row>
    <row r="27" customFormat="false" ht="13.5" hidden="false" customHeight="false" outlineLevel="0" collapsed="false">
      <c r="A27" s="111" t="n">
        <v>2</v>
      </c>
      <c r="B27" s="112"/>
      <c r="C27" s="112" t="n">
        <v>10</v>
      </c>
      <c r="D27" s="21"/>
      <c r="E27" s="108" t="n">
        <v>1</v>
      </c>
      <c r="F27" s="113"/>
      <c r="G27" s="110" t="n">
        <v>2092783</v>
      </c>
      <c r="H27" s="110" t="n">
        <v>53651</v>
      </c>
      <c r="I27" s="110" t="n">
        <v>6405319</v>
      </c>
      <c r="J27" s="110" t="n">
        <v>3245868</v>
      </c>
      <c r="K27" s="110" t="n">
        <v>3159451</v>
      </c>
      <c r="L27" s="110" t="n">
        <v>97422</v>
      </c>
      <c r="M27" s="58"/>
      <c r="N27" s="58"/>
    </row>
    <row r="28" customFormat="false" ht="13.5" hidden="false" customHeight="false" outlineLevel="0" collapsed="false">
      <c r="A28" s="53" t="n">
        <v>3</v>
      </c>
      <c r="B28" s="21"/>
      <c r="C28" s="21" t="n">
        <v>10</v>
      </c>
      <c r="D28" s="21"/>
      <c r="E28" s="114" t="n">
        <v>1</v>
      </c>
      <c r="F28" s="54"/>
      <c r="G28" s="58" t="n">
        <v>2159290</v>
      </c>
      <c r="H28" s="58" t="n">
        <v>66507</v>
      </c>
      <c r="I28" s="58" t="n">
        <v>6500133</v>
      </c>
      <c r="J28" s="58" t="n">
        <v>3296788</v>
      </c>
      <c r="K28" s="58" t="n">
        <v>3203345</v>
      </c>
      <c r="L28" s="58" t="n">
        <v>94814</v>
      </c>
      <c r="M28" s="58"/>
      <c r="N28" s="58"/>
    </row>
    <row r="29" customFormat="false" ht="13.5" hidden="false" customHeight="false" outlineLevel="0" collapsed="false">
      <c r="A29" s="53" t="n">
        <v>4</v>
      </c>
      <c r="B29" s="21"/>
      <c r="C29" s="21" t="n">
        <v>10</v>
      </c>
      <c r="D29" s="21"/>
      <c r="E29" s="114" t="n">
        <v>1</v>
      </c>
      <c r="F29" s="54"/>
      <c r="G29" s="58" t="n">
        <v>2219747</v>
      </c>
      <c r="H29" s="58" t="n">
        <v>60457</v>
      </c>
      <c r="I29" s="58" t="n">
        <v>6585312</v>
      </c>
      <c r="J29" s="58" t="n">
        <v>3340990</v>
      </c>
      <c r="K29" s="58" t="n">
        <v>3244322</v>
      </c>
      <c r="L29" s="58" t="n">
        <v>85179</v>
      </c>
      <c r="M29" s="58"/>
      <c r="N29" s="58"/>
    </row>
    <row r="30" customFormat="false" ht="13.5" hidden="false" customHeight="false" outlineLevel="0" collapsed="false">
      <c r="A30" s="53" t="n">
        <v>5</v>
      </c>
      <c r="B30" s="21"/>
      <c r="C30" s="21" t="n">
        <v>10</v>
      </c>
      <c r="D30" s="21"/>
      <c r="E30" s="114" t="n">
        <v>1</v>
      </c>
      <c r="F30" s="54"/>
      <c r="G30" s="58" t="n">
        <v>2274933</v>
      </c>
      <c r="H30" s="58" t="n">
        <v>55186</v>
      </c>
      <c r="I30" s="58" t="n">
        <v>6662292</v>
      </c>
      <c r="J30" s="58" t="n">
        <v>3379230</v>
      </c>
      <c r="K30" s="58" t="n">
        <v>3283062</v>
      </c>
      <c r="L30" s="58" t="n">
        <v>76980</v>
      </c>
      <c r="M30" s="58"/>
      <c r="N30" s="58"/>
    </row>
    <row r="31" customFormat="false" ht="13.5" hidden="false" customHeight="false" outlineLevel="0" collapsed="false">
      <c r="A31" s="53" t="n">
        <v>6</v>
      </c>
      <c r="B31" s="21"/>
      <c r="C31" s="21" t="n">
        <v>10</v>
      </c>
      <c r="D31" s="21"/>
      <c r="E31" s="114" t="n">
        <v>1</v>
      </c>
      <c r="F31" s="54"/>
      <c r="G31" s="58" t="n">
        <v>2321516</v>
      </c>
      <c r="H31" s="58" t="n">
        <v>46583</v>
      </c>
      <c r="I31" s="58" t="n">
        <v>6728090</v>
      </c>
      <c r="J31" s="58" t="n">
        <v>3410427</v>
      </c>
      <c r="K31" s="58" t="n">
        <v>3317663</v>
      </c>
      <c r="L31" s="58" t="n">
        <v>65798</v>
      </c>
      <c r="M31" s="58"/>
      <c r="N31" s="58"/>
    </row>
    <row r="32" customFormat="false" ht="13.5" hidden="false" customHeight="false" outlineLevel="0" collapsed="false">
      <c r="A32" s="111" t="n">
        <v>7</v>
      </c>
      <c r="B32" s="112"/>
      <c r="C32" s="112" t="n">
        <v>10</v>
      </c>
      <c r="D32" s="21"/>
      <c r="E32" s="108" t="n">
        <v>1</v>
      </c>
      <c r="F32" s="113"/>
      <c r="G32" s="110" t="n">
        <v>2349015</v>
      </c>
      <c r="H32" s="110" t="n">
        <v>27499</v>
      </c>
      <c r="I32" s="110" t="n">
        <v>6759311</v>
      </c>
      <c r="J32" s="110" t="n">
        <v>3419218</v>
      </c>
      <c r="K32" s="110" t="n">
        <v>3340093</v>
      </c>
      <c r="L32" s="110" t="n">
        <v>31221</v>
      </c>
      <c r="M32" s="58"/>
      <c r="N32" s="58"/>
    </row>
    <row r="33" customFormat="false" ht="13.5" hidden="false" customHeight="false" outlineLevel="0" collapsed="false">
      <c r="A33" s="53" t="n">
        <v>8</v>
      </c>
      <c r="B33" s="21"/>
      <c r="C33" s="21" t="n">
        <v>10</v>
      </c>
      <c r="D33" s="21"/>
      <c r="E33" s="114" t="n">
        <v>1</v>
      </c>
      <c r="F33" s="54"/>
      <c r="G33" s="115" t="n">
        <v>2393422</v>
      </c>
      <c r="H33" s="58" t="n">
        <v>44407</v>
      </c>
      <c r="I33" s="115" t="n">
        <v>6807358</v>
      </c>
      <c r="J33" s="115" t="n">
        <v>3441413</v>
      </c>
      <c r="K33" s="115" t="n">
        <v>3365945</v>
      </c>
      <c r="L33" s="58" t="n">
        <v>48047</v>
      </c>
      <c r="M33" s="58"/>
      <c r="N33" s="58"/>
    </row>
    <row r="34" customFormat="false" ht="13.5" hidden="false" customHeight="false" outlineLevel="0" collapsed="false">
      <c r="A34" s="53" t="n">
        <v>9</v>
      </c>
      <c r="B34" s="21"/>
      <c r="C34" s="21" t="n">
        <v>10</v>
      </c>
      <c r="D34" s="21"/>
      <c r="E34" s="114" t="n">
        <v>1</v>
      </c>
      <c r="F34" s="54"/>
      <c r="G34" s="58" t="n">
        <v>2438992</v>
      </c>
      <c r="H34" s="58" t="n">
        <v>45570</v>
      </c>
      <c r="I34" s="58" t="n">
        <v>6852526</v>
      </c>
      <c r="J34" s="58" t="n">
        <v>3462582</v>
      </c>
      <c r="K34" s="58" t="n">
        <v>3389944</v>
      </c>
      <c r="L34" s="58" t="n">
        <v>45168</v>
      </c>
      <c r="M34" s="58"/>
      <c r="N34" s="58"/>
    </row>
    <row r="35" customFormat="false" ht="13.5" hidden="false" customHeight="false" outlineLevel="0" collapsed="false">
      <c r="A35" s="53" t="n">
        <v>10</v>
      </c>
      <c r="B35" s="21"/>
      <c r="C35" s="21" t="n">
        <v>10</v>
      </c>
      <c r="D35" s="21"/>
      <c r="E35" s="114" t="n">
        <v>1</v>
      </c>
      <c r="F35" s="54"/>
      <c r="G35" s="58" t="n">
        <v>2484618</v>
      </c>
      <c r="H35" s="58" t="n">
        <v>2035</v>
      </c>
      <c r="I35" s="58" t="n">
        <v>6893111</v>
      </c>
      <c r="J35" s="58" t="n">
        <v>3481439</v>
      </c>
      <c r="K35" s="58" t="n">
        <v>3411672</v>
      </c>
      <c r="L35" s="58" t="n">
        <v>2428</v>
      </c>
      <c r="M35" s="58"/>
      <c r="N35" s="58"/>
    </row>
    <row r="36" customFormat="false" ht="13.5" hidden="false" customHeight="false" outlineLevel="0" collapsed="false">
      <c r="A36" s="53" t="n">
        <v>11</v>
      </c>
      <c r="B36" s="21"/>
      <c r="C36" s="21" t="n">
        <v>5</v>
      </c>
      <c r="D36" s="21"/>
      <c r="E36" s="114" t="n">
        <v>1</v>
      </c>
      <c r="F36" s="54"/>
      <c r="G36" s="58" t="n">
        <v>2512753</v>
      </c>
      <c r="H36" s="58" t="n">
        <v>15264</v>
      </c>
      <c r="I36" s="58" t="n">
        <v>6911542</v>
      </c>
      <c r="J36" s="58" t="n">
        <v>3489872</v>
      </c>
      <c r="K36" s="58" t="n">
        <v>3421670</v>
      </c>
      <c r="L36" s="58" t="n">
        <v>14279</v>
      </c>
      <c r="M36" s="58"/>
      <c r="N36" s="58"/>
    </row>
    <row r="37" customFormat="false" ht="13.5" hidden="false" customHeight="false" outlineLevel="0" collapsed="false">
      <c r="A37" s="53"/>
      <c r="B37" s="21"/>
      <c r="C37" s="21" t="n">
        <v>6</v>
      </c>
      <c r="D37" s="21"/>
      <c r="E37" s="114" t="n">
        <v>1</v>
      </c>
      <c r="F37" s="54"/>
      <c r="G37" s="92" t="n">
        <v>2516768</v>
      </c>
      <c r="H37" s="58" t="n">
        <v>4015</v>
      </c>
      <c r="I37" s="92" t="n">
        <v>6915688</v>
      </c>
      <c r="J37" s="92" t="n">
        <v>3492035</v>
      </c>
      <c r="K37" s="92" t="n">
        <v>3423653</v>
      </c>
      <c r="L37" s="58" t="n">
        <v>4146</v>
      </c>
      <c r="M37" s="58"/>
      <c r="N37" s="58"/>
    </row>
    <row r="38" customFormat="false" ht="13.5" hidden="false" customHeight="false" outlineLevel="0" collapsed="false">
      <c r="A38" s="53"/>
      <c r="B38" s="21"/>
      <c r="C38" s="21" t="n">
        <v>7</v>
      </c>
      <c r="D38" s="21"/>
      <c r="E38" s="114" t="n">
        <v>1</v>
      </c>
      <c r="F38" s="54"/>
      <c r="G38" s="117" t="n">
        <v>2519292</v>
      </c>
      <c r="H38" s="58" t="n">
        <v>2524</v>
      </c>
      <c r="I38" s="117" t="n">
        <v>6917923</v>
      </c>
      <c r="J38" s="117" t="n">
        <v>3492891</v>
      </c>
      <c r="K38" s="117" t="n">
        <v>3425032</v>
      </c>
      <c r="L38" s="58" t="n">
        <v>2235</v>
      </c>
      <c r="M38" s="58"/>
      <c r="N38" s="58"/>
    </row>
    <row r="39" customFormat="false" ht="13.5" hidden="false" customHeight="false" outlineLevel="0" collapsed="false">
      <c r="A39" s="53"/>
      <c r="B39" s="21"/>
      <c r="C39" s="21" t="n">
        <v>8</v>
      </c>
      <c r="D39" s="21"/>
      <c r="E39" s="114" t="n">
        <v>1</v>
      </c>
      <c r="F39" s="54"/>
      <c r="G39" s="117" t="n">
        <v>2521500</v>
      </c>
      <c r="H39" s="58" t="n">
        <v>2208</v>
      </c>
      <c r="I39" s="117" t="n">
        <v>6919687</v>
      </c>
      <c r="J39" s="117" t="n">
        <v>3493502</v>
      </c>
      <c r="K39" s="117" t="n">
        <v>3426185</v>
      </c>
      <c r="L39" s="58" t="n">
        <v>1764</v>
      </c>
      <c r="M39" s="58"/>
      <c r="N39" s="58"/>
    </row>
    <row r="40" customFormat="false" ht="13.5" hidden="false" customHeight="false" outlineLevel="0" collapsed="false">
      <c r="A40" s="53"/>
      <c r="B40" s="21"/>
      <c r="C40" s="21" t="n">
        <v>9</v>
      </c>
      <c r="D40" s="21"/>
      <c r="E40" s="114" t="n">
        <v>1</v>
      </c>
      <c r="F40" s="54"/>
      <c r="G40" s="117" t="n">
        <v>2524829</v>
      </c>
      <c r="H40" s="58" t="n">
        <v>3329</v>
      </c>
      <c r="I40" s="117" t="n">
        <v>6923879</v>
      </c>
      <c r="J40" s="117" t="n">
        <v>3495648</v>
      </c>
      <c r="K40" s="117" t="n">
        <v>3428231</v>
      </c>
      <c r="L40" s="58" t="n">
        <v>4192</v>
      </c>
      <c r="M40" s="58"/>
      <c r="N40" s="58"/>
    </row>
    <row r="41" customFormat="false" ht="13.5" hidden="false" customHeight="false" outlineLevel="0" collapsed="false">
      <c r="A41" s="53"/>
      <c r="B41" s="21"/>
      <c r="C41" s="21" t="n">
        <v>10</v>
      </c>
      <c r="D41" s="21"/>
      <c r="E41" s="114" t="n">
        <v>1</v>
      </c>
      <c r="F41" s="54"/>
      <c r="G41" s="117" t="n">
        <v>2526993</v>
      </c>
      <c r="H41" s="58" t="n">
        <v>2164</v>
      </c>
      <c r="I41" s="117" t="n">
        <v>6926177</v>
      </c>
      <c r="J41" s="117" t="n">
        <v>3496564</v>
      </c>
      <c r="K41" s="117" t="n">
        <v>3429613</v>
      </c>
      <c r="L41" s="58" t="n">
        <v>2298</v>
      </c>
      <c r="M41" s="58"/>
      <c r="N41" s="58"/>
    </row>
    <row r="42" customFormat="false" ht="13.5" hidden="false" customHeight="false" outlineLevel="0" collapsed="false">
      <c r="A42" s="53"/>
      <c r="B42" s="21"/>
      <c r="C42" s="21" t="n">
        <v>11</v>
      </c>
      <c r="D42" s="21"/>
      <c r="E42" s="114" t="n">
        <v>1</v>
      </c>
      <c r="F42" s="54"/>
      <c r="G42" s="117" t="n">
        <v>2530722</v>
      </c>
      <c r="H42" s="58" t="n">
        <v>3729</v>
      </c>
      <c r="I42" s="117" t="n">
        <v>6929337</v>
      </c>
      <c r="J42" s="117" t="n">
        <v>3497941</v>
      </c>
      <c r="K42" s="117" t="n">
        <v>3431396</v>
      </c>
      <c r="L42" s="58" t="n">
        <v>3160</v>
      </c>
      <c r="M42" s="58"/>
      <c r="N42" s="58"/>
    </row>
    <row r="43" customFormat="false" ht="13.5" hidden="false" customHeight="false" outlineLevel="0" collapsed="false">
      <c r="A43" s="53"/>
      <c r="B43" s="21"/>
      <c r="C43" s="21" t="n">
        <v>12</v>
      </c>
      <c r="D43" s="21"/>
      <c r="E43" s="114" t="n">
        <v>1</v>
      </c>
      <c r="F43" s="54"/>
      <c r="G43" s="117" t="n">
        <v>2533800</v>
      </c>
      <c r="H43" s="58" t="n">
        <v>3078</v>
      </c>
      <c r="I43" s="117" t="n">
        <v>6932268</v>
      </c>
      <c r="J43" s="117" t="n">
        <v>3499153</v>
      </c>
      <c r="K43" s="117" t="n">
        <v>3433115</v>
      </c>
      <c r="L43" s="58" t="n">
        <v>2931</v>
      </c>
      <c r="M43" s="58"/>
      <c r="N43" s="58"/>
    </row>
    <row r="44" customFormat="false" ht="13.5" hidden="false" customHeight="false" outlineLevel="0" collapsed="false">
      <c r="A44" s="53" t="n">
        <v>12</v>
      </c>
      <c r="B44" s="21"/>
      <c r="C44" s="21" t="n">
        <v>1</v>
      </c>
      <c r="D44" s="21"/>
      <c r="E44" s="114" t="n">
        <v>1</v>
      </c>
      <c r="F44" s="54"/>
      <c r="G44" s="117" t="n">
        <v>2536068</v>
      </c>
      <c r="H44" s="58" t="n">
        <v>2268</v>
      </c>
      <c r="I44" s="117" t="n">
        <v>6933918</v>
      </c>
      <c r="J44" s="117" t="n">
        <v>3499844</v>
      </c>
      <c r="K44" s="117" t="n">
        <v>3434074</v>
      </c>
      <c r="L44" s="58" t="n">
        <v>1650</v>
      </c>
      <c r="M44" s="58"/>
      <c r="N44" s="58"/>
    </row>
    <row r="45" customFormat="false" ht="13.5" hidden="false" customHeight="false" outlineLevel="0" collapsed="false">
      <c r="B45" s="21"/>
      <c r="C45" s="21" t="n">
        <v>2</v>
      </c>
      <c r="D45" s="21"/>
      <c r="E45" s="114" t="n">
        <v>1</v>
      </c>
      <c r="F45" s="54"/>
      <c r="G45" s="92" t="n">
        <v>2537832</v>
      </c>
      <c r="H45" s="58" t="n">
        <v>1764</v>
      </c>
      <c r="I45" s="92" t="n">
        <v>6936047</v>
      </c>
      <c r="J45" s="92" t="n">
        <v>3500780</v>
      </c>
      <c r="K45" s="92" t="n">
        <v>3435267</v>
      </c>
      <c r="L45" s="58" t="n">
        <v>2129</v>
      </c>
      <c r="M45" s="58"/>
      <c r="N45" s="58"/>
    </row>
    <row r="46" customFormat="false" ht="13.5" hidden="false" customHeight="false" outlineLevel="0" collapsed="false">
      <c r="A46" s="53"/>
      <c r="B46" s="21"/>
      <c r="C46" s="21" t="n">
        <v>3</v>
      </c>
      <c r="D46" s="21"/>
      <c r="E46" s="114" t="n">
        <v>1</v>
      </c>
      <c r="F46" s="54"/>
      <c r="G46" s="92" t="n">
        <v>2539490</v>
      </c>
      <c r="H46" s="58" t="n">
        <v>1658</v>
      </c>
      <c r="I46" s="92" t="n">
        <v>6937519</v>
      </c>
      <c r="J46" s="92" t="n">
        <v>3501495</v>
      </c>
      <c r="K46" s="92" t="n">
        <v>3436024</v>
      </c>
      <c r="L46" s="58" t="n">
        <v>1472</v>
      </c>
      <c r="M46" s="58"/>
      <c r="N46" s="58"/>
    </row>
    <row r="47" customFormat="false" ht="13.5" hidden="false" customHeight="false" outlineLevel="0" collapsed="false">
      <c r="B47" s="21"/>
      <c r="C47" s="21" t="n">
        <v>4</v>
      </c>
      <c r="D47" s="21"/>
      <c r="E47" s="114" t="n">
        <v>1</v>
      </c>
      <c r="F47" s="54"/>
      <c r="G47" s="92" t="n">
        <v>2542545</v>
      </c>
      <c r="H47" s="58" t="n">
        <v>3055</v>
      </c>
      <c r="I47" s="92" t="n">
        <v>6932223</v>
      </c>
      <c r="J47" s="92" t="n">
        <v>3497864</v>
      </c>
      <c r="K47" s="92" t="n">
        <v>3434359</v>
      </c>
      <c r="L47" s="58" t="n">
        <v>-5296</v>
      </c>
      <c r="M47" s="58"/>
      <c r="N47" s="58"/>
    </row>
    <row r="48" customFormat="false" ht="13.5" hidden="false" customHeight="false" outlineLevel="0" collapsed="false">
      <c r="B48" s="21"/>
      <c r="C48" s="21" t="n">
        <v>5</v>
      </c>
      <c r="D48" s="21"/>
      <c r="E48" s="114" t="n">
        <v>1</v>
      </c>
      <c r="F48" s="54"/>
      <c r="G48" s="92" t="n">
        <v>2555712</v>
      </c>
      <c r="H48" s="58" t="n">
        <v>13167</v>
      </c>
      <c r="I48" s="92" t="n">
        <v>6945230</v>
      </c>
      <c r="J48" s="92" t="n">
        <v>3505059</v>
      </c>
      <c r="K48" s="92" t="n">
        <v>3440171</v>
      </c>
      <c r="L48" s="58" t="n">
        <v>13007</v>
      </c>
      <c r="M48" s="58"/>
      <c r="N48" s="58"/>
    </row>
    <row r="49" customFormat="false" ht="13.5" hidden="false" customHeight="false" outlineLevel="0" collapsed="false">
      <c r="A49" s="53"/>
      <c r="B49" s="21"/>
      <c r="C49" s="21" t="n">
        <v>6</v>
      </c>
      <c r="D49" s="21"/>
      <c r="E49" s="114" t="n">
        <v>1</v>
      </c>
      <c r="F49" s="54"/>
      <c r="G49" s="92" t="n">
        <v>2560534</v>
      </c>
      <c r="H49" s="58" t="n">
        <v>4822</v>
      </c>
      <c r="I49" s="92" t="n">
        <v>6949795</v>
      </c>
      <c r="J49" s="92" t="n">
        <v>3507091</v>
      </c>
      <c r="K49" s="92" t="n">
        <v>3442704</v>
      </c>
      <c r="L49" s="58" t="n">
        <v>4565</v>
      </c>
      <c r="M49" s="58"/>
      <c r="N49" s="58"/>
    </row>
    <row r="50" customFormat="false" ht="13.5" hidden="false" customHeight="false" outlineLevel="0" collapsed="false">
      <c r="A50" s="53"/>
      <c r="B50" s="21"/>
      <c r="C50" s="21" t="n">
        <v>7</v>
      </c>
      <c r="D50" s="21"/>
      <c r="E50" s="114" t="n">
        <v>1</v>
      </c>
      <c r="F50" s="54"/>
      <c r="G50" s="92" t="n">
        <v>2563070</v>
      </c>
      <c r="H50" s="58" t="n">
        <v>2536</v>
      </c>
      <c r="I50" s="92" t="n">
        <v>6952205</v>
      </c>
      <c r="J50" s="92" t="n">
        <v>3508267</v>
      </c>
      <c r="K50" s="92" t="n">
        <v>3443938</v>
      </c>
      <c r="L50" s="58" t="n">
        <v>2410</v>
      </c>
      <c r="M50" s="58"/>
      <c r="N50" s="58"/>
    </row>
    <row r="51" customFormat="false" ht="13.5" hidden="false" customHeight="false" outlineLevel="0" collapsed="false">
      <c r="A51" s="53"/>
      <c r="B51" s="21"/>
      <c r="C51" s="21" t="n">
        <v>8</v>
      </c>
      <c r="D51" s="21"/>
      <c r="E51" s="114" t="n">
        <v>1</v>
      </c>
      <c r="F51" s="54"/>
      <c r="G51" s="92" t="n">
        <v>2565574</v>
      </c>
      <c r="H51" s="58" t="n">
        <v>2504</v>
      </c>
      <c r="I51" s="92" t="n">
        <v>6954731</v>
      </c>
      <c r="J51" s="92" t="n">
        <v>3509259</v>
      </c>
      <c r="K51" s="92" t="n">
        <v>3445472</v>
      </c>
      <c r="L51" s="58" t="n">
        <v>2526</v>
      </c>
      <c r="M51" s="58"/>
      <c r="N51" s="58"/>
    </row>
    <row r="52" customFormat="false" ht="13.5" hidden="false" customHeight="false" outlineLevel="0" collapsed="false">
      <c r="A52" s="53"/>
      <c r="B52" s="21"/>
      <c r="C52" s="21" t="n">
        <v>9</v>
      </c>
      <c r="D52" s="21"/>
      <c r="E52" s="114" t="n">
        <v>1</v>
      </c>
      <c r="F52" s="54"/>
      <c r="G52" s="92" t="n">
        <v>2569011</v>
      </c>
      <c r="H52" s="58" t="n">
        <v>3437</v>
      </c>
      <c r="I52" s="92" t="n">
        <v>6958907</v>
      </c>
      <c r="J52" s="92" t="n">
        <v>3511178</v>
      </c>
      <c r="K52" s="92" t="n">
        <v>3447729</v>
      </c>
      <c r="L52" s="58" t="n">
        <v>4176</v>
      </c>
      <c r="M52" s="58"/>
      <c r="N52" s="58"/>
    </row>
    <row r="53" customFormat="false" ht="13.5" hidden="false" customHeight="false" outlineLevel="0" collapsed="false">
      <c r="A53" s="53"/>
      <c r="B53" s="21"/>
      <c r="C53" s="112" t="n">
        <v>10</v>
      </c>
      <c r="D53" s="21"/>
      <c r="E53" s="108" t="n">
        <v>1</v>
      </c>
      <c r="F53" s="54"/>
      <c r="G53" s="110" t="n">
        <v>2570769</v>
      </c>
      <c r="H53" s="110" t="n">
        <v>1758</v>
      </c>
      <c r="I53" s="110" t="n">
        <v>6938004</v>
      </c>
      <c r="J53" s="110" t="n">
        <v>3500047</v>
      </c>
      <c r="K53" s="110" t="n">
        <v>3437957</v>
      </c>
      <c r="L53" s="64" t="s">
        <v>201</v>
      </c>
      <c r="M53" s="58"/>
      <c r="N53" s="58"/>
    </row>
    <row r="54" customFormat="false" ht="13.5" hidden="false" customHeight="false" outlineLevel="0" collapsed="false">
      <c r="A54" s="53"/>
      <c r="B54" s="21"/>
      <c r="C54" s="21" t="n">
        <v>11</v>
      </c>
      <c r="D54" s="21"/>
      <c r="E54" s="114" t="n">
        <v>1</v>
      </c>
      <c r="F54" s="54"/>
      <c r="G54" s="64" t="n">
        <v>2574865</v>
      </c>
      <c r="H54" s="64" t="n">
        <v>4096</v>
      </c>
      <c r="I54" s="64" t="n">
        <v>6942426</v>
      </c>
      <c r="J54" s="64" t="n">
        <v>3502371</v>
      </c>
      <c r="K54" s="64" t="n">
        <v>3440055</v>
      </c>
      <c r="L54" s="64" t="n">
        <v>4422</v>
      </c>
      <c r="M54" s="58"/>
      <c r="N54" s="58"/>
    </row>
    <row r="55" customFormat="false" ht="13.5" hidden="false" customHeight="false" outlineLevel="0" collapsed="false">
      <c r="A55" s="53"/>
      <c r="B55" s="21"/>
      <c r="C55" s="21" t="n">
        <v>12</v>
      </c>
      <c r="D55" s="21"/>
      <c r="E55" s="114" t="n">
        <v>1</v>
      </c>
      <c r="F55" s="54"/>
      <c r="G55" s="64" t="n">
        <v>2578130</v>
      </c>
      <c r="H55" s="64" t="n">
        <v>3265</v>
      </c>
      <c r="I55" s="64" t="n">
        <v>6945545</v>
      </c>
      <c r="J55" s="64" t="n">
        <v>3503692</v>
      </c>
      <c r="K55" s="64" t="n">
        <v>3441853</v>
      </c>
      <c r="L55" s="64" t="n">
        <v>3119</v>
      </c>
      <c r="M55" s="58"/>
      <c r="N55" s="58"/>
    </row>
    <row r="56" customFormat="false" ht="13.5" hidden="false" customHeight="false" outlineLevel="0" collapsed="false">
      <c r="A56" s="53" t="n">
        <v>13</v>
      </c>
      <c r="B56" s="21"/>
      <c r="C56" s="21" t="n">
        <v>1</v>
      </c>
      <c r="D56" s="21"/>
      <c r="E56" s="114" t="n">
        <v>1</v>
      </c>
      <c r="F56" s="54"/>
      <c r="G56" s="64" t="n">
        <v>2579774</v>
      </c>
      <c r="H56" s="64" t="n">
        <v>1644</v>
      </c>
      <c r="I56" s="64" t="n">
        <v>6946564</v>
      </c>
      <c r="J56" s="64" t="n">
        <v>3503972</v>
      </c>
      <c r="K56" s="64" t="n">
        <v>3442592</v>
      </c>
      <c r="L56" s="64" t="n">
        <v>1019</v>
      </c>
      <c r="M56" s="58"/>
      <c r="N56" s="58"/>
    </row>
    <row r="57" customFormat="false" ht="13.5" hidden="false" customHeight="false" outlineLevel="0" collapsed="false">
      <c r="B57" s="21"/>
      <c r="C57" s="21" t="n">
        <v>2</v>
      </c>
      <c r="D57" s="21"/>
      <c r="E57" s="114" t="n">
        <v>1</v>
      </c>
      <c r="F57" s="54"/>
      <c r="G57" s="64" t="n">
        <v>2581933</v>
      </c>
      <c r="H57" s="64" t="n">
        <v>2159</v>
      </c>
      <c r="I57" s="64" t="n">
        <v>6948841</v>
      </c>
      <c r="J57" s="64" t="n">
        <v>3505017</v>
      </c>
      <c r="K57" s="64" t="n">
        <v>3443824</v>
      </c>
      <c r="L57" s="64" t="n">
        <v>2277</v>
      </c>
      <c r="M57" s="58"/>
      <c r="N57" s="58"/>
    </row>
    <row r="58" customFormat="false" ht="13.5" hidden="false" customHeight="false" outlineLevel="0" collapsed="false">
      <c r="B58" s="112"/>
      <c r="C58" s="21" t="n">
        <v>3</v>
      </c>
      <c r="D58" s="21"/>
      <c r="E58" s="114" t="n">
        <v>1</v>
      </c>
      <c r="F58" s="54"/>
      <c r="G58" s="64" t="n">
        <v>2583361</v>
      </c>
      <c r="H58" s="64" t="n">
        <v>1428</v>
      </c>
      <c r="I58" s="64" t="n">
        <v>6949832</v>
      </c>
      <c r="J58" s="64" t="n">
        <v>3505282</v>
      </c>
      <c r="K58" s="64" t="n">
        <v>3444550</v>
      </c>
      <c r="L58" s="64" t="n">
        <v>991</v>
      </c>
      <c r="M58" s="58"/>
      <c r="N58" s="58"/>
    </row>
    <row r="59" customFormat="false" ht="13.5" hidden="false" customHeight="false" outlineLevel="0" collapsed="false">
      <c r="B59" s="112"/>
      <c r="C59" s="21" t="n">
        <v>4</v>
      </c>
      <c r="D59" s="21"/>
      <c r="E59" s="114" t="n">
        <v>1</v>
      </c>
      <c r="F59" s="54"/>
      <c r="G59" s="64" t="n">
        <v>2586419</v>
      </c>
      <c r="H59" s="64" t="n">
        <v>3058</v>
      </c>
      <c r="I59" s="64" t="n">
        <v>6944752</v>
      </c>
      <c r="J59" s="64" t="n">
        <v>3501691</v>
      </c>
      <c r="K59" s="64" t="n">
        <v>3443061</v>
      </c>
      <c r="L59" s="64" t="s">
        <v>312</v>
      </c>
      <c r="M59" s="58"/>
      <c r="N59" s="58"/>
    </row>
    <row r="60" customFormat="false" ht="13.5" hidden="false" customHeight="false" outlineLevel="0" collapsed="false">
      <c r="B60" s="112"/>
      <c r="C60" s="21" t="n">
        <v>5</v>
      </c>
      <c r="D60" s="21"/>
      <c r="E60" s="114" t="n">
        <v>1</v>
      </c>
      <c r="F60" s="54"/>
      <c r="G60" s="64" t="n">
        <v>2601889</v>
      </c>
      <c r="H60" s="64" t="n">
        <v>15470</v>
      </c>
      <c r="I60" s="64" t="n">
        <v>6958798</v>
      </c>
      <c r="J60" s="64" t="n">
        <v>3509596</v>
      </c>
      <c r="K60" s="64" t="n">
        <v>3449202</v>
      </c>
      <c r="L60" s="64" t="n">
        <v>14046</v>
      </c>
      <c r="M60" s="58"/>
      <c r="N60" s="58"/>
    </row>
    <row r="61" customFormat="false" ht="13.5" hidden="false" customHeight="false" outlineLevel="0" collapsed="false">
      <c r="A61" s="53"/>
      <c r="B61" s="112"/>
      <c r="C61" s="21" t="n">
        <v>6</v>
      </c>
      <c r="D61" s="21"/>
      <c r="E61" s="114" t="n">
        <v>1</v>
      </c>
      <c r="F61" s="54"/>
      <c r="G61" s="64" t="n">
        <v>2607805</v>
      </c>
      <c r="H61" s="64" t="n">
        <v>5916</v>
      </c>
      <c r="I61" s="64" t="n">
        <v>6964241</v>
      </c>
      <c r="J61" s="64" t="n">
        <v>3512460</v>
      </c>
      <c r="K61" s="64" t="n">
        <v>3451781</v>
      </c>
      <c r="L61" s="64" t="n">
        <v>5443</v>
      </c>
      <c r="M61" s="58"/>
      <c r="N61" s="58"/>
    </row>
    <row r="62" customFormat="false" ht="13.5" hidden="false" customHeight="false" outlineLevel="0" collapsed="false">
      <c r="A62" s="53"/>
      <c r="B62" s="112"/>
      <c r="C62" s="21" t="n">
        <v>7</v>
      </c>
      <c r="D62" s="21"/>
      <c r="E62" s="114" t="n">
        <v>1</v>
      </c>
      <c r="F62" s="54"/>
      <c r="G62" s="64" t="n">
        <v>2611129</v>
      </c>
      <c r="H62" s="64" t="n">
        <v>3324</v>
      </c>
      <c r="I62" s="64" t="n">
        <v>6966955</v>
      </c>
      <c r="J62" s="64" t="n">
        <v>3513781</v>
      </c>
      <c r="K62" s="64" t="n">
        <v>3453174</v>
      </c>
      <c r="L62" s="64" t="n">
        <v>2410</v>
      </c>
      <c r="M62" s="58"/>
      <c r="N62" s="58"/>
    </row>
    <row r="63" customFormat="false" ht="13.5" hidden="false" customHeight="false" outlineLevel="0" collapsed="false">
      <c r="A63" s="53"/>
      <c r="B63" s="112"/>
      <c r="C63" s="21" t="n">
        <v>8</v>
      </c>
      <c r="D63" s="21"/>
      <c r="E63" s="114" t="n">
        <v>1</v>
      </c>
      <c r="F63" s="54"/>
      <c r="G63" s="64" t="n">
        <v>2614200</v>
      </c>
      <c r="H63" s="64" t="n">
        <v>3071</v>
      </c>
      <c r="I63" s="64" t="n">
        <v>6969483</v>
      </c>
      <c r="J63" s="64" t="n">
        <v>3514892</v>
      </c>
      <c r="K63" s="64" t="n">
        <v>3454591</v>
      </c>
      <c r="L63" s="64" t="n">
        <v>2528</v>
      </c>
      <c r="M63" s="58"/>
      <c r="N63" s="58"/>
    </row>
    <row r="64" customFormat="false" ht="13.5" hidden="false" customHeight="false" outlineLevel="0" collapsed="false">
      <c r="A64" s="53"/>
      <c r="B64" s="112"/>
      <c r="C64" s="21" t="n">
        <v>9</v>
      </c>
      <c r="D64" s="21"/>
      <c r="E64" s="114" t="n">
        <v>1</v>
      </c>
      <c r="F64" s="54"/>
      <c r="G64" s="64" t="n">
        <v>2618103</v>
      </c>
      <c r="H64" s="64" t="n">
        <v>3903</v>
      </c>
      <c r="I64" s="64" t="n">
        <v>6973894</v>
      </c>
      <c r="J64" s="64" t="n">
        <v>3517147</v>
      </c>
      <c r="K64" s="64" t="n">
        <v>3456747</v>
      </c>
      <c r="L64" s="64" t="n">
        <v>14987</v>
      </c>
      <c r="M64" s="58"/>
    </row>
    <row r="65" customFormat="false" ht="13.5" hidden="false" customHeight="false" outlineLevel="0" collapsed="false">
      <c r="A65" s="118" t="s">
        <v>313</v>
      </c>
      <c r="B65" s="118"/>
      <c r="C65" s="118"/>
      <c r="D65" s="118"/>
      <c r="E65" s="118"/>
      <c r="F65" s="118"/>
      <c r="G65" s="118"/>
      <c r="H65" s="118"/>
      <c r="I65" s="118"/>
      <c r="J65" s="118"/>
      <c r="K65" s="118"/>
      <c r="L65" s="118"/>
    </row>
    <row r="66" customFormat="false" ht="13.5" hidden="false" customHeight="false" outlineLevel="0" collapsed="false">
      <c r="A66" s="25" t="s">
        <v>314</v>
      </c>
    </row>
    <row r="67" customFormat="false" ht="13.5" hidden="false" customHeight="false" outlineLevel="0" collapsed="false">
      <c r="A67" s="25" t="s">
        <v>315</v>
      </c>
    </row>
    <row r="68" customFormat="false" ht="13.5" hidden="false" customHeight="false" outlineLevel="0" collapsed="false">
      <c r="A68" s="25" t="s">
        <v>316</v>
      </c>
    </row>
    <row r="69" customFormat="false" ht="13.5" hidden="false" customHeight="false" outlineLevel="0" collapsed="false">
      <c r="A69" s="25" t="s">
        <v>317</v>
      </c>
    </row>
    <row r="70" customFormat="false" ht="13.5" hidden="false" customHeight="false" outlineLevel="0" collapsed="false">
      <c r="H70" s="119"/>
      <c r="I70" s="25" t="s">
        <v>318</v>
      </c>
    </row>
    <row r="71" customFormat="false" ht="13.5" hidden="false" customHeight="false" outlineLevel="0" collapsed="false">
      <c r="H71" s="119"/>
    </row>
    <row r="72" customFormat="false" ht="13.5" hidden="false" customHeight="false" outlineLevel="0" collapsed="false">
      <c r="G72" s="92"/>
      <c r="H72" s="92"/>
      <c r="I72" s="92"/>
      <c r="J72" s="92"/>
    </row>
    <row r="74" customFormat="false" ht="13.5" hidden="false" customHeight="false" outlineLevel="0" collapsed="false">
      <c r="G74" s="117"/>
      <c r="H74" s="117"/>
      <c r="I74" s="117"/>
      <c r="J74" s="117"/>
    </row>
    <row r="76" customFormat="false" ht="13.5" hidden="false" customHeight="false" outlineLevel="0" collapsed="false">
      <c r="G76" s="117"/>
      <c r="H76" s="117"/>
    </row>
  </sheetData>
  <printOptions headings="false" gridLines="false" gridLinesSet="true" horizontalCentered="false" verticalCentered="false"/>
  <pageMargins left="0.479861111111111" right="0.3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4.36"/>
    <col collapsed="false" customWidth="true" hidden="false" outlineLevel="0" max="6" min="6" style="0" width="13.12"/>
    <col collapsed="false" customWidth="true" hidden="false" outlineLevel="0" max="7" min="7" style="0" width="9.87"/>
  </cols>
  <sheetData>
    <row r="1" customFormat="false" ht="13.5" hidden="false" customHeight="false" outlineLevel="0" collapsed="false">
      <c r="A1" s="123"/>
      <c r="B1" s="123"/>
      <c r="C1" s="25" t="s">
        <v>1195</v>
      </c>
      <c r="F1" s="123"/>
    </row>
    <row r="2" customFormat="false" ht="14.25" hidden="false" customHeight="false" outlineLevel="0" collapsed="false">
      <c r="A2" s="25" t="s">
        <v>1196</v>
      </c>
      <c r="G2" s="478"/>
      <c r="H2" s="478"/>
    </row>
    <row r="3" customFormat="false" ht="14.25" hidden="false" customHeight="false" outlineLevel="0" collapsed="false">
      <c r="A3" s="145" t="s">
        <v>1174</v>
      </c>
      <c r="B3" s="141"/>
      <c r="C3" s="479" t="s">
        <v>1197</v>
      </c>
      <c r="D3" s="479"/>
      <c r="E3" s="479"/>
      <c r="F3" s="480" t="s">
        <v>1198</v>
      </c>
      <c r="G3" s="481" t="s">
        <v>127</v>
      </c>
      <c r="H3" s="482" t="s">
        <v>1199</v>
      </c>
    </row>
    <row r="4" customFormat="false" ht="13.5" hidden="false" customHeight="false" outlineLevel="0" collapsed="false">
      <c r="A4" s="153"/>
      <c r="B4" s="152"/>
      <c r="C4" s="317" t="s">
        <v>1200</v>
      </c>
      <c r="D4" s="317" t="s">
        <v>1201</v>
      </c>
      <c r="E4" s="317" t="s">
        <v>1202</v>
      </c>
      <c r="F4" s="483" t="s">
        <v>1203</v>
      </c>
      <c r="G4" s="317" t="s">
        <v>1204</v>
      </c>
      <c r="H4" s="153"/>
    </row>
    <row r="5" customFormat="false" ht="13.5" hidden="false" customHeight="false" outlineLevel="0" collapsed="false">
      <c r="A5" s="53" t="s">
        <v>344</v>
      </c>
      <c r="B5" s="54"/>
      <c r="C5" s="97" t="n">
        <v>2995.8</v>
      </c>
      <c r="D5" s="97" t="n">
        <v>0.6</v>
      </c>
      <c r="E5" s="97" t="n">
        <v>2.4</v>
      </c>
      <c r="F5" s="61" t="s">
        <v>201</v>
      </c>
      <c r="G5" s="97" t="n">
        <v>152.7</v>
      </c>
      <c r="H5" s="97" t="n">
        <v>33.4</v>
      </c>
    </row>
    <row r="6" customFormat="false" ht="13.5" hidden="false" customHeight="false" outlineLevel="0" collapsed="false">
      <c r="A6" s="53" t="n">
        <v>9</v>
      </c>
      <c r="B6" s="54"/>
      <c r="C6" s="97" t="n">
        <v>2973</v>
      </c>
      <c r="D6" s="97" t="n">
        <v>1</v>
      </c>
      <c r="E6" s="97" t="n">
        <v>2</v>
      </c>
      <c r="F6" s="61" t="s">
        <v>201</v>
      </c>
      <c r="G6" s="97" t="n">
        <v>179</v>
      </c>
      <c r="H6" s="97" t="n">
        <v>33</v>
      </c>
    </row>
    <row r="7" customFormat="false" ht="13.5" hidden="false" customHeight="false" outlineLevel="0" collapsed="false">
      <c r="A7" s="53" t="n">
        <v>10</v>
      </c>
      <c r="B7" s="54"/>
      <c r="C7" s="97" t="n">
        <v>2904</v>
      </c>
      <c r="D7" s="97" t="n">
        <v>0</v>
      </c>
      <c r="E7" s="97" t="n">
        <v>2</v>
      </c>
      <c r="F7" s="89" t="n">
        <v>160</v>
      </c>
      <c r="G7" s="97" t="n">
        <v>213</v>
      </c>
      <c r="H7" s="97" t="n">
        <v>31</v>
      </c>
    </row>
    <row r="8" customFormat="false" ht="13.5" hidden="false" customHeight="false" outlineLevel="0" collapsed="false">
      <c r="A8" s="53" t="n">
        <v>11</v>
      </c>
      <c r="B8" s="54"/>
      <c r="C8" s="89" t="n">
        <v>2790</v>
      </c>
      <c r="D8" s="89" t="n">
        <v>0</v>
      </c>
      <c r="E8" s="89" t="n">
        <v>1</v>
      </c>
      <c r="F8" s="89" t="n">
        <v>271</v>
      </c>
      <c r="G8" s="89" t="n">
        <v>246</v>
      </c>
      <c r="H8" s="89" t="n">
        <v>30</v>
      </c>
    </row>
    <row r="9" customFormat="false" ht="13.5" hidden="false" customHeight="false" outlineLevel="0" collapsed="false">
      <c r="A9" s="53" t="n">
        <v>12</v>
      </c>
      <c r="B9" s="54"/>
      <c r="C9" s="89" t="n">
        <v>2630</v>
      </c>
      <c r="D9" s="89" t="n">
        <v>0.3</v>
      </c>
      <c r="E9" s="89" t="n">
        <v>1</v>
      </c>
      <c r="F9" s="89" t="n">
        <v>433</v>
      </c>
      <c r="G9" s="89" t="n">
        <v>278</v>
      </c>
      <c r="H9" s="89" t="n">
        <v>29</v>
      </c>
    </row>
    <row r="10" customFormat="false" ht="13.5" hidden="false" customHeight="false" outlineLevel="0" collapsed="false">
      <c r="A10" s="53"/>
      <c r="B10" s="54"/>
      <c r="C10" s="97"/>
      <c r="D10" s="97"/>
      <c r="E10" s="97"/>
      <c r="F10" s="89"/>
      <c r="G10" s="97"/>
      <c r="H10" s="97"/>
    </row>
    <row r="11" customFormat="false" ht="13.5" hidden="false" customHeight="false" outlineLevel="0" collapsed="false">
      <c r="A11" s="53" t="s">
        <v>207</v>
      </c>
      <c r="B11" s="54" t="n">
        <v>2</v>
      </c>
      <c r="C11" s="89" t="n">
        <v>2606</v>
      </c>
      <c r="D11" s="89" t="n">
        <v>0</v>
      </c>
      <c r="E11" s="89" t="n">
        <v>1</v>
      </c>
      <c r="F11" s="89" t="n">
        <v>452</v>
      </c>
      <c r="G11" s="89" t="n">
        <v>283</v>
      </c>
      <c r="H11" s="89" t="n">
        <v>29</v>
      </c>
    </row>
    <row r="12" customFormat="false" ht="13.5" hidden="false" customHeight="false" outlineLevel="0" collapsed="false">
      <c r="B12" s="54" t="n">
        <v>3</v>
      </c>
      <c r="C12" s="89" t="n">
        <v>2593</v>
      </c>
      <c r="D12" s="89" t="n">
        <v>0</v>
      </c>
      <c r="E12" s="89" t="n">
        <v>1</v>
      </c>
      <c r="F12" s="89" t="n">
        <v>463</v>
      </c>
      <c r="G12" s="89" t="n">
        <v>287</v>
      </c>
      <c r="H12" s="89" t="n">
        <v>29</v>
      </c>
    </row>
    <row r="13" customFormat="false" ht="13.5" hidden="false" customHeight="false" outlineLevel="0" collapsed="false">
      <c r="B13" s="54" t="n">
        <v>4</v>
      </c>
      <c r="C13" s="89" t="n">
        <v>2584</v>
      </c>
      <c r="D13" s="89" t="n">
        <v>0</v>
      </c>
      <c r="E13" s="89" t="n">
        <v>1</v>
      </c>
      <c r="F13" s="89" t="n">
        <v>472</v>
      </c>
      <c r="G13" s="89" t="n">
        <v>303</v>
      </c>
      <c r="H13" s="89" t="n">
        <v>29</v>
      </c>
    </row>
    <row r="14" customFormat="false" ht="13.5" hidden="false" customHeight="false" outlineLevel="0" collapsed="false">
      <c r="A14" s="21"/>
      <c r="B14" s="54" t="n">
        <v>5</v>
      </c>
      <c r="C14" s="89" t="s">
        <v>1205</v>
      </c>
      <c r="D14" s="89" t="n">
        <v>0</v>
      </c>
      <c r="E14" s="89" t="n">
        <v>1</v>
      </c>
      <c r="F14" s="89" t="n">
        <v>480</v>
      </c>
      <c r="G14" s="89" t="n">
        <v>304</v>
      </c>
      <c r="H14" s="89" t="n">
        <v>29</v>
      </c>
    </row>
    <row r="15" customFormat="false" ht="13.5" hidden="false" customHeight="false" outlineLevel="0" collapsed="false">
      <c r="A15" s="21"/>
      <c r="B15" s="54" t="n">
        <v>6</v>
      </c>
      <c r="C15" s="89" t="s">
        <v>1206</v>
      </c>
      <c r="D15" s="89" t="n">
        <v>0</v>
      </c>
      <c r="E15" s="89" t="n">
        <v>1</v>
      </c>
      <c r="F15" s="89" t="n">
        <v>485</v>
      </c>
      <c r="G15" s="89" t="n">
        <v>307</v>
      </c>
      <c r="H15" s="89" t="n">
        <v>29</v>
      </c>
    </row>
    <row r="16" customFormat="false" ht="13.5" hidden="false" customHeight="false" outlineLevel="0" collapsed="false">
      <c r="A16" s="53"/>
      <c r="B16" s="54" t="n">
        <v>7</v>
      </c>
      <c r="C16" s="89" t="n">
        <v>2566</v>
      </c>
      <c r="D16" s="89" t="n">
        <v>0</v>
      </c>
      <c r="E16" s="89" t="n">
        <v>1</v>
      </c>
      <c r="F16" s="89" t="n">
        <v>489</v>
      </c>
      <c r="G16" s="89" t="n">
        <v>310</v>
      </c>
      <c r="H16" s="89" t="n">
        <v>29</v>
      </c>
    </row>
    <row r="17" customFormat="false" ht="13.5" hidden="false" customHeight="false" outlineLevel="0" collapsed="false">
      <c r="A17" s="53"/>
      <c r="B17" s="54" t="n">
        <v>8</v>
      </c>
      <c r="C17" s="89" t="n">
        <v>2561</v>
      </c>
      <c r="D17" s="89" t="n">
        <v>0</v>
      </c>
      <c r="E17" s="89" t="n">
        <v>1</v>
      </c>
      <c r="F17" s="89" t="n">
        <v>492</v>
      </c>
      <c r="G17" s="89" t="n">
        <v>315</v>
      </c>
      <c r="H17" s="89" t="n">
        <v>29</v>
      </c>
    </row>
    <row r="18" customFormat="false" ht="13.5" hidden="false" customHeight="false" outlineLevel="0" collapsed="false">
      <c r="A18" s="118" t="s">
        <v>1207</v>
      </c>
      <c r="B18" s="118"/>
      <c r="C18" s="118"/>
      <c r="D18" s="118"/>
      <c r="E18" s="118"/>
      <c r="F18" s="118"/>
      <c r="G18" s="118"/>
      <c r="H18" s="118"/>
    </row>
    <row r="19" customFormat="false" ht="13.5" hidden="false" customHeight="false" outlineLevel="0" collapsed="false">
      <c r="A19" s="116" t="s">
        <v>1208</v>
      </c>
      <c r="B19" s="21"/>
      <c r="C19" s="21"/>
      <c r="D19" s="21"/>
      <c r="E19" s="21"/>
      <c r="F19" s="21"/>
      <c r="G19" s="21"/>
      <c r="H19" s="21"/>
    </row>
    <row r="20" customFormat="false" ht="13.5" hidden="false" customHeight="false" outlineLevel="0" collapsed="false">
      <c r="A20" s="25" t="s">
        <v>1209</v>
      </c>
    </row>
    <row r="21" customFormat="false" ht="13.5" hidden="false" customHeight="false" outlineLevel="0" collapsed="false">
      <c r="A21" s="25" t="s">
        <v>1210</v>
      </c>
    </row>
    <row r="22" customFormat="false" ht="13.5" hidden="false" customHeight="false" outlineLevel="0" collapsed="false">
      <c r="D22" s="0" t="s">
        <v>1211</v>
      </c>
      <c r="E22" s="469"/>
      <c r="F22" s="469"/>
    </row>
  </sheetData>
  <mergeCells count="1">
    <mergeCell ref="C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8.36"/>
    <col collapsed="false" customWidth="true" hidden="false" outlineLevel="0" max="4" min="4" style="0" width="11.37"/>
    <col collapsed="false" customWidth="true" hidden="false" outlineLevel="0" max="5" min="5" style="0" width="12.36"/>
    <col collapsed="false" customWidth="true" hidden="false" outlineLevel="0" max="6" min="6" style="0" width="10.25"/>
    <col collapsed="false" customWidth="true" hidden="false" outlineLevel="0" max="7" min="7" style="0" width="9.36"/>
    <col collapsed="false" customWidth="true" hidden="false" outlineLevel="0" max="8" min="8" style="0" width="11.37"/>
    <col collapsed="false" customWidth="true" hidden="false" outlineLevel="0" max="9" min="9" style="0" width="7.12"/>
    <col collapsed="false" customWidth="true" hidden="false" outlineLevel="0" max="10" min="10" style="0" width="9.36"/>
    <col collapsed="false" customWidth="true" hidden="false" outlineLevel="0" max="11" min="11" style="0" width="11.37"/>
    <col collapsed="false" customWidth="true" hidden="false" outlineLevel="0" max="13" min="12" style="0" width="9.36"/>
    <col collapsed="false" customWidth="true" hidden="false" outlineLevel="0" max="14" min="14" style="0" width="11.37"/>
    <col collapsed="false" customWidth="true" hidden="false" outlineLevel="0" max="15" min="15" style="0" width="9.36"/>
    <col collapsed="false" customWidth="true" hidden="false" outlineLevel="0" max="16" min="16" style="0" width="10.37"/>
    <col collapsed="false" customWidth="true" hidden="false" outlineLevel="0" max="17" min="17" style="0" width="11.37"/>
    <col collapsed="false" customWidth="true" hidden="false" outlineLevel="0" max="18" min="18" style="0" width="8.12"/>
    <col collapsed="false" customWidth="true" hidden="false" outlineLevel="0" max="19" min="19" style="0" width="9.25"/>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173" t="s">
        <v>1212</v>
      </c>
      <c r="B1" s="173"/>
    </row>
    <row r="2" customFormat="false" ht="13.5" hidden="false" customHeight="false" outlineLevel="0" collapsed="false">
      <c r="E2" s="25" t="s">
        <v>1213</v>
      </c>
    </row>
    <row r="3" customFormat="false" ht="14.25" hidden="false" customHeight="false" outlineLevel="0" collapsed="false">
      <c r="A3" s="25" t="s">
        <v>1214</v>
      </c>
      <c r="U3" s="484" t="s">
        <v>1215</v>
      </c>
      <c r="V3" s="484"/>
    </row>
    <row r="4" customFormat="false" ht="14.25" hidden="false" customHeight="false" outlineLevel="0" collapsed="false">
      <c r="A4" s="142"/>
      <c r="B4" s="141"/>
      <c r="C4" s="129" t="s">
        <v>1216</v>
      </c>
      <c r="D4" s="126"/>
      <c r="E4" s="127"/>
      <c r="F4" s="129" t="s">
        <v>1217</v>
      </c>
      <c r="G4" s="126"/>
      <c r="H4" s="127"/>
      <c r="I4" s="129" t="s">
        <v>1218</v>
      </c>
      <c r="J4" s="126"/>
      <c r="K4" s="127"/>
      <c r="L4" s="129" t="s">
        <v>379</v>
      </c>
      <c r="M4" s="126"/>
      <c r="N4" s="127"/>
      <c r="O4" s="129" t="s">
        <v>1219</v>
      </c>
      <c r="P4" s="126"/>
      <c r="Q4" s="127"/>
      <c r="R4" s="129" t="s">
        <v>1220</v>
      </c>
      <c r="S4" s="126"/>
      <c r="T4" s="127"/>
      <c r="U4" s="129" t="s">
        <v>1221</v>
      </c>
      <c r="V4" s="126"/>
      <c r="W4" s="126"/>
      <c r="X4" s="1"/>
    </row>
    <row r="5" customFormat="false" ht="13.5" hidden="false" customHeight="false" outlineLevel="0" collapsed="false">
      <c r="A5" s="20" t="s">
        <v>151</v>
      </c>
      <c r="B5" s="147"/>
      <c r="C5" s="149" t="s">
        <v>1222</v>
      </c>
      <c r="D5" s="149" t="s">
        <v>1223</v>
      </c>
      <c r="E5" s="149" t="s">
        <v>1224</v>
      </c>
      <c r="F5" s="149" t="s">
        <v>1222</v>
      </c>
      <c r="G5" s="149" t="s">
        <v>1223</v>
      </c>
      <c r="H5" s="149" t="s">
        <v>1224</v>
      </c>
      <c r="I5" s="149" t="s">
        <v>1222</v>
      </c>
      <c r="J5" s="149" t="s">
        <v>1223</v>
      </c>
      <c r="K5" s="149" t="s">
        <v>1224</v>
      </c>
      <c r="L5" s="149" t="s">
        <v>1222</v>
      </c>
      <c r="M5" s="149" t="s">
        <v>1223</v>
      </c>
      <c r="N5" s="149" t="s">
        <v>1224</v>
      </c>
      <c r="O5" s="149" t="s">
        <v>1222</v>
      </c>
      <c r="P5" s="149" t="s">
        <v>1223</v>
      </c>
      <c r="Q5" s="149" t="s">
        <v>1224</v>
      </c>
      <c r="R5" s="149" t="s">
        <v>1222</v>
      </c>
      <c r="S5" s="149" t="s">
        <v>1223</v>
      </c>
      <c r="T5" s="149" t="s">
        <v>1224</v>
      </c>
      <c r="U5" s="149" t="s">
        <v>1222</v>
      </c>
      <c r="V5" s="149" t="s">
        <v>1223</v>
      </c>
      <c r="W5" s="150" t="s">
        <v>1224</v>
      </c>
      <c r="X5" s="1"/>
    </row>
    <row r="6" customFormat="false" ht="13.5" hidden="false" customHeight="false" outlineLevel="0" collapsed="false">
      <c r="A6" s="153"/>
      <c r="B6" s="152"/>
      <c r="C6" s="317" t="s">
        <v>1225</v>
      </c>
      <c r="D6" s="317" t="s">
        <v>1226</v>
      </c>
      <c r="E6" s="317" t="s">
        <v>1227</v>
      </c>
      <c r="F6" s="317" t="s">
        <v>1225</v>
      </c>
      <c r="G6" s="317" t="s">
        <v>1226</v>
      </c>
      <c r="H6" s="317" t="s">
        <v>1227</v>
      </c>
      <c r="I6" s="317" t="s">
        <v>1225</v>
      </c>
      <c r="J6" s="317" t="s">
        <v>1226</v>
      </c>
      <c r="K6" s="317" t="s">
        <v>1227</v>
      </c>
      <c r="L6" s="317" t="s">
        <v>1225</v>
      </c>
      <c r="M6" s="317" t="s">
        <v>1226</v>
      </c>
      <c r="N6" s="317" t="s">
        <v>1227</v>
      </c>
      <c r="O6" s="317" t="s">
        <v>1225</v>
      </c>
      <c r="P6" s="317" t="s">
        <v>1226</v>
      </c>
      <c r="Q6" s="317" t="s">
        <v>1227</v>
      </c>
      <c r="R6" s="317" t="s">
        <v>1225</v>
      </c>
      <c r="S6" s="317" t="s">
        <v>1226</v>
      </c>
      <c r="T6" s="317" t="s">
        <v>1227</v>
      </c>
      <c r="U6" s="317" t="s">
        <v>1225</v>
      </c>
      <c r="V6" s="317" t="s">
        <v>1226</v>
      </c>
      <c r="W6" s="52" t="s">
        <v>1227</v>
      </c>
      <c r="X6" s="1"/>
    </row>
    <row r="7" customFormat="false" ht="13.5" hidden="false" customHeight="false" outlineLevel="0" collapsed="false">
      <c r="A7" s="53" t="s">
        <v>330</v>
      </c>
      <c r="B7" s="54"/>
      <c r="C7" s="55" t="n">
        <v>55729</v>
      </c>
      <c r="D7" s="55" t="n">
        <v>11087880</v>
      </c>
      <c r="E7" s="55" t="n">
        <v>192361107</v>
      </c>
      <c r="F7" s="55" t="n">
        <v>298</v>
      </c>
      <c r="G7" s="55" t="n">
        <v>343860</v>
      </c>
      <c r="H7" s="55" t="n">
        <v>7463606</v>
      </c>
      <c r="I7" s="55" t="n">
        <v>217</v>
      </c>
      <c r="J7" s="55" t="n">
        <v>160073</v>
      </c>
      <c r="K7" s="55" t="n">
        <v>2965602</v>
      </c>
      <c r="L7" s="55" t="n">
        <v>498</v>
      </c>
      <c r="M7" s="55" t="n">
        <v>282253</v>
      </c>
      <c r="N7" s="55" t="n">
        <v>7991490</v>
      </c>
      <c r="O7" s="55" t="n">
        <v>17829</v>
      </c>
      <c r="P7" s="55" t="n">
        <v>4390068</v>
      </c>
      <c r="Q7" s="55" t="n">
        <v>69119754</v>
      </c>
      <c r="R7" s="55" t="n">
        <v>819</v>
      </c>
      <c r="S7" s="55" t="n">
        <v>543400</v>
      </c>
      <c r="T7" s="55" t="n">
        <v>11208457</v>
      </c>
      <c r="U7" s="55" t="n">
        <v>36068</v>
      </c>
      <c r="V7" s="55" t="n">
        <v>5368226</v>
      </c>
      <c r="W7" s="55" t="n">
        <v>93612198</v>
      </c>
    </row>
    <row r="8" customFormat="false" ht="13.5" hidden="false" customHeight="false" outlineLevel="0" collapsed="false">
      <c r="A8" s="53" t="n">
        <v>8</v>
      </c>
      <c r="B8" s="54"/>
      <c r="C8" s="55" t="n">
        <v>61108</v>
      </c>
      <c r="D8" s="55" t="n">
        <v>11856300</v>
      </c>
      <c r="E8" s="55" t="n">
        <v>211970215</v>
      </c>
      <c r="F8" s="55" t="n">
        <v>181</v>
      </c>
      <c r="G8" s="55" t="n">
        <v>500984</v>
      </c>
      <c r="H8" s="55" t="n">
        <v>17992401</v>
      </c>
      <c r="I8" s="55" t="n">
        <v>367</v>
      </c>
      <c r="J8" s="55" t="n">
        <v>178245</v>
      </c>
      <c r="K8" s="55" t="n">
        <v>3655609</v>
      </c>
      <c r="L8" s="55" t="n">
        <v>458</v>
      </c>
      <c r="M8" s="55" t="n">
        <v>279486</v>
      </c>
      <c r="N8" s="55" t="n">
        <v>7266957</v>
      </c>
      <c r="O8" s="55" t="n">
        <v>18087</v>
      </c>
      <c r="P8" s="55" t="n">
        <v>4269469</v>
      </c>
      <c r="Q8" s="55" t="n">
        <v>64443686</v>
      </c>
      <c r="R8" s="55" t="n">
        <v>768</v>
      </c>
      <c r="S8" s="55" t="n">
        <v>584667</v>
      </c>
      <c r="T8" s="55" t="n">
        <v>12709104</v>
      </c>
      <c r="U8" s="55" t="n">
        <v>41247</v>
      </c>
      <c r="V8" s="55" t="n">
        <v>6043449</v>
      </c>
      <c r="W8" s="55" t="n">
        <v>105902458</v>
      </c>
    </row>
    <row r="9" customFormat="false" ht="13.5" hidden="false" customHeight="false" outlineLevel="0" collapsed="false">
      <c r="A9" s="53" t="n">
        <v>9</v>
      </c>
      <c r="B9" s="54"/>
      <c r="C9" s="55" t="n">
        <v>50994</v>
      </c>
      <c r="D9" s="55" t="n">
        <v>10796545</v>
      </c>
      <c r="E9" s="55" t="n">
        <v>189508741</v>
      </c>
      <c r="F9" s="55" t="n">
        <v>189</v>
      </c>
      <c r="G9" s="55" t="n">
        <v>209770</v>
      </c>
      <c r="H9" s="55" t="n">
        <v>3955933</v>
      </c>
      <c r="I9" s="55" t="n">
        <v>365</v>
      </c>
      <c r="J9" s="55" t="n">
        <v>434130</v>
      </c>
      <c r="K9" s="55" t="n">
        <v>14801556</v>
      </c>
      <c r="L9" s="55" t="n">
        <v>462</v>
      </c>
      <c r="M9" s="55" t="n">
        <v>201317</v>
      </c>
      <c r="N9" s="55" t="n">
        <v>4464239</v>
      </c>
      <c r="O9" s="55" t="n">
        <v>16853</v>
      </c>
      <c r="P9" s="55" t="n">
        <v>4663242</v>
      </c>
      <c r="Q9" s="55" t="n">
        <v>72338540</v>
      </c>
      <c r="R9" s="55" t="n">
        <v>745</v>
      </c>
      <c r="S9" s="55" t="n">
        <v>518245</v>
      </c>
      <c r="T9" s="55" t="n">
        <v>11546719</v>
      </c>
      <c r="U9" s="55" t="n">
        <v>32380</v>
      </c>
      <c r="V9" s="55" t="n">
        <v>4769841</v>
      </c>
      <c r="W9" s="55" t="n">
        <v>82401754</v>
      </c>
    </row>
    <row r="10" customFormat="false" ht="13.5" hidden="false" customHeight="false" outlineLevel="0" collapsed="false">
      <c r="A10" s="53" t="n">
        <v>10</v>
      </c>
      <c r="B10" s="54"/>
      <c r="C10" s="55" t="n">
        <v>45300</v>
      </c>
      <c r="D10" s="55" t="n">
        <v>9314368</v>
      </c>
      <c r="E10" s="55" t="n">
        <v>158358727</v>
      </c>
      <c r="F10" s="55" t="n">
        <v>149</v>
      </c>
      <c r="G10" s="55" t="n">
        <v>214201</v>
      </c>
      <c r="H10" s="55" t="n">
        <v>3953690</v>
      </c>
      <c r="I10" s="55" t="n">
        <v>342</v>
      </c>
      <c r="J10" s="55" t="n">
        <v>208786</v>
      </c>
      <c r="K10" s="55" t="n">
        <v>7470583</v>
      </c>
      <c r="L10" s="55" t="n">
        <v>474</v>
      </c>
      <c r="M10" s="55" t="n">
        <v>217425</v>
      </c>
      <c r="N10" s="55" t="n">
        <v>5041353</v>
      </c>
      <c r="O10" s="55" t="n">
        <v>13574</v>
      </c>
      <c r="P10" s="55" t="n">
        <v>3747072</v>
      </c>
      <c r="Q10" s="55" t="n">
        <v>56366842</v>
      </c>
      <c r="R10" s="55" t="n">
        <v>661</v>
      </c>
      <c r="S10" s="55" t="n">
        <v>578409</v>
      </c>
      <c r="T10" s="55" t="n">
        <v>11268084</v>
      </c>
      <c r="U10" s="55" t="n">
        <v>30100</v>
      </c>
      <c r="V10" s="55" t="n">
        <v>4348475</v>
      </c>
      <c r="W10" s="55" t="n">
        <v>74258175</v>
      </c>
    </row>
    <row r="11" customFormat="false" ht="13.5" hidden="false" customHeight="false" outlineLevel="0" collapsed="false">
      <c r="A11" s="53" t="n">
        <v>11</v>
      </c>
      <c r="B11" s="54"/>
      <c r="C11" s="55" t="n">
        <v>47534</v>
      </c>
      <c r="D11" s="55" t="n">
        <v>9816419</v>
      </c>
      <c r="E11" s="55" t="n">
        <v>161245555</v>
      </c>
      <c r="F11" s="55" t="n">
        <v>136</v>
      </c>
      <c r="G11" s="55" t="n">
        <v>179771</v>
      </c>
      <c r="H11" s="55" t="n">
        <v>3042804</v>
      </c>
      <c r="I11" s="55" t="n">
        <v>227</v>
      </c>
      <c r="J11" s="55" t="n">
        <v>169756</v>
      </c>
      <c r="K11" s="55" t="n">
        <v>3523406</v>
      </c>
      <c r="L11" s="55" t="n">
        <v>463</v>
      </c>
      <c r="M11" s="55" t="n">
        <v>228518</v>
      </c>
      <c r="N11" s="55" t="n">
        <v>5762378</v>
      </c>
      <c r="O11" s="55" t="n">
        <v>13676</v>
      </c>
      <c r="P11" s="55" t="n">
        <v>3832092</v>
      </c>
      <c r="Q11" s="55" t="n">
        <v>54416349</v>
      </c>
      <c r="R11" s="55" t="n">
        <v>709</v>
      </c>
      <c r="S11" s="55" t="n">
        <v>725532</v>
      </c>
      <c r="T11" s="55" t="n">
        <v>13927969</v>
      </c>
      <c r="U11" s="55" t="n">
        <v>32323</v>
      </c>
      <c r="V11" s="55" t="n">
        <v>4680750</v>
      </c>
      <c r="W11" s="55" t="n">
        <v>80572649</v>
      </c>
    </row>
    <row r="12" customFormat="false" ht="13.5" hidden="false" customHeight="false" outlineLevel="0" collapsed="false">
      <c r="B12" s="54"/>
    </row>
    <row r="13" customFormat="false" ht="13.5" hidden="false" customHeight="false" outlineLevel="0" collapsed="false">
      <c r="A13" s="53" t="s">
        <v>207</v>
      </c>
      <c r="B13" s="54" t="n">
        <v>2</v>
      </c>
      <c r="C13" s="55" t="n">
        <v>3043</v>
      </c>
      <c r="D13" s="55" t="n">
        <v>591992</v>
      </c>
      <c r="E13" s="55" t="n">
        <v>9522117</v>
      </c>
      <c r="F13" s="55" t="n">
        <v>3</v>
      </c>
      <c r="G13" s="55" t="n">
        <v>10398</v>
      </c>
      <c r="H13" s="55" t="n">
        <v>146550</v>
      </c>
      <c r="I13" s="55" t="n">
        <v>17</v>
      </c>
      <c r="J13" s="55" t="n">
        <v>6240</v>
      </c>
      <c r="K13" s="55" t="n">
        <v>107850</v>
      </c>
      <c r="L13" s="55" t="n">
        <v>23</v>
      </c>
      <c r="M13" s="55" t="n">
        <v>13267</v>
      </c>
      <c r="N13" s="55" t="n">
        <v>449087</v>
      </c>
      <c r="O13" s="55" t="n">
        <v>1032</v>
      </c>
      <c r="P13" s="55" t="n">
        <v>230451</v>
      </c>
      <c r="Q13" s="55" t="n">
        <v>3345326</v>
      </c>
      <c r="R13" s="55" t="n">
        <v>33</v>
      </c>
      <c r="S13" s="55" t="n">
        <v>31346</v>
      </c>
      <c r="T13" s="55" t="n">
        <v>548666</v>
      </c>
      <c r="U13" s="55" t="n">
        <v>1935</v>
      </c>
      <c r="V13" s="55" t="n">
        <v>300290</v>
      </c>
      <c r="W13" s="55" t="n">
        <v>4924638</v>
      </c>
    </row>
    <row r="14" customFormat="false" ht="13.5" hidden="false" customHeight="false" outlineLevel="0" collapsed="false">
      <c r="B14" s="54" t="n">
        <v>3</v>
      </c>
      <c r="C14" s="55" t="n">
        <v>3479</v>
      </c>
      <c r="D14" s="55" t="n">
        <v>818279</v>
      </c>
      <c r="E14" s="55" t="n">
        <v>11426615</v>
      </c>
      <c r="F14" s="55" t="n">
        <v>10</v>
      </c>
      <c r="G14" s="55" t="n">
        <v>16736</v>
      </c>
      <c r="H14" s="55" t="n">
        <v>222927</v>
      </c>
      <c r="I14" s="55" t="n">
        <v>22</v>
      </c>
      <c r="J14" s="55" t="n">
        <v>15099</v>
      </c>
      <c r="K14" s="55" t="n">
        <v>210575</v>
      </c>
      <c r="L14" s="55" t="n">
        <v>34</v>
      </c>
      <c r="M14" s="55" t="n">
        <v>15257</v>
      </c>
      <c r="N14" s="55" t="n">
        <v>184727</v>
      </c>
      <c r="O14" s="55" t="n">
        <v>1274</v>
      </c>
      <c r="P14" s="55" t="n">
        <v>311430</v>
      </c>
      <c r="Q14" s="55" t="n">
        <v>4143450</v>
      </c>
      <c r="R14" s="55" t="n">
        <v>64</v>
      </c>
      <c r="S14" s="55" t="n">
        <v>115968</v>
      </c>
      <c r="T14" s="55" t="n">
        <v>872892</v>
      </c>
      <c r="U14" s="55" t="n">
        <v>2275</v>
      </c>
      <c r="V14" s="55" t="n">
        <v>343762</v>
      </c>
      <c r="W14" s="55" t="n">
        <v>5792044</v>
      </c>
    </row>
    <row r="15" customFormat="false" ht="13.5" hidden="false" customHeight="false" outlineLevel="0" collapsed="false">
      <c r="B15" s="54" t="n">
        <v>4</v>
      </c>
      <c r="C15" s="55" t="n">
        <v>3610</v>
      </c>
      <c r="D15" s="55" t="n">
        <v>799480</v>
      </c>
      <c r="E15" s="55" t="n">
        <v>12736058</v>
      </c>
      <c r="F15" s="55" t="n">
        <v>12</v>
      </c>
      <c r="G15" s="55" t="n">
        <v>15858</v>
      </c>
      <c r="H15" s="55" t="n">
        <v>306747</v>
      </c>
      <c r="I15" s="55" t="n">
        <v>20</v>
      </c>
      <c r="J15" s="55" t="n">
        <v>9640</v>
      </c>
      <c r="K15" s="55" t="n">
        <v>182466</v>
      </c>
      <c r="L15" s="55" t="n">
        <v>40</v>
      </c>
      <c r="M15" s="55" t="n">
        <v>25659</v>
      </c>
      <c r="N15" s="55" t="n">
        <v>582309</v>
      </c>
      <c r="O15" s="55" t="n">
        <v>1191</v>
      </c>
      <c r="P15" s="55" t="n">
        <v>374041</v>
      </c>
      <c r="Q15" s="55" t="n">
        <v>5090309</v>
      </c>
      <c r="R15" s="55" t="n">
        <v>42</v>
      </c>
      <c r="S15" s="55" t="n">
        <v>45549</v>
      </c>
      <c r="T15" s="55" t="n">
        <v>965082</v>
      </c>
      <c r="U15" s="55" t="n">
        <v>2305</v>
      </c>
      <c r="V15" s="55" t="n">
        <v>328733</v>
      </c>
      <c r="W15" s="55" t="n">
        <v>5609145</v>
      </c>
    </row>
    <row r="16" customFormat="false" ht="13.5" hidden="false" customHeight="false" outlineLevel="0" collapsed="false">
      <c r="B16" s="54" t="n">
        <v>5</v>
      </c>
      <c r="C16" s="55" t="n">
        <v>4064</v>
      </c>
      <c r="D16" s="55" t="n">
        <v>817547</v>
      </c>
      <c r="E16" s="55" t="n">
        <v>12008216</v>
      </c>
      <c r="F16" s="55" t="n">
        <v>23</v>
      </c>
      <c r="G16" s="55" t="n">
        <v>32282</v>
      </c>
      <c r="H16" s="55" t="n">
        <v>356243</v>
      </c>
      <c r="I16" s="55" t="n">
        <v>10</v>
      </c>
      <c r="J16" s="55" t="n">
        <v>46281</v>
      </c>
      <c r="K16" s="55" t="n">
        <v>207073</v>
      </c>
      <c r="L16" s="55" t="n">
        <v>26</v>
      </c>
      <c r="M16" s="55" t="n">
        <v>15922</v>
      </c>
      <c r="N16" s="55" t="n">
        <v>387578</v>
      </c>
      <c r="O16" s="55" t="n">
        <v>1460</v>
      </c>
      <c r="P16" s="55" t="n">
        <v>321921</v>
      </c>
      <c r="Q16" s="55" t="n">
        <v>4312859</v>
      </c>
      <c r="R16" s="55" t="n">
        <v>67</v>
      </c>
      <c r="S16" s="55" t="n">
        <v>39644</v>
      </c>
      <c r="T16" s="55" t="n">
        <v>713169</v>
      </c>
      <c r="U16" s="55" t="n">
        <v>2478</v>
      </c>
      <c r="V16" s="55" t="n">
        <v>361497</v>
      </c>
      <c r="W16" s="55" t="n">
        <v>6031294</v>
      </c>
    </row>
    <row r="17" customFormat="false" ht="13.5" hidden="false" customHeight="false" outlineLevel="0" collapsed="false">
      <c r="B17" s="54" t="n">
        <v>6</v>
      </c>
      <c r="C17" s="55" t="n">
        <v>4115</v>
      </c>
      <c r="D17" s="55" t="n">
        <v>724525</v>
      </c>
      <c r="E17" s="55" t="n">
        <v>11506904</v>
      </c>
      <c r="F17" s="55" t="n">
        <v>8</v>
      </c>
      <c r="G17" s="55" t="n">
        <v>20912</v>
      </c>
      <c r="H17" s="55" t="n">
        <v>288800</v>
      </c>
      <c r="I17" s="55" t="n">
        <v>14</v>
      </c>
      <c r="J17" s="55" t="n">
        <v>7146</v>
      </c>
      <c r="K17" s="55" t="n">
        <v>146486</v>
      </c>
      <c r="L17" s="55" t="n">
        <v>42</v>
      </c>
      <c r="M17" s="55" t="n">
        <v>14916</v>
      </c>
      <c r="N17" s="55" t="n">
        <v>371700</v>
      </c>
      <c r="O17" s="55" t="n">
        <v>1315</v>
      </c>
      <c r="P17" s="55" t="n">
        <v>272489</v>
      </c>
      <c r="Q17" s="55" t="n">
        <v>3772736</v>
      </c>
      <c r="R17" s="55" t="n">
        <v>54</v>
      </c>
      <c r="S17" s="55" t="n">
        <v>16182</v>
      </c>
      <c r="T17" s="55" t="n">
        <v>323246</v>
      </c>
      <c r="U17" s="55" t="n">
        <v>2682</v>
      </c>
      <c r="V17" s="55" t="n">
        <v>392880</v>
      </c>
      <c r="W17" s="55" t="n">
        <v>6603936</v>
      </c>
    </row>
    <row r="18" customFormat="false" ht="13.5" hidden="false" customHeight="false" outlineLevel="0" collapsed="false">
      <c r="A18" s="53"/>
      <c r="B18" s="54" t="n">
        <v>7</v>
      </c>
      <c r="C18" s="55" t="n">
        <v>3750</v>
      </c>
      <c r="D18" s="55" t="n">
        <v>845516</v>
      </c>
      <c r="E18" s="55" t="n">
        <v>13147271</v>
      </c>
      <c r="F18" s="55" t="n">
        <v>5</v>
      </c>
      <c r="G18" s="55" t="n">
        <v>13651</v>
      </c>
      <c r="H18" s="55" t="n">
        <v>217250</v>
      </c>
      <c r="I18" s="55" t="n">
        <v>4</v>
      </c>
      <c r="J18" s="55" t="n">
        <v>2004</v>
      </c>
      <c r="K18" s="55" t="n">
        <v>66500</v>
      </c>
      <c r="L18" s="55" t="n">
        <v>43</v>
      </c>
      <c r="M18" s="55" t="n">
        <v>30568</v>
      </c>
      <c r="N18" s="55" t="n">
        <v>715406</v>
      </c>
      <c r="O18" s="55" t="n">
        <v>1204</v>
      </c>
      <c r="P18" s="55" t="n">
        <v>408737</v>
      </c>
      <c r="Q18" s="55" t="n">
        <v>5464260</v>
      </c>
      <c r="R18" s="55" t="n">
        <v>65</v>
      </c>
      <c r="S18" s="55" t="n">
        <v>42622</v>
      </c>
      <c r="T18" s="55" t="n">
        <v>860209</v>
      </c>
      <c r="U18" s="55" t="n">
        <v>2429</v>
      </c>
      <c r="V18" s="55" t="n">
        <v>347934</v>
      </c>
      <c r="W18" s="55" t="n">
        <v>5823646</v>
      </c>
    </row>
    <row r="19" customFormat="false" ht="13.5" hidden="false" customHeight="false" outlineLevel="0" collapsed="false">
      <c r="A19" s="53"/>
      <c r="B19" s="54" t="n">
        <v>8</v>
      </c>
      <c r="C19" s="55" t="n">
        <v>3844</v>
      </c>
      <c r="D19" s="55" t="n">
        <v>798959</v>
      </c>
      <c r="E19" s="55" t="n">
        <v>12595386</v>
      </c>
      <c r="F19" s="55" t="n">
        <v>7</v>
      </c>
      <c r="G19" s="55" t="n">
        <v>7482</v>
      </c>
      <c r="H19" s="55" t="n">
        <v>92987</v>
      </c>
      <c r="I19" s="55" t="n">
        <v>12</v>
      </c>
      <c r="J19" s="55" t="n">
        <v>4914</v>
      </c>
      <c r="K19" s="55" t="n">
        <v>74319</v>
      </c>
      <c r="L19" s="55" t="n">
        <v>53</v>
      </c>
      <c r="M19" s="55" t="n">
        <v>30344</v>
      </c>
      <c r="N19" s="55" t="n">
        <v>785505</v>
      </c>
      <c r="O19" s="55" t="n">
        <v>1324</v>
      </c>
      <c r="P19" s="55" t="n">
        <v>387312</v>
      </c>
      <c r="Q19" s="55" t="n">
        <v>5384302</v>
      </c>
      <c r="R19" s="55" t="n">
        <v>75</v>
      </c>
      <c r="S19" s="55" t="n">
        <v>33174</v>
      </c>
      <c r="T19" s="55" t="n">
        <v>527404</v>
      </c>
      <c r="U19" s="55" t="n">
        <v>2373</v>
      </c>
      <c r="V19" s="55" t="n">
        <v>335733</v>
      </c>
      <c r="W19" s="55" t="n">
        <v>5730869</v>
      </c>
      <c r="Y19" s="55"/>
      <c r="Z19" s="55"/>
      <c r="AA19" s="55"/>
    </row>
    <row r="20" customFormat="false" ht="13.5" hidden="false" customHeight="false" outlineLevel="0" collapsed="false">
      <c r="A20" s="118"/>
      <c r="B20" s="118"/>
      <c r="C20" s="302"/>
      <c r="D20" s="302"/>
      <c r="E20" s="302"/>
      <c r="F20" s="118"/>
      <c r="G20" s="118"/>
      <c r="H20" s="118"/>
      <c r="I20" s="118"/>
      <c r="J20" s="118"/>
      <c r="K20" s="118"/>
      <c r="L20" s="118"/>
      <c r="M20" s="118"/>
      <c r="N20" s="118"/>
      <c r="O20" s="118"/>
      <c r="P20" s="118"/>
      <c r="Q20" s="118"/>
      <c r="R20" s="118"/>
      <c r="S20" s="118"/>
      <c r="T20" s="118"/>
      <c r="U20" s="118"/>
      <c r="V20" s="118"/>
      <c r="W20" s="118"/>
    </row>
    <row r="21" customFormat="false" ht="13.5" hidden="false" customHeight="true" outlineLevel="0" collapsed="false">
      <c r="A21" s="485"/>
      <c r="B21" s="485"/>
      <c r="G21" s="0" t="s">
        <v>1228</v>
      </c>
      <c r="R21" s="0" t="s">
        <v>1229</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485"/>
      <c r="B40" s="485"/>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485"/>
      <c r="B57" s="485"/>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V3"/>
  </mergeCells>
  <printOptions headings="false" gridLines="false" gridLinesSet="true" horizontalCentered="false" verticalCentered="false"/>
  <pageMargins left="0.39375" right="0.39375" top="0.787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W18" activeCellId="0" sqref="C18:W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7.99"/>
    <col collapsed="false" customWidth="true" hidden="false" outlineLevel="0" max="4" min="4" style="0" width="10.99"/>
    <col collapsed="false" customWidth="true" hidden="false" outlineLevel="0" max="5" min="5" style="0" width="11.99"/>
    <col collapsed="false" customWidth="true" hidden="false" outlineLevel="0" max="7" min="6" style="0" width="9.99"/>
    <col collapsed="false" customWidth="true" hidden="false" outlineLevel="0" max="8" min="8" style="0" width="10.99"/>
    <col collapsed="false" customWidth="true" hidden="false" outlineLevel="0" max="9" min="9" style="0" width="6.74"/>
    <col collapsed="false" customWidth="true" hidden="false" outlineLevel="0" max="10" min="10" style="0" width="9.99"/>
    <col collapsed="false" customWidth="true" hidden="false" outlineLevel="0" max="11" min="11" style="0" width="10.99"/>
    <col collapsed="false" customWidth="true" hidden="false" outlineLevel="0" max="12" min="12" style="0" width="6.99"/>
    <col collapsed="false" customWidth="true" hidden="false" outlineLevel="0" max="13" min="13" style="0" width="9.99"/>
    <col collapsed="false" customWidth="true" hidden="false" outlineLevel="0" max="14" min="14" style="0" width="10.99"/>
    <col collapsed="false" customWidth="true" hidden="false" outlineLevel="0" max="15" min="15" style="0" width="7.99"/>
    <col collapsed="false" customWidth="true" hidden="false" outlineLevel="0" max="16" min="16" style="0" width="9.99"/>
    <col collapsed="false" customWidth="true" hidden="false" outlineLevel="0" max="17" min="17" style="0" width="10.99"/>
    <col collapsed="false" customWidth="true" hidden="false" outlineLevel="0" max="18" min="18" style="0" width="6.74"/>
    <col collapsed="false" customWidth="true" hidden="false" outlineLevel="0" max="19" min="19" style="0" width="8.62"/>
    <col collapsed="false" customWidth="true" hidden="false" outlineLevel="0" max="21" min="21" style="0" width="6.74"/>
    <col collapsed="false" customWidth="true" hidden="false" outlineLevel="0" max="22" min="22" style="0" width="8.62"/>
    <col collapsed="false" customWidth="true" hidden="false" outlineLevel="0" max="27" min="26" style="0" width="12.12"/>
  </cols>
  <sheetData>
    <row r="1" customFormat="false" ht="13.5" hidden="false" customHeight="false" outlineLevel="0" collapsed="false">
      <c r="E1" s="25" t="s">
        <v>1230</v>
      </c>
    </row>
    <row r="2" customFormat="false" ht="14.25" hidden="false" customHeight="false" outlineLevel="0" collapsed="false">
      <c r="A2" s="25" t="s">
        <v>1214</v>
      </c>
      <c r="U2" s="25" t="s">
        <v>514</v>
      </c>
    </row>
    <row r="3" customFormat="false" ht="14.25" hidden="false" customHeight="false" outlineLevel="0" collapsed="false">
      <c r="A3" s="142"/>
      <c r="B3" s="141"/>
      <c r="C3" s="129" t="s">
        <v>1216</v>
      </c>
      <c r="D3" s="126"/>
      <c r="E3" s="127"/>
      <c r="F3" s="129" t="s">
        <v>1231</v>
      </c>
      <c r="G3" s="126"/>
      <c r="H3" s="127"/>
      <c r="I3" s="129" t="s">
        <v>1232</v>
      </c>
      <c r="J3" s="126"/>
      <c r="K3" s="127"/>
      <c r="L3" s="129" t="s">
        <v>1233</v>
      </c>
      <c r="M3" s="126"/>
      <c r="N3" s="127"/>
      <c r="O3" s="129" t="s">
        <v>1234</v>
      </c>
      <c r="P3" s="126"/>
      <c r="Q3" s="127"/>
      <c r="R3" s="129" t="s">
        <v>1235</v>
      </c>
      <c r="S3" s="126"/>
      <c r="T3" s="127"/>
      <c r="U3" s="129" t="s">
        <v>127</v>
      </c>
      <c r="V3" s="126"/>
      <c r="W3" s="126"/>
      <c r="X3" s="1"/>
      <c r="Y3" s="1"/>
    </row>
    <row r="4" customFormat="false" ht="13.5" hidden="false" customHeight="false" outlineLevel="0" collapsed="false">
      <c r="A4" s="20" t="s">
        <v>151</v>
      </c>
      <c r="B4" s="147"/>
      <c r="C4" s="149" t="s">
        <v>1222</v>
      </c>
      <c r="D4" s="149" t="s">
        <v>1223</v>
      </c>
      <c r="E4" s="149" t="s">
        <v>1224</v>
      </c>
      <c r="F4" s="149" t="s">
        <v>1222</v>
      </c>
      <c r="G4" s="149" t="s">
        <v>1223</v>
      </c>
      <c r="H4" s="149" t="s">
        <v>1224</v>
      </c>
      <c r="I4" s="149" t="s">
        <v>1222</v>
      </c>
      <c r="J4" s="149" t="s">
        <v>1223</v>
      </c>
      <c r="K4" s="149" t="s">
        <v>1224</v>
      </c>
      <c r="L4" s="149" t="s">
        <v>1222</v>
      </c>
      <c r="M4" s="149" t="s">
        <v>1223</v>
      </c>
      <c r="N4" s="149" t="s">
        <v>1224</v>
      </c>
      <c r="O4" s="149" t="s">
        <v>1222</v>
      </c>
      <c r="P4" s="149" t="s">
        <v>1223</v>
      </c>
      <c r="Q4" s="149" t="s">
        <v>1224</v>
      </c>
      <c r="R4" s="149" t="s">
        <v>1222</v>
      </c>
      <c r="S4" s="149" t="s">
        <v>1223</v>
      </c>
      <c r="T4" s="149" t="s">
        <v>1224</v>
      </c>
      <c r="U4" s="149" t="s">
        <v>1222</v>
      </c>
      <c r="V4" s="149" t="s">
        <v>1223</v>
      </c>
      <c r="W4" s="150" t="s">
        <v>1224</v>
      </c>
      <c r="X4" s="1"/>
      <c r="Y4" s="1"/>
    </row>
    <row r="5" customFormat="false" ht="13.5" hidden="false" customHeight="false" outlineLevel="0" collapsed="false">
      <c r="A5" s="153"/>
      <c r="B5" s="152"/>
      <c r="C5" s="317" t="s">
        <v>1225</v>
      </c>
      <c r="D5" s="317" t="s">
        <v>1226</v>
      </c>
      <c r="E5" s="317" t="s">
        <v>1227</v>
      </c>
      <c r="F5" s="317" t="s">
        <v>1225</v>
      </c>
      <c r="G5" s="317" t="s">
        <v>1226</v>
      </c>
      <c r="H5" s="317" t="s">
        <v>1227</v>
      </c>
      <c r="I5" s="317" t="s">
        <v>1225</v>
      </c>
      <c r="J5" s="317" t="s">
        <v>1226</v>
      </c>
      <c r="K5" s="317" t="s">
        <v>1227</v>
      </c>
      <c r="L5" s="317" t="s">
        <v>1225</v>
      </c>
      <c r="M5" s="317" t="s">
        <v>1226</v>
      </c>
      <c r="N5" s="317" t="s">
        <v>1227</v>
      </c>
      <c r="O5" s="317" t="s">
        <v>1225</v>
      </c>
      <c r="P5" s="317" t="s">
        <v>1226</v>
      </c>
      <c r="Q5" s="317" t="s">
        <v>1227</v>
      </c>
      <c r="R5" s="317" t="s">
        <v>1225</v>
      </c>
      <c r="S5" s="317" t="s">
        <v>1226</v>
      </c>
      <c r="T5" s="317" t="s">
        <v>1227</v>
      </c>
      <c r="U5" s="317" t="s">
        <v>1225</v>
      </c>
      <c r="V5" s="317" t="s">
        <v>1226</v>
      </c>
      <c r="W5" s="52" t="s">
        <v>1227</v>
      </c>
      <c r="X5" s="1"/>
      <c r="Y5" s="1"/>
    </row>
    <row r="6" customFormat="false" ht="13.5" hidden="false" customHeight="false" outlineLevel="0" collapsed="false">
      <c r="A6" s="53" t="s">
        <v>330</v>
      </c>
      <c r="B6" s="54"/>
      <c r="C6" s="55" t="n">
        <v>55729</v>
      </c>
      <c r="D6" s="55" t="n">
        <v>11087880</v>
      </c>
      <c r="E6" s="55" t="n">
        <v>192361107</v>
      </c>
      <c r="F6" s="55" t="n">
        <v>41209</v>
      </c>
      <c r="G6" s="55" t="n">
        <v>4575646</v>
      </c>
      <c r="H6" s="55" t="n">
        <v>78839990</v>
      </c>
      <c r="I6" s="55" t="n">
        <v>195</v>
      </c>
      <c r="J6" s="55" t="n">
        <v>982753</v>
      </c>
      <c r="K6" s="55" t="n">
        <v>21726640</v>
      </c>
      <c r="L6" s="55" t="n">
        <v>1388</v>
      </c>
      <c r="M6" s="55" t="n">
        <v>1887520</v>
      </c>
      <c r="N6" s="55" t="n">
        <v>37236505</v>
      </c>
      <c r="O6" s="55" t="n">
        <v>12696</v>
      </c>
      <c r="P6" s="55" t="n">
        <v>3623658</v>
      </c>
      <c r="Q6" s="55" t="n">
        <v>54343009</v>
      </c>
      <c r="R6" s="55" t="n">
        <v>94</v>
      </c>
      <c r="S6" s="55" t="n">
        <v>3803</v>
      </c>
      <c r="T6" s="55" t="n">
        <v>49979</v>
      </c>
      <c r="U6" s="55" t="n">
        <v>147</v>
      </c>
      <c r="V6" s="55" t="n">
        <v>14500</v>
      </c>
      <c r="W6" s="55" t="n">
        <v>164984</v>
      </c>
    </row>
    <row r="7" customFormat="false" ht="13.5" hidden="false" customHeight="false" outlineLevel="0" collapsed="false">
      <c r="A7" s="53" t="n">
        <v>8</v>
      </c>
      <c r="B7" s="54"/>
      <c r="C7" s="55" t="n">
        <v>61108</v>
      </c>
      <c r="D7" s="55" t="n">
        <v>11856300</v>
      </c>
      <c r="E7" s="55" t="n">
        <v>211970215</v>
      </c>
      <c r="F7" s="55" t="n">
        <v>45820</v>
      </c>
      <c r="G7" s="55" t="n">
        <v>5203741</v>
      </c>
      <c r="H7" s="55" t="n">
        <v>90061595</v>
      </c>
      <c r="I7" s="55" t="n">
        <v>181</v>
      </c>
      <c r="J7" s="55" t="n">
        <v>923324</v>
      </c>
      <c r="K7" s="55" t="n">
        <v>22244233</v>
      </c>
      <c r="L7" s="55" t="n">
        <v>1355</v>
      </c>
      <c r="M7" s="55" t="n">
        <v>1856246</v>
      </c>
      <c r="N7" s="55" t="n">
        <v>36745614</v>
      </c>
      <c r="O7" s="55" t="n">
        <v>13501</v>
      </c>
      <c r="P7" s="55" t="n">
        <v>3851723</v>
      </c>
      <c r="Q7" s="55" t="n">
        <v>62655742</v>
      </c>
      <c r="R7" s="55" t="n">
        <v>97</v>
      </c>
      <c r="S7" s="55" t="n">
        <v>4403</v>
      </c>
      <c r="T7" s="55" t="n">
        <v>59915</v>
      </c>
      <c r="U7" s="55" t="n">
        <v>154</v>
      </c>
      <c r="V7" s="55" t="n">
        <v>16863</v>
      </c>
      <c r="W7" s="55" t="n">
        <v>203116</v>
      </c>
    </row>
    <row r="8" customFormat="false" ht="13.5" hidden="false" customHeight="false" outlineLevel="0" collapsed="false">
      <c r="A8" s="53" t="n">
        <v>9</v>
      </c>
      <c r="B8" s="54"/>
      <c r="C8" s="55" t="n">
        <v>50994</v>
      </c>
      <c r="D8" s="55" t="n">
        <v>10796545</v>
      </c>
      <c r="E8" s="55" t="n">
        <v>189508741</v>
      </c>
      <c r="F8" s="55" t="n">
        <v>38023</v>
      </c>
      <c r="G8" s="55" t="n">
        <v>4288219</v>
      </c>
      <c r="H8" s="55" t="n">
        <v>73645860</v>
      </c>
      <c r="I8" s="55" t="n">
        <v>153</v>
      </c>
      <c r="J8" s="55" t="n">
        <v>750390</v>
      </c>
      <c r="K8" s="55" t="n">
        <v>16388630</v>
      </c>
      <c r="L8" s="55" t="n">
        <v>1268</v>
      </c>
      <c r="M8" s="55" t="n">
        <v>1852488</v>
      </c>
      <c r="N8" s="55" t="n">
        <v>37537704</v>
      </c>
      <c r="O8" s="55" t="n">
        <v>11249</v>
      </c>
      <c r="P8" s="55" t="n">
        <v>3850088</v>
      </c>
      <c r="Q8" s="55" t="n">
        <v>61222475</v>
      </c>
      <c r="R8" s="55" t="n">
        <v>113</v>
      </c>
      <c r="S8" s="55" t="n">
        <v>4429</v>
      </c>
      <c r="T8" s="55" t="n">
        <v>57074</v>
      </c>
      <c r="U8" s="55" t="n">
        <v>188</v>
      </c>
      <c r="V8" s="55" t="n">
        <v>50931</v>
      </c>
      <c r="W8" s="55" t="n">
        <v>656998</v>
      </c>
    </row>
    <row r="9" customFormat="false" ht="13.5" hidden="false" customHeight="false" outlineLevel="0" collapsed="false">
      <c r="A9" s="53" t="n">
        <v>10</v>
      </c>
      <c r="B9" s="54"/>
      <c r="C9" s="55" t="n">
        <v>45300</v>
      </c>
      <c r="D9" s="55" t="n">
        <v>9314368</v>
      </c>
      <c r="E9" s="55" t="n">
        <v>158358727</v>
      </c>
      <c r="F9" s="55" t="n">
        <v>33533</v>
      </c>
      <c r="G9" s="55" t="n">
        <v>3781511</v>
      </c>
      <c r="H9" s="55" t="n">
        <v>63788791</v>
      </c>
      <c r="I9" s="55" t="n">
        <v>100</v>
      </c>
      <c r="J9" s="55" t="n">
        <v>498792</v>
      </c>
      <c r="K9" s="55" t="n">
        <v>10660417</v>
      </c>
      <c r="L9" s="55" t="n">
        <v>1058</v>
      </c>
      <c r="M9" s="55" t="n">
        <v>1798033</v>
      </c>
      <c r="N9" s="55" t="n">
        <v>38843427</v>
      </c>
      <c r="O9" s="55" t="n">
        <v>10301</v>
      </c>
      <c r="P9" s="55" t="n">
        <v>3204661</v>
      </c>
      <c r="Q9" s="55" t="n">
        <v>44632721</v>
      </c>
      <c r="R9" s="55" t="n">
        <v>98</v>
      </c>
      <c r="S9" s="55" t="n">
        <v>4363</v>
      </c>
      <c r="T9" s="55" t="n">
        <v>66158</v>
      </c>
      <c r="U9" s="55" t="n">
        <v>210</v>
      </c>
      <c r="V9" s="55" t="n">
        <v>27008</v>
      </c>
      <c r="W9" s="55" t="n">
        <v>367213</v>
      </c>
    </row>
    <row r="10" customFormat="false" ht="13.5" hidden="false" customHeight="false" outlineLevel="0" collapsed="false">
      <c r="A10" s="53" t="n">
        <v>11</v>
      </c>
      <c r="B10" s="54"/>
      <c r="C10" s="55" t="n">
        <v>47534</v>
      </c>
      <c r="D10" s="55" t="n">
        <v>9816419</v>
      </c>
      <c r="E10" s="55" t="n">
        <v>161245555</v>
      </c>
      <c r="F10" s="55" t="n">
        <v>35525</v>
      </c>
      <c r="G10" s="55" t="n">
        <v>4058988</v>
      </c>
      <c r="H10" s="55" t="n">
        <v>68586816</v>
      </c>
      <c r="I10" s="55" t="n">
        <v>149</v>
      </c>
      <c r="J10" s="55" t="n">
        <v>661462</v>
      </c>
      <c r="K10" s="55" t="n">
        <v>13507751</v>
      </c>
      <c r="L10" s="55" t="n">
        <v>1090</v>
      </c>
      <c r="M10" s="55" t="n">
        <v>1873710</v>
      </c>
      <c r="N10" s="55" t="n">
        <v>35236213</v>
      </c>
      <c r="O10" s="55" t="n">
        <v>10531</v>
      </c>
      <c r="P10" s="55" t="n">
        <v>3191966</v>
      </c>
      <c r="Q10" s="55" t="n">
        <v>43510855</v>
      </c>
      <c r="R10" s="55" t="n">
        <v>56</v>
      </c>
      <c r="S10" s="55" t="n">
        <v>2149</v>
      </c>
      <c r="T10" s="55" t="n">
        <v>26117</v>
      </c>
      <c r="U10" s="55" t="n">
        <v>183</v>
      </c>
      <c r="V10" s="55" t="n">
        <v>28144</v>
      </c>
      <c r="W10" s="55" t="n">
        <v>377803</v>
      </c>
    </row>
    <row r="11" customFormat="false" ht="13.5" hidden="false" customHeight="false" outlineLevel="0" collapsed="false">
      <c r="B11" s="54"/>
    </row>
    <row r="12" customFormat="false" ht="13.5" hidden="false" customHeight="false" outlineLevel="0" collapsed="false">
      <c r="A12" s="53" t="s">
        <v>207</v>
      </c>
      <c r="B12" s="54" t="n">
        <v>2</v>
      </c>
      <c r="C12" s="97" t="n">
        <v>3043</v>
      </c>
      <c r="D12" s="97" t="n">
        <v>591992</v>
      </c>
      <c r="E12" s="97" t="n">
        <v>9522117</v>
      </c>
      <c r="F12" s="97" t="n">
        <v>2267</v>
      </c>
      <c r="G12" s="97" t="n">
        <v>260124</v>
      </c>
      <c r="H12" s="97" t="n">
        <v>4363816</v>
      </c>
      <c r="I12" s="97" t="n">
        <v>10</v>
      </c>
      <c r="J12" s="97" t="n">
        <v>17620</v>
      </c>
      <c r="K12" s="97" t="n">
        <v>367220</v>
      </c>
      <c r="L12" s="97" t="n">
        <v>64</v>
      </c>
      <c r="M12" s="97" t="n">
        <v>113504</v>
      </c>
      <c r="N12" s="97" t="n">
        <v>1905249</v>
      </c>
      <c r="O12" s="97" t="n">
        <v>691</v>
      </c>
      <c r="P12" s="97" t="n">
        <v>200240</v>
      </c>
      <c r="Q12" s="97" t="n">
        <v>2878291</v>
      </c>
      <c r="R12" s="97" t="n">
        <v>8</v>
      </c>
      <c r="S12" s="97" t="n">
        <v>344</v>
      </c>
      <c r="T12" s="97" t="n">
        <v>4953</v>
      </c>
      <c r="U12" s="97" t="n">
        <v>3</v>
      </c>
      <c r="V12" s="97" t="n">
        <v>160</v>
      </c>
      <c r="W12" s="97" t="n">
        <v>2588</v>
      </c>
    </row>
    <row r="13" customFormat="false" ht="13.5" hidden="false" customHeight="false" outlineLevel="0" collapsed="false">
      <c r="B13" s="54" t="n">
        <v>3</v>
      </c>
      <c r="C13" s="97" t="n">
        <v>3679</v>
      </c>
      <c r="D13" s="97" t="n">
        <v>818279</v>
      </c>
      <c r="E13" s="97" t="n">
        <v>11426615</v>
      </c>
      <c r="F13" s="97" t="n">
        <v>2804</v>
      </c>
      <c r="G13" s="97" t="n">
        <v>316913</v>
      </c>
      <c r="H13" s="97" t="n">
        <v>5300955</v>
      </c>
      <c r="I13" s="97" t="n">
        <v>9</v>
      </c>
      <c r="J13" s="97" t="n">
        <v>29404</v>
      </c>
      <c r="K13" s="97" t="n">
        <v>476765</v>
      </c>
      <c r="L13" s="97" t="n">
        <v>91</v>
      </c>
      <c r="M13" s="97" t="n">
        <v>167680</v>
      </c>
      <c r="N13" s="97" t="n">
        <v>2857320</v>
      </c>
      <c r="O13" s="97" t="n">
        <v>762</v>
      </c>
      <c r="P13" s="97" t="n">
        <v>300964</v>
      </c>
      <c r="Q13" s="97" t="n">
        <v>2729333</v>
      </c>
      <c r="R13" s="97" t="n">
        <v>2</v>
      </c>
      <c r="S13" s="97" t="n">
        <v>41</v>
      </c>
      <c r="T13" s="97" t="n">
        <v>450</v>
      </c>
      <c r="U13" s="97" t="n">
        <v>11</v>
      </c>
      <c r="V13" s="97" t="n">
        <v>3277</v>
      </c>
      <c r="W13" s="97" t="n">
        <v>61792</v>
      </c>
    </row>
    <row r="14" customFormat="false" ht="13.5" hidden="false" customHeight="false" outlineLevel="0" collapsed="false">
      <c r="B14" s="54" t="n">
        <v>4</v>
      </c>
      <c r="C14" s="97" t="n">
        <v>3610</v>
      </c>
      <c r="D14" s="97" t="n">
        <v>799480</v>
      </c>
      <c r="E14" s="97" t="n">
        <v>12736058</v>
      </c>
      <c r="F14" s="97" t="n">
        <v>2779</v>
      </c>
      <c r="G14" s="97" t="n">
        <v>313335</v>
      </c>
      <c r="H14" s="97" t="n">
        <v>5264087</v>
      </c>
      <c r="I14" s="97" t="n">
        <v>9</v>
      </c>
      <c r="J14" s="97" t="n">
        <v>28714</v>
      </c>
      <c r="K14" s="97" t="n">
        <v>601100</v>
      </c>
      <c r="L14" s="97" t="n">
        <v>86</v>
      </c>
      <c r="M14" s="97" t="n">
        <v>176855</v>
      </c>
      <c r="N14" s="97" t="n">
        <v>2938078</v>
      </c>
      <c r="O14" s="97" t="n">
        <v>724</v>
      </c>
      <c r="P14" s="97" t="n">
        <v>269322</v>
      </c>
      <c r="Q14" s="97" t="n">
        <v>3835816</v>
      </c>
      <c r="R14" s="97" t="n">
        <v>4</v>
      </c>
      <c r="S14" s="97" t="n">
        <v>129</v>
      </c>
      <c r="T14" s="97" t="n">
        <v>1320</v>
      </c>
      <c r="U14" s="97" t="n">
        <v>8</v>
      </c>
      <c r="V14" s="97" t="n">
        <v>11125</v>
      </c>
      <c r="W14" s="97" t="n">
        <v>95657</v>
      </c>
    </row>
    <row r="15" customFormat="false" ht="13.5" hidden="false" customHeight="false" outlineLevel="0" collapsed="false">
      <c r="B15" s="54" t="n">
        <v>5</v>
      </c>
      <c r="C15" s="97" t="n">
        <v>4064</v>
      </c>
      <c r="D15" s="97" t="n">
        <v>817547</v>
      </c>
      <c r="E15" s="97" t="n">
        <v>12008216</v>
      </c>
      <c r="F15" s="97" t="n">
        <v>3082</v>
      </c>
      <c r="G15" s="97" t="n">
        <v>344949</v>
      </c>
      <c r="H15" s="97" t="n">
        <v>5698175</v>
      </c>
      <c r="I15" s="97" t="n">
        <v>12</v>
      </c>
      <c r="J15" s="97" t="n">
        <v>55319</v>
      </c>
      <c r="K15" s="97" t="n">
        <v>861170</v>
      </c>
      <c r="L15" s="97" t="n">
        <v>88</v>
      </c>
      <c r="M15" s="97" t="n">
        <v>160270</v>
      </c>
      <c r="N15" s="97" t="n">
        <v>2029576</v>
      </c>
      <c r="O15" s="97" t="n">
        <v>860</v>
      </c>
      <c r="P15" s="97" t="n">
        <v>254317</v>
      </c>
      <c r="Q15" s="97" t="n">
        <v>3392572</v>
      </c>
      <c r="R15" s="97" t="n">
        <v>6</v>
      </c>
      <c r="S15" s="97" t="n">
        <v>166</v>
      </c>
      <c r="T15" s="97" t="n">
        <v>2228</v>
      </c>
      <c r="U15" s="97" t="n">
        <v>16</v>
      </c>
      <c r="V15" s="97" t="n">
        <v>2526</v>
      </c>
      <c r="W15" s="97" t="n">
        <v>24495</v>
      </c>
    </row>
    <row r="16" customFormat="false" ht="13.5" hidden="false" customHeight="false" outlineLevel="0" collapsed="false">
      <c r="B16" s="54" t="n">
        <v>6</v>
      </c>
      <c r="C16" s="97" t="n">
        <v>4115</v>
      </c>
      <c r="D16" s="97" t="n">
        <v>724525</v>
      </c>
      <c r="E16" s="97" t="n">
        <v>11506904</v>
      </c>
      <c r="F16" s="97" t="n">
        <v>3148</v>
      </c>
      <c r="G16" s="97" t="n">
        <v>357180</v>
      </c>
      <c r="H16" s="97" t="n">
        <v>5987422</v>
      </c>
      <c r="I16" s="97" t="n">
        <v>11</v>
      </c>
      <c r="J16" s="97" t="n">
        <v>27300</v>
      </c>
      <c r="K16" s="97" t="n">
        <v>461065</v>
      </c>
      <c r="L16" s="97" t="n">
        <v>89</v>
      </c>
      <c r="M16" s="97" t="n">
        <v>103201</v>
      </c>
      <c r="N16" s="97" t="n">
        <v>1798089</v>
      </c>
      <c r="O16" s="97" t="n">
        <v>848</v>
      </c>
      <c r="P16" s="97" t="n">
        <v>234689</v>
      </c>
      <c r="Q16" s="97" t="n">
        <v>3231025</v>
      </c>
      <c r="R16" s="97" t="n">
        <v>5</v>
      </c>
      <c r="S16" s="97" t="n">
        <v>265</v>
      </c>
      <c r="T16" s="97" t="n">
        <v>3660</v>
      </c>
      <c r="U16" s="97" t="n">
        <v>14</v>
      </c>
      <c r="V16" s="97" t="n">
        <v>1890</v>
      </c>
      <c r="W16" s="97" t="n">
        <v>25643</v>
      </c>
    </row>
    <row r="17" customFormat="false" ht="13.5" hidden="false" customHeight="false" outlineLevel="0" collapsed="false">
      <c r="A17" s="53"/>
      <c r="B17" s="54" t="n">
        <v>7</v>
      </c>
      <c r="C17" s="97" t="n">
        <v>3750</v>
      </c>
      <c r="D17" s="97" t="n">
        <v>845516</v>
      </c>
      <c r="E17" s="97" t="n">
        <v>13147271</v>
      </c>
      <c r="F17" s="97" t="n">
        <v>2839</v>
      </c>
      <c r="G17" s="97" t="n">
        <v>327138</v>
      </c>
      <c r="H17" s="97" t="n">
        <v>5424874</v>
      </c>
      <c r="I17" s="97" t="n">
        <v>10</v>
      </c>
      <c r="J17" s="97" t="n">
        <v>80856</v>
      </c>
      <c r="K17" s="97" t="n">
        <v>1206950</v>
      </c>
      <c r="L17" s="97" t="n">
        <v>93</v>
      </c>
      <c r="M17" s="97" t="n">
        <v>161939</v>
      </c>
      <c r="N17" s="97" t="n">
        <v>2776240</v>
      </c>
      <c r="O17" s="97" t="n">
        <v>793</v>
      </c>
      <c r="P17" s="97" t="n">
        <v>273429</v>
      </c>
      <c r="Q17" s="97" t="n">
        <v>3707843</v>
      </c>
      <c r="R17" s="97" t="n">
        <v>3</v>
      </c>
      <c r="S17" s="97" t="n">
        <v>286</v>
      </c>
      <c r="T17" s="97" t="n">
        <v>4700</v>
      </c>
      <c r="U17" s="97" t="n">
        <v>12</v>
      </c>
      <c r="V17" s="97" t="n">
        <v>1868</v>
      </c>
      <c r="W17" s="97" t="n">
        <v>26664</v>
      </c>
    </row>
    <row r="18" customFormat="false" ht="13.5" hidden="false" customHeight="false" outlineLevel="0" collapsed="false">
      <c r="A18" s="53"/>
      <c r="B18" s="54" t="n">
        <v>8</v>
      </c>
      <c r="C18" s="97" t="n">
        <v>3844</v>
      </c>
      <c r="D18" s="97" t="n">
        <v>798959</v>
      </c>
      <c r="E18" s="97" t="n">
        <v>12595386</v>
      </c>
      <c r="F18" s="97" t="n">
        <v>2846</v>
      </c>
      <c r="G18" s="97" t="n">
        <v>327885</v>
      </c>
      <c r="H18" s="97" t="n">
        <v>5395853</v>
      </c>
      <c r="I18" s="97" t="n">
        <v>12</v>
      </c>
      <c r="J18" s="97" t="n">
        <v>34466</v>
      </c>
      <c r="K18" s="97" t="n">
        <v>591350</v>
      </c>
      <c r="L18" s="97" t="n">
        <v>106</v>
      </c>
      <c r="M18" s="97" t="n">
        <v>178919</v>
      </c>
      <c r="N18" s="97" t="n">
        <v>3021463</v>
      </c>
      <c r="O18" s="97" t="n">
        <v>857</v>
      </c>
      <c r="P18" s="97" t="n">
        <v>255861</v>
      </c>
      <c r="Q18" s="97" t="n">
        <v>3560022</v>
      </c>
      <c r="R18" s="97" t="n">
        <v>5</v>
      </c>
      <c r="S18" s="97" t="n">
        <v>506</v>
      </c>
      <c r="T18" s="97" t="n">
        <v>9100</v>
      </c>
      <c r="U18" s="97" t="n">
        <v>18</v>
      </c>
      <c r="V18" s="97" t="n">
        <v>1322</v>
      </c>
      <c r="W18" s="97" t="n">
        <v>17598</v>
      </c>
      <c r="Y18" s="55"/>
      <c r="Z18" s="55"/>
      <c r="AA18" s="55"/>
    </row>
    <row r="19" customFormat="false" ht="13.5" hidden="false" customHeight="false" outlineLevel="0" collapsed="false">
      <c r="A19" s="118"/>
      <c r="B19" s="118"/>
      <c r="C19" s="302"/>
      <c r="D19" s="302"/>
      <c r="E19" s="302"/>
      <c r="F19" s="118"/>
      <c r="G19" s="118"/>
      <c r="H19" s="118"/>
      <c r="I19" s="118"/>
      <c r="J19" s="118"/>
      <c r="K19" s="118"/>
      <c r="L19" s="118"/>
      <c r="M19" s="118"/>
      <c r="N19" s="118"/>
      <c r="O19" s="118"/>
      <c r="P19" s="118"/>
      <c r="Q19" s="118"/>
      <c r="R19" s="118"/>
      <c r="S19" s="118"/>
      <c r="T19" s="118"/>
      <c r="U19" s="118"/>
      <c r="V19" s="118"/>
      <c r="W19" s="118"/>
    </row>
    <row r="20" customFormat="false" ht="13.5" hidden="false" customHeight="false" outlineLevel="0" collapsed="false">
      <c r="G20" s="0" t="s">
        <v>1236</v>
      </c>
      <c r="R20" s="0" t="s">
        <v>12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C18" activeCellId="0" sqref="C18:P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9.12"/>
    <col collapsed="false" customWidth="true" hidden="false" outlineLevel="0" max="5" min="5" style="0" width="8.25"/>
    <col collapsed="false" customWidth="true" hidden="false" outlineLevel="0" max="7" min="6" style="0" width="9.12"/>
    <col collapsed="false" customWidth="true" hidden="false" outlineLevel="0" max="8" min="8" style="0" width="8.12"/>
    <col collapsed="false" customWidth="true" hidden="false" outlineLevel="0" max="9" min="9" style="0" width="6.87"/>
    <col collapsed="false" customWidth="true" hidden="false" outlineLevel="0" max="10" min="10" style="0" width="8.12"/>
    <col collapsed="false" customWidth="true" hidden="false" outlineLevel="0" max="11" min="11" style="0" width="7.12"/>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5.36"/>
  </cols>
  <sheetData>
    <row r="1" customFormat="false" ht="13.5" hidden="false" customHeight="false" outlineLevel="0" collapsed="false">
      <c r="E1" s="25" t="s">
        <v>1238</v>
      </c>
    </row>
    <row r="2" customFormat="false" ht="14.25" hidden="false" customHeight="false" outlineLevel="0" collapsed="false">
      <c r="A2" s="25" t="s">
        <v>1239</v>
      </c>
      <c r="O2" s="25" t="s">
        <v>514</v>
      </c>
    </row>
    <row r="3" customFormat="false" ht="14.25" hidden="false" customHeight="false" outlineLevel="0" collapsed="false">
      <c r="A3" s="142"/>
      <c r="B3" s="141"/>
      <c r="C3" s="129" t="s">
        <v>1216</v>
      </c>
      <c r="D3" s="127"/>
      <c r="E3" s="129" t="s">
        <v>1231</v>
      </c>
      <c r="F3" s="127"/>
      <c r="G3" s="129" t="s">
        <v>1232</v>
      </c>
      <c r="H3" s="127"/>
      <c r="I3" s="129" t="s">
        <v>1233</v>
      </c>
      <c r="J3" s="127"/>
      <c r="K3" s="129" t="s">
        <v>1234</v>
      </c>
      <c r="L3" s="127"/>
      <c r="M3" s="129" t="s">
        <v>1240</v>
      </c>
      <c r="N3" s="127"/>
      <c r="O3" s="129" t="s">
        <v>127</v>
      </c>
      <c r="P3" s="126"/>
      <c r="Q3" s="1"/>
    </row>
    <row r="4" customFormat="false" ht="13.5" hidden="false" customHeight="false" outlineLevel="0" collapsed="false">
      <c r="A4" s="20" t="s">
        <v>151</v>
      </c>
      <c r="B4" s="147"/>
      <c r="C4" s="147" t="s">
        <v>1241</v>
      </c>
      <c r="D4" s="148" t="s">
        <v>1201</v>
      </c>
      <c r="E4" s="148" t="s">
        <v>1241</v>
      </c>
      <c r="F4" s="148" t="s">
        <v>1201</v>
      </c>
      <c r="G4" s="148" t="s">
        <v>1241</v>
      </c>
      <c r="H4" s="148" t="s">
        <v>1201</v>
      </c>
      <c r="I4" s="148" t="s">
        <v>1241</v>
      </c>
      <c r="J4" s="148" t="s">
        <v>1201</v>
      </c>
      <c r="K4" s="148" t="s">
        <v>1241</v>
      </c>
      <c r="L4" s="148" t="s">
        <v>1201</v>
      </c>
      <c r="M4" s="148" t="s">
        <v>1241</v>
      </c>
      <c r="N4" s="148" t="s">
        <v>1201</v>
      </c>
      <c r="O4" s="148" t="s">
        <v>1241</v>
      </c>
      <c r="P4" s="150" t="s">
        <v>1201</v>
      </c>
      <c r="Q4" s="1"/>
    </row>
    <row r="5" customFormat="false" ht="13.5" hidden="false" customHeight="false" outlineLevel="0" collapsed="false">
      <c r="A5" s="153"/>
      <c r="B5" s="152"/>
      <c r="C5" s="347" t="s">
        <v>1242</v>
      </c>
      <c r="D5" s="154"/>
      <c r="E5" s="317" t="s">
        <v>1242</v>
      </c>
      <c r="F5" s="154"/>
      <c r="G5" s="317" t="s">
        <v>1242</v>
      </c>
      <c r="H5" s="154"/>
      <c r="I5" s="317" t="s">
        <v>1242</v>
      </c>
      <c r="J5" s="154"/>
      <c r="K5" s="317" t="s">
        <v>1242</v>
      </c>
      <c r="L5" s="154"/>
      <c r="M5" s="317" t="s">
        <v>1242</v>
      </c>
      <c r="N5" s="154"/>
      <c r="O5" s="317" t="s">
        <v>1242</v>
      </c>
      <c r="P5" s="52"/>
      <c r="Q5" s="1"/>
    </row>
    <row r="6" customFormat="false" ht="13.5" hidden="false" customHeight="false" outlineLevel="0" collapsed="false">
      <c r="A6" s="53" t="s">
        <v>330</v>
      </c>
      <c r="B6" s="54"/>
      <c r="C6" s="55" t="n">
        <v>44380</v>
      </c>
      <c r="D6" s="55" t="n">
        <v>38560</v>
      </c>
      <c r="E6" s="61" t="n">
        <v>36670</v>
      </c>
      <c r="F6" s="61" t="n">
        <v>4833</v>
      </c>
      <c r="G6" s="61" t="n">
        <v>201</v>
      </c>
      <c r="H6" s="61" t="n">
        <v>7615</v>
      </c>
      <c r="I6" s="61" t="n">
        <v>565</v>
      </c>
      <c r="J6" s="61" t="n">
        <v>17448</v>
      </c>
      <c r="K6" s="61" t="n">
        <v>6903</v>
      </c>
      <c r="L6" s="61" t="n">
        <v>8656</v>
      </c>
      <c r="M6" s="61" t="n">
        <v>4</v>
      </c>
      <c r="N6" s="61" t="s">
        <v>386</v>
      </c>
      <c r="O6" s="61" t="n">
        <v>37</v>
      </c>
      <c r="P6" s="61" t="n">
        <v>8</v>
      </c>
    </row>
    <row r="7" customFormat="false" ht="13.5" hidden="false" customHeight="false" outlineLevel="0" collapsed="false">
      <c r="A7" s="53" t="n">
        <v>8</v>
      </c>
      <c r="B7" s="54"/>
      <c r="C7" s="55" t="n">
        <v>50352</v>
      </c>
      <c r="D7" s="55" t="n">
        <v>31601</v>
      </c>
      <c r="E7" s="61" t="n">
        <v>41524</v>
      </c>
      <c r="F7" s="61" t="n">
        <v>3852</v>
      </c>
      <c r="G7" s="61" t="n">
        <v>275</v>
      </c>
      <c r="H7" s="61" t="n">
        <v>5118</v>
      </c>
      <c r="I7" s="61" t="n">
        <v>512</v>
      </c>
      <c r="J7" s="61" t="n">
        <v>13703</v>
      </c>
      <c r="K7" s="61" t="n">
        <v>7991</v>
      </c>
      <c r="L7" s="61" t="n">
        <v>8919</v>
      </c>
      <c r="M7" s="61" t="n">
        <v>4</v>
      </c>
      <c r="N7" s="61" t="n">
        <v>5</v>
      </c>
      <c r="O7" s="61" t="n">
        <v>46</v>
      </c>
      <c r="P7" s="61" t="n">
        <v>4</v>
      </c>
    </row>
    <row r="8" customFormat="false" ht="13.5" hidden="false" customHeight="false" outlineLevel="0" collapsed="false">
      <c r="A8" s="53" t="n">
        <v>9</v>
      </c>
      <c r="B8" s="54"/>
      <c r="C8" s="55" t="n">
        <v>41483</v>
      </c>
      <c r="D8" s="55" t="n">
        <v>28814</v>
      </c>
      <c r="E8" s="61" t="n">
        <v>34802</v>
      </c>
      <c r="F8" s="61" t="n">
        <v>3162</v>
      </c>
      <c r="G8" s="61" t="n">
        <v>105</v>
      </c>
      <c r="H8" s="61" t="n">
        <v>4194</v>
      </c>
      <c r="I8" s="61" t="n">
        <v>376</v>
      </c>
      <c r="J8" s="61" t="n">
        <v>14503</v>
      </c>
      <c r="K8" s="61" t="n">
        <v>6144</v>
      </c>
      <c r="L8" s="61" t="n">
        <v>6941</v>
      </c>
      <c r="M8" s="61" t="n">
        <v>3</v>
      </c>
      <c r="N8" s="61" t="s">
        <v>386</v>
      </c>
      <c r="O8" s="61" t="n">
        <v>53</v>
      </c>
      <c r="P8" s="61" t="n">
        <v>14</v>
      </c>
    </row>
    <row r="9" customFormat="false" ht="13.5" hidden="false" customHeight="false" outlineLevel="0" collapsed="false">
      <c r="A9" s="53" t="n">
        <v>10</v>
      </c>
      <c r="B9" s="54"/>
      <c r="C9" s="55" t="n">
        <v>37120</v>
      </c>
      <c r="D9" s="55" t="n">
        <v>26051</v>
      </c>
      <c r="E9" s="61" t="n">
        <v>30679</v>
      </c>
      <c r="F9" s="61" t="n">
        <v>3353</v>
      </c>
      <c r="G9" s="61" t="n">
        <v>9</v>
      </c>
      <c r="H9" s="61" t="n">
        <v>2120</v>
      </c>
      <c r="I9" s="61" t="n">
        <v>416</v>
      </c>
      <c r="J9" s="61" t="n">
        <v>13670</v>
      </c>
      <c r="K9" s="61" t="n">
        <v>5933</v>
      </c>
      <c r="L9" s="61" t="n">
        <v>6869</v>
      </c>
      <c r="M9" s="61" t="n">
        <v>3</v>
      </c>
      <c r="N9" s="61" t="s">
        <v>386</v>
      </c>
      <c r="O9" s="61" t="n">
        <v>80</v>
      </c>
      <c r="P9" s="61" t="n">
        <v>39</v>
      </c>
    </row>
    <row r="10" customFormat="false" ht="13.5" hidden="false" customHeight="false" outlineLevel="0" collapsed="false">
      <c r="A10" s="53" t="n">
        <v>11</v>
      </c>
      <c r="B10" s="54"/>
      <c r="C10" s="55" t="n">
        <v>40156</v>
      </c>
      <c r="D10" s="55" t="n">
        <v>28294</v>
      </c>
      <c r="E10" s="61" t="n">
        <v>33120</v>
      </c>
      <c r="F10" s="61" t="n">
        <v>2831</v>
      </c>
      <c r="G10" s="61" t="n">
        <v>15</v>
      </c>
      <c r="H10" s="61" t="n">
        <v>3336</v>
      </c>
      <c r="I10" s="61" t="n">
        <v>301</v>
      </c>
      <c r="J10" s="61" t="n">
        <v>15130</v>
      </c>
      <c r="K10" s="61" t="n">
        <v>6650</v>
      </c>
      <c r="L10" s="61" t="n">
        <v>6991</v>
      </c>
      <c r="M10" s="61" t="n">
        <v>3</v>
      </c>
      <c r="N10" s="61" t="s">
        <v>386</v>
      </c>
      <c r="O10" s="61" t="n">
        <v>67</v>
      </c>
      <c r="P10" s="61" t="n">
        <v>6</v>
      </c>
    </row>
    <row r="11" customFormat="false" ht="13.5" hidden="false" customHeight="false" outlineLevel="0" collapsed="false">
      <c r="B11" s="54"/>
    </row>
    <row r="12" customFormat="false" ht="13.5" hidden="false" customHeight="false" outlineLevel="0" collapsed="false">
      <c r="A12" s="53" t="s">
        <v>207</v>
      </c>
      <c r="B12" s="54" t="n">
        <v>2</v>
      </c>
      <c r="C12" s="97" t="n">
        <v>2946</v>
      </c>
      <c r="D12" s="97" t="n">
        <v>1536</v>
      </c>
      <c r="E12" s="89" t="n">
        <v>2485</v>
      </c>
      <c r="F12" s="89" t="n">
        <v>219</v>
      </c>
      <c r="G12" s="89" t="s">
        <v>386</v>
      </c>
      <c r="H12" s="89" t="n">
        <v>166</v>
      </c>
      <c r="I12" s="89" t="n">
        <v>15</v>
      </c>
      <c r="J12" s="89" t="n">
        <v>683</v>
      </c>
      <c r="K12" s="89" t="n">
        <v>444</v>
      </c>
      <c r="L12" s="89" t="n">
        <v>468</v>
      </c>
      <c r="M12" s="89" t="s">
        <v>386</v>
      </c>
      <c r="N12" s="89" t="s">
        <v>386</v>
      </c>
      <c r="O12" s="89" t="n">
        <v>2</v>
      </c>
      <c r="P12" s="89" t="s">
        <v>386</v>
      </c>
    </row>
    <row r="13" customFormat="false" ht="13.5" hidden="false" customHeight="false" outlineLevel="0" collapsed="false">
      <c r="B13" s="54" t="n">
        <v>3</v>
      </c>
      <c r="C13" s="97" t="n">
        <v>3108</v>
      </c>
      <c r="D13" s="97" t="n">
        <v>2510</v>
      </c>
      <c r="E13" s="89" t="n">
        <v>2615</v>
      </c>
      <c r="F13" s="89" t="n">
        <v>277</v>
      </c>
      <c r="G13" s="89" t="s">
        <v>386</v>
      </c>
      <c r="H13" s="89" t="n">
        <v>337</v>
      </c>
      <c r="I13" s="89" t="n">
        <v>22</v>
      </c>
      <c r="J13" s="89" t="n">
        <v>1536</v>
      </c>
      <c r="K13" s="89" t="n">
        <v>469</v>
      </c>
      <c r="L13" s="89" t="n">
        <v>334</v>
      </c>
      <c r="M13" s="89" t="s">
        <v>386</v>
      </c>
      <c r="N13" s="89" t="s">
        <v>386</v>
      </c>
      <c r="O13" s="89" t="n">
        <v>2</v>
      </c>
      <c r="P13" s="89" t="n">
        <v>26</v>
      </c>
    </row>
    <row r="14" customFormat="false" ht="13.5" hidden="false" customHeight="false" outlineLevel="0" collapsed="false">
      <c r="B14" s="54" t="n">
        <v>4</v>
      </c>
      <c r="C14" s="97" t="n">
        <v>2973</v>
      </c>
      <c r="D14" s="97" t="n">
        <v>2338</v>
      </c>
      <c r="E14" s="89" t="n">
        <v>2507</v>
      </c>
      <c r="F14" s="89" t="n">
        <v>170</v>
      </c>
      <c r="G14" s="89" t="n">
        <v>1</v>
      </c>
      <c r="H14" s="89" t="n">
        <v>102</v>
      </c>
      <c r="I14" s="89" t="n">
        <v>89</v>
      </c>
      <c r="J14" s="89" t="n">
        <v>1483</v>
      </c>
      <c r="K14" s="89" t="n">
        <v>373</v>
      </c>
      <c r="L14" s="89" t="n">
        <v>583</v>
      </c>
      <c r="M14" s="89" t="s">
        <v>386</v>
      </c>
      <c r="N14" s="89" t="s">
        <v>386</v>
      </c>
      <c r="O14" s="89" t="n">
        <v>3</v>
      </c>
      <c r="P14" s="89" t="s">
        <v>386</v>
      </c>
    </row>
    <row r="15" customFormat="false" ht="13.5" hidden="false" customHeight="false" outlineLevel="0" collapsed="false">
      <c r="B15" s="54" t="n">
        <v>5</v>
      </c>
      <c r="C15" s="97" t="n">
        <v>3424</v>
      </c>
      <c r="D15" s="97" t="n">
        <v>2469</v>
      </c>
      <c r="E15" s="89" t="n">
        <v>2900</v>
      </c>
      <c r="F15" s="89" t="n">
        <v>345</v>
      </c>
      <c r="G15" s="89" t="n">
        <v>3</v>
      </c>
      <c r="H15" s="89" t="n">
        <v>516</v>
      </c>
      <c r="I15" s="89" t="n">
        <v>38</v>
      </c>
      <c r="J15" s="89" t="n">
        <v>1055</v>
      </c>
      <c r="K15" s="89" t="n">
        <v>480</v>
      </c>
      <c r="L15" s="89" t="n">
        <v>553</v>
      </c>
      <c r="M15" s="89" t="n">
        <v>1</v>
      </c>
      <c r="N15" s="89" t="s">
        <v>386</v>
      </c>
      <c r="O15" s="89" t="n">
        <v>2</v>
      </c>
      <c r="P15" s="89" t="s">
        <v>386</v>
      </c>
    </row>
    <row r="16" customFormat="false" ht="13.5" hidden="false" customHeight="false" outlineLevel="0" collapsed="false">
      <c r="B16" s="54" t="n">
        <v>6</v>
      </c>
      <c r="C16" s="97" t="n">
        <v>3630</v>
      </c>
      <c r="D16" s="97" t="n">
        <v>2097</v>
      </c>
      <c r="E16" s="89" t="n">
        <v>2969</v>
      </c>
      <c r="F16" s="89" t="n">
        <v>293</v>
      </c>
      <c r="G16" s="89" t="n">
        <v>2</v>
      </c>
      <c r="H16" s="89" t="n">
        <v>264</v>
      </c>
      <c r="I16" s="89" t="n">
        <v>133</v>
      </c>
      <c r="J16" s="89" t="n">
        <v>989</v>
      </c>
      <c r="K16" s="89" t="n">
        <v>520</v>
      </c>
      <c r="L16" s="89" t="n">
        <v>551</v>
      </c>
      <c r="M16" s="89" t="n">
        <v>2</v>
      </c>
      <c r="N16" s="89" t="s">
        <v>386</v>
      </c>
      <c r="O16" s="89" t="n">
        <v>4</v>
      </c>
      <c r="P16" s="89" t="s">
        <v>386</v>
      </c>
    </row>
    <row r="17" customFormat="false" ht="13.5" hidden="false" customHeight="false" outlineLevel="0" collapsed="false">
      <c r="B17" s="54" t="n">
        <v>7</v>
      </c>
      <c r="C17" s="97" t="n">
        <v>3230</v>
      </c>
      <c r="D17" s="97" t="n">
        <v>2649</v>
      </c>
      <c r="E17" s="89" t="n">
        <v>2706</v>
      </c>
      <c r="F17" s="89" t="n">
        <v>338</v>
      </c>
      <c r="G17" s="89" t="n">
        <v>1</v>
      </c>
      <c r="H17" s="89" t="n">
        <v>598</v>
      </c>
      <c r="I17" s="89" t="n">
        <v>63</v>
      </c>
      <c r="J17" s="89" t="n">
        <v>1203</v>
      </c>
      <c r="K17" s="89" t="n">
        <v>451</v>
      </c>
      <c r="L17" s="89" t="n">
        <v>506</v>
      </c>
      <c r="M17" s="89" t="s">
        <v>386</v>
      </c>
      <c r="N17" s="89" t="s">
        <v>386</v>
      </c>
      <c r="O17" s="89" t="n">
        <v>9</v>
      </c>
      <c r="P17" s="89" t="n">
        <v>4</v>
      </c>
    </row>
    <row r="18" customFormat="false" ht="13.5" hidden="false" customHeight="false" outlineLevel="0" collapsed="false">
      <c r="B18" s="54" t="n">
        <v>8</v>
      </c>
      <c r="C18" s="97" t="n">
        <v>3227</v>
      </c>
      <c r="D18" s="97" t="n">
        <v>2651</v>
      </c>
      <c r="E18" s="89" t="n">
        <v>2694</v>
      </c>
      <c r="F18" s="89" t="n">
        <v>216</v>
      </c>
      <c r="G18" s="89" t="n">
        <v>2</v>
      </c>
      <c r="H18" s="89" t="n">
        <v>367</v>
      </c>
      <c r="I18" s="89" t="n">
        <v>27</v>
      </c>
      <c r="J18" s="89" t="n">
        <v>1564</v>
      </c>
      <c r="K18" s="89" t="n">
        <v>25</v>
      </c>
      <c r="L18" s="89" t="n">
        <v>499</v>
      </c>
      <c r="M18" s="89" t="n">
        <v>1</v>
      </c>
      <c r="N18" s="89" t="s">
        <v>386</v>
      </c>
      <c r="O18" s="89" t="n">
        <v>3</v>
      </c>
      <c r="P18" s="89" t="n">
        <v>5</v>
      </c>
    </row>
    <row r="19" customFormat="false" ht="13.5" hidden="false" customHeight="false" outlineLevel="0" collapsed="false">
      <c r="A19" s="118"/>
      <c r="B19" s="118"/>
      <c r="C19" s="302"/>
      <c r="D19" s="302"/>
      <c r="E19" s="118"/>
      <c r="F19" s="118"/>
      <c r="G19" s="118"/>
      <c r="H19" s="118"/>
      <c r="I19" s="118"/>
      <c r="J19" s="118"/>
      <c r="K19" s="118"/>
      <c r="L19" s="118"/>
      <c r="M19" s="118"/>
      <c r="N19" s="118"/>
      <c r="O19" s="118"/>
      <c r="P19" s="118"/>
    </row>
    <row r="20" customFormat="false" ht="13.5" hidden="false" customHeight="false" outlineLevel="0" collapsed="false">
      <c r="C20" s="55"/>
      <c r="D20" s="55"/>
      <c r="G20" s="0" t="s">
        <v>1243</v>
      </c>
    </row>
    <row r="21" customFormat="false" ht="13.5" hidden="false" customHeight="false" outlineLevel="0" collapsed="false">
      <c r="C21" s="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17" activeCellId="0" sqref="M17"/>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10.87"/>
    <col collapsed="false" customWidth="true" hidden="false" outlineLevel="0" max="5" min="5" style="0" width="10.99"/>
    <col collapsed="false" customWidth="true" hidden="false" outlineLevel="0" max="6" min="6" style="0" width="10.87"/>
    <col collapsed="false" customWidth="true" hidden="false" outlineLevel="0" max="7" min="7" style="0" width="7.99"/>
    <col collapsed="false" customWidth="true" hidden="false" outlineLevel="0" max="8" min="8" style="0" width="10.87"/>
    <col collapsed="false" customWidth="true" hidden="false" outlineLevel="0" max="9" min="9" style="0" width="6.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5" t="s">
        <v>1244</v>
      </c>
    </row>
    <row r="2" customFormat="false" ht="14.25" hidden="false" customHeight="false" outlineLevel="0" collapsed="false">
      <c r="A2" s="209" t="s">
        <v>1245</v>
      </c>
      <c r="C2" s="209"/>
      <c r="D2" s="209"/>
      <c r="E2" s="209"/>
      <c r="F2" s="209"/>
      <c r="G2" s="209"/>
      <c r="H2" s="209"/>
      <c r="I2" s="209"/>
      <c r="J2" s="209"/>
      <c r="K2" s="209"/>
      <c r="L2" s="209" t="s">
        <v>514</v>
      </c>
    </row>
    <row r="3" customFormat="false" ht="14.25" hidden="false" customHeight="false" outlineLevel="0" collapsed="false">
      <c r="A3" s="142"/>
      <c r="B3" s="141"/>
      <c r="C3" s="52" t="s">
        <v>1216</v>
      </c>
      <c r="D3" s="152"/>
      <c r="E3" s="52" t="s">
        <v>1246</v>
      </c>
      <c r="F3" s="152"/>
      <c r="G3" s="52" t="s">
        <v>1247</v>
      </c>
      <c r="H3" s="152"/>
      <c r="I3" s="52" t="s">
        <v>1248</v>
      </c>
      <c r="J3" s="152"/>
      <c r="K3" s="52" t="s">
        <v>1249</v>
      </c>
      <c r="L3" s="153"/>
    </row>
    <row r="4" customFormat="false" ht="13.5" hidden="false" customHeight="false" outlineLevel="0" collapsed="false">
      <c r="A4" s="316" t="s">
        <v>151</v>
      </c>
      <c r="B4" s="152"/>
      <c r="C4" s="486" t="s">
        <v>1250</v>
      </c>
      <c r="D4" s="487" t="s">
        <v>1251</v>
      </c>
      <c r="E4" s="487" t="s">
        <v>1250</v>
      </c>
      <c r="F4" s="487" t="s">
        <v>1251</v>
      </c>
      <c r="G4" s="487" t="s">
        <v>1250</v>
      </c>
      <c r="H4" s="487" t="s">
        <v>1251</v>
      </c>
      <c r="I4" s="487" t="s">
        <v>1250</v>
      </c>
      <c r="J4" s="487" t="s">
        <v>1251</v>
      </c>
      <c r="K4" s="487" t="s">
        <v>1250</v>
      </c>
      <c r="L4" s="488" t="s">
        <v>1251</v>
      </c>
    </row>
    <row r="5" customFormat="false" ht="13.5" hidden="false" customHeight="false" outlineLevel="0" collapsed="false">
      <c r="A5" s="53" t="s">
        <v>330</v>
      </c>
      <c r="B5" s="54"/>
      <c r="C5" s="55" t="n">
        <v>82940</v>
      </c>
      <c r="D5" s="55" t="n">
        <v>7468175</v>
      </c>
      <c r="E5" s="61" t="n">
        <v>27674</v>
      </c>
      <c r="F5" s="61" t="n">
        <v>3544596</v>
      </c>
      <c r="G5" s="61" t="n">
        <v>23078</v>
      </c>
      <c r="H5" s="61" t="n">
        <v>1234933</v>
      </c>
      <c r="I5" s="61" t="n">
        <v>2337</v>
      </c>
      <c r="J5" s="61" t="n">
        <v>106044</v>
      </c>
      <c r="K5" s="61" t="n">
        <v>29815</v>
      </c>
      <c r="L5" s="61" t="n">
        <v>2582602</v>
      </c>
    </row>
    <row r="6" customFormat="false" ht="13.5" hidden="false" customHeight="false" outlineLevel="0" collapsed="false">
      <c r="A6" s="53" t="n">
        <v>8</v>
      </c>
      <c r="B6" s="54"/>
      <c r="C6" s="55" t="n">
        <v>81953</v>
      </c>
      <c r="D6" s="55" t="n">
        <v>7850865</v>
      </c>
      <c r="E6" s="61" t="n">
        <v>33169</v>
      </c>
      <c r="F6" s="61" t="n">
        <v>4308211</v>
      </c>
      <c r="G6" s="61" t="n">
        <v>21199</v>
      </c>
      <c r="H6" s="61" t="n">
        <v>1095514</v>
      </c>
      <c r="I6" s="61" t="n">
        <v>1580</v>
      </c>
      <c r="J6" s="61" t="n">
        <v>88912</v>
      </c>
      <c r="K6" s="61" t="n">
        <v>26005</v>
      </c>
      <c r="L6" s="61" t="n">
        <v>2358228</v>
      </c>
    </row>
    <row r="7" customFormat="false" ht="13.5" hidden="false" customHeight="false" outlineLevel="0" collapsed="false">
      <c r="A7" s="53" t="n">
        <v>9</v>
      </c>
      <c r="B7" s="54"/>
      <c r="C7" s="55" t="n">
        <v>70297</v>
      </c>
      <c r="D7" s="55" t="n">
        <v>6636709</v>
      </c>
      <c r="E7" s="61" t="n">
        <v>25680</v>
      </c>
      <c r="F7" s="61" t="n">
        <v>3307150</v>
      </c>
      <c r="G7" s="61" t="n">
        <v>17881</v>
      </c>
      <c r="H7" s="61" t="n">
        <v>960302</v>
      </c>
      <c r="I7" s="61" t="n">
        <v>1259</v>
      </c>
      <c r="J7" s="61" t="n">
        <v>85354</v>
      </c>
      <c r="K7" s="61" t="n">
        <v>25477</v>
      </c>
      <c r="L7" s="61" t="n">
        <v>2283903</v>
      </c>
    </row>
    <row r="8" customFormat="false" ht="13.5" hidden="false" customHeight="false" outlineLevel="0" collapsed="false">
      <c r="A8" s="53" t="n">
        <v>10</v>
      </c>
      <c r="B8" s="54"/>
      <c r="C8" s="55" t="n">
        <v>63171</v>
      </c>
      <c r="D8" s="55" t="n">
        <v>5870177</v>
      </c>
      <c r="E8" s="61" t="n">
        <v>23840</v>
      </c>
      <c r="F8" s="61" t="n">
        <v>3056726</v>
      </c>
      <c r="G8" s="61" t="n">
        <v>16305</v>
      </c>
      <c r="H8" s="61" t="n">
        <v>816945</v>
      </c>
      <c r="I8" s="61" t="n">
        <v>691</v>
      </c>
      <c r="J8" s="61" t="n">
        <v>42279</v>
      </c>
      <c r="K8" s="61" t="n">
        <v>22335</v>
      </c>
      <c r="L8" s="61" t="n">
        <v>1954227</v>
      </c>
    </row>
    <row r="9" customFormat="false" ht="13.5" hidden="false" customHeight="false" outlineLevel="0" collapsed="false">
      <c r="A9" s="53" t="n">
        <v>11</v>
      </c>
      <c r="B9" s="54"/>
      <c r="C9" s="55" t="n">
        <v>68450</v>
      </c>
      <c r="D9" s="55" t="n">
        <v>6477921</v>
      </c>
      <c r="E9" s="61" t="n">
        <v>26493</v>
      </c>
      <c r="F9" s="61" t="n">
        <v>3405149</v>
      </c>
      <c r="G9" s="61" t="n">
        <v>18008</v>
      </c>
      <c r="H9" s="61" t="n">
        <v>910758</v>
      </c>
      <c r="I9" s="61" t="n">
        <v>340</v>
      </c>
      <c r="J9" s="61" t="n">
        <v>18259</v>
      </c>
      <c r="K9" s="61" t="n">
        <v>23609</v>
      </c>
      <c r="L9" s="61" t="n">
        <v>2143755</v>
      </c>
    </row>
    <row r="10" customFormat="false" ht="13.5" hidden="false" customHeight="false" outlineLevel="0" collapsed="false">
      <c r="B10" s="54"/>
    </row>
    <row r="11" customFormat="false" ht="13.5" hidden="false" customHeight="false" outlineLevel="0" collapsed="false">
      <c r="A11" s="53" t="s">
        <v>207</v>
      </c>
      <c r="B11" s="54" t="n">
        <v>2</v>
      </c>
      <c r="C11" s="97" t="n">
        <v>4482</v>
      </c>
      <c r="D11" s="97" t="n">
        <v>422889</v>
      </c>
      <c r="E11" s="89" t="n">
        <v>1770</v>
      </c>
      <c r="F11" s="89" t="n">
        <v>223391</v>
      </c>
      <c r="G11" s="89" t="n">
        <v>1203</v>
      </c>
      <c r="H11" s="89" t="n">
        <v>59544</v>
      </c>
      <c r="I11" s="89" t="n">
        <v>18</v>
      </c>
      <c r="J11" s="89" t="n">
        <v>1529</v>
      </c>
      <c r="K11" s="89" t="n">
        <v>1491</v>
      </c>
      <c r="L11" s="89" t="n">
        <v>138425</v>
      </c>
    </row>
    <row r="12" customFormat="false" ht="13.5" hidden="false" customHeight="false" outlineLevel="0" collapsed="false">
      <c r="A12" s="53"/>
      <c r="B12" s="54" t="n">
        <v>3</v>
      </c>
      <c r="C12" s="97" t="n">
        <v>5618</v>
      </c>
      <c r="D12" s="97" t="n">
        <v>529629</v>
      </c>
      <c r="E12" s="89" t="n">
        <v>1824</v>
      </c>
      <c r="F12" s="89" t="n">
        <v>235133</v>
      </c>
      <c r="G12" s="89" t="n">
        <v>1657</v>
      </c>
      <c r="H12" s="89" t="n">
        <v>95882</v>
      </c>
      <c r="I12" s="89" t="n">
        <v>2</v>
      </c>
      <c r="J12" s="89" t="n">
        <v>211</v>
      </c>
      <c r="K12" s="89" t="n">
        <v>2135</v>
      </c>
      <c r="L12" s="89" t="n">
        <v>198403</v>
      </c>
    </row>
    <row r="13" customFormat="false" ht="13.5" hidden="false" customHeight="false" outlineLevel="0" collapsed="false">
      <c r="B13" s="54" t="n">
        <v>4</v>
      </c>
      <c r="C13" s="97" t="n">
        <v>5485</v>
      </c>
      <c r="D13" s="97" t="n">
        <v>518517</v>
      </c>
      <c r="E13" s="89" t="n">
        <v>1818</v>
      </c>
      <c r="F13" s="89" t="n">
        <v>232230</v>
      </c>
      <c r="G13" s="89" t="n">
        <v>1528</v>
      </c>
      <c r="H13" s="89" t="n">
        <v>81673</v>
      </c>
      <c r="I13" s="89" t="n">
        <v>6</v>
      </c>
      <c r="J13" s="89" t="n">
        <v>482</v>
      </c>
      <c r="K13" s="89" t="n">
        <v>2133</v>
      </c>
      <c r="L13" s="89" t="n">
        <v>204132</v>
      </c>
    </row>
    <row r="14" customFormat="false" ht="13.5" hidden="false" customHeight="false" outlineLevel="0" collapsed="false">
      <c r="B14" s="54" t="n">
        <v>5</v>
      </c>
      <c r="C14" s="97" t="n">
        <v>5893</v>
      </c>
      <c r="D14" s="97" t="n">
        <v>544625</v>
      </c>
      <c r="E14" s="89" t="n">
        <v>1883</v>
      </c>
      <c r="F14" s="89" t="n">
        <v>237068</v>
      </c>
      <c r="G14" s="89" t="n">
        <v>1597</v>
      </c>
      <c r="H14" s="89" t="n">
        <v>80366</v>
      </c>
      <c r="I14" s="89" t="n">
        <v>1</v>
      </c>
      <c r="J14" s="89" t="n">
        <v>95</v>
      </c>
      <c r="K14" s="89" t="n">
        <v>2412</v>
      </c>
      <c r="L14" s="89" t="n">
        <v>227096</v>
      </c>
    </row>
    <row r="15" customFormat="false" ht="13.5" hidden="false" customHeight="false" outlineLevel="0" collapsed="false">
      <c r="B15" s="54" t="n">
        <v>6</v>
      </c>
      <c r="C15" s="97" t="n">
        <v>5727</v>
      </c>
      <c r="D15" s="97" t="n">
        <v>531558</v>
      </c>
      <c r="E15" s="89" t="n">
        <v>2144</v>
      </c>
      <c r="F15" s="89" t="n">
        <v>272545</v>
      </c>
      <c r="G15" s="89" t="n">
        <v>1979</v>
      </c>
      <c r="H15" s="89" t="n">
        <v>106802</v>
      </c>
      <c r="I15" s="89" t="n">
        <v>43</v>
      </c>
      <c r="J15" s="89" t="n">
        <v>3619</v>
      </c>
      <c r="K15" s="89" t="n">
        <v>1561</v>
      </c>
      <c r="L15" s="89" t="n">
        <v>148592</v>
      </c>
    </row>
    <row r="16" customFormat="false" ht="13.5" hidden="false" customHeight="false" outlineLevel="0" collapsed="false">
      <c r="B16" s="54" t="n">
        <v>7</v>
      </c>
      <c r="C16" s="97" t="n">
        <v>5879</v>
      </c>
      <c r="D16" s="97" t="n">
        <v>536491</v>
      </c>
      <c r="E16" s="89" t="n">
        <v>1939</v>
      </c>
      <c r="F16" s="89" t="n">
        <v>241977</v>
      </c>
      <c r="G16" s="89" t="n">
        <v>1542</v>
      </c>
      <c r="H16" s="89" t="n">
        <v>75953</v>
      </c>
      <c r="I16" s="89" t="n">
        <v>95</v>
      </c>
      <c r="J16" s="89" t="n">
        <v>2495</v>
      </c>
      <c r="K16" s="89" t="n">
        <v>2303</v>
      </c>
      <c r="L16" s="89" t="n">
        <v>216066</v>
      </c>
    </row>
    <row r="17" customFormat="false" ht="13.5" hidden="false" customHeight="false" outlineLevel="0" collapsed="false">
      <c r="B17" s="54" t="n">
        <v>8</v>
      </c>
      <c r="C17" s="97" t="n">
        <v>5878</v>
      </c>
      <c r="D17" s="97" t="n">
        <v>566335</v>
      </c>
      <c r="E17" s="89" t="n">
        <v>1922</v>
      </c>
      <c r="F17" s="89" t="n">
        <v>249158</v>
      </c>
      <c r="G17" s="89" t="n">
        <v>1404</v>
      </c>
      <c r="H17" s="89" t="n">
        <v>71503</v>
      </c>
      <c r="I17" s="89" t="n">
        <v>7</v>
      </c>
      <c r="J17" s="89" t="n">
        <v>671</v>
      </c>
      <c r="K17" s="89" t="n">
        <v>2545</v>
      </c>
      <c r="L17" s="89" t="n">
        <v>245003</v>
      </c>
      <c r="N17" s="55"/>
      <c r="O17" s="55"/>
    </row>
    <row r="18" customFormat="false" ht="13.5" hidden="false" customHeight="false" outlineLevel="0" collapsed="false">
      <c r="A18" s="118"/>
      <c r="B18" s="118"/>
      <c r="C18" s="302"/>
      <c r="D18" s="302"/>
      <c r="E18" s="118"/>
      <c r="F18" s="118"/>
      <c r="G18" s="118"/>
      <c r="H18" s="118"/>
      <c r="I18" s="118"/>
      <c r="J18" s="118"/>
      <c r="K18" s="118"/>
      <c r="L18" s="118"/>
    </row>
    <row r="19" customFormat="false" ht="13.5" hidden="false" customHeight="false" outlineLevel="0" collapsed="false">
      <c r="F19" s="0" t="s">
        <v>12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true" showOutlineSymbols="true" defaultGridColor="true" view="normal" topLeftCell="A19" colorId="64" zoomScale="75" zoomScaleNormal="75" zoomScalePageLayoutView="100" workbookViewId="0">
      <selection pane="topLeft" activeCell="C38" activeCellId="0" sqref="C38:M4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10.49"/>
    <col collapsed="false" customWidth="true" hidden="false" outlineLevel="0" max="10" min="10" style="0" width="8.62"/>
    <col collapsed="false" customWidth="true" hidden="false" outlineLevel="0" max="12" min="11" style="0" width="9.49"/>
    <col collapsed="false" customWidth="true" hidden="false" outlineLevel="0" max="13" min="13" style="0" width="8.25"/>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313" t="s">
        <v>1253</v>
      </c>
      <c r="B1" s="123"/>
    </row>
    <row r="2" customFormat="false" ht="17.25" hidden="false" customHeight="false" outlineLevel="0" collapsed="false">
      <c r="D2" s="25" t="s">
        <v>1254</v>
      </c>
      <c r="E2" s="489"/>
      <c r="F2" s="489"/>
    </row>
    <row r="3" customFormat="false" ht="14.25" hidden="false" customHeight="false" outlineLevel="0" collapsed="false">
      <c r="A3" s="25" t="s">
        <v>1255</v>
      </c>
      <c r="J3" s="2"/>
      <c r="K3" s="490"/>
      <c r="L3" s="490"/>
      <c r="M3" s="490"/>
    </row>
    <row r="4" customFormat="false" ht="14.25" hidden="false" customHeight="false" outlineLevel="0" collapsed="false">
      <c r="A4" s="145" t="s">
        <v>1174</v>
      </c>
      <c r="B4" s="141"/>
      <c r="C4" s="315" t="s">
        <v>1256</v>
      </c>
      <c r="D4" s="141"/>
      <c r="E4" s="142"/>
      <c r="F4" s="142"/>
      <c r="G4" s="142"/>
      <c r="H4" s="145" t="s">
        <v>161</v>
      </c>
      <c r="I4" s="142"/>
      <c r="J4" s="142"/>
      <c r="K4" s="142"/>
      <c r="L4" s="142"/>
      <c r="M4" s="142"/>
    </row>
    <row r="5" customFormat="false" ht="13.5" hidden="false" customHeight="false" outlineLevel="0" collapsed="false">
      <c r="A5" s="20"/>
      <c r="B5" s="147"/>
      <c r="C5" s="52" t="s">
        <v>1257</v>
      </c>
      <c r="D5" s="152"/>
      <c r="E5" s="150" t="s">
        <v>1258</v>
      </c>
      <c r="F5" s="491"/>
      <c r="G5" s="491"/>
      <c r="H5" s="491"/>
      <c r="I5" s="491"/>
      <c r="J5" s="491"/>
      <c r="K5" s="491"/>
      <c r="L5" s="149" t="s">
        <v>1259</v>
      </c>
      <c r="M5" s="150" t="s">
        <v>1260</v>
      </c>
    </row>
    <row r="6" customFormat="false" ht="13.5" hidden="false" customHeight="false" outlineLevel="0" collapsed="false">
      <c r="A6" s="20"/>
      <c r="B6" s="147"/>
      <c r="C6" s="149" t="s">
        <v>1261</v>
      </c>
      <c r="D6" s="149" t="s">
        <v>1262</v>
      </c>
      <c r="E6" s="148"/>
      <c r="F6" s="150" t="s">
        <v>1263</v>
      </c>
      <c r="G6" s="130"/>
      <c r="H6" s="130"/>
      <c r="I6" s="131"/>
      <c r="J6" s="149" t="s">
        <v>1264</v>
      </c>
      <c r="K6" s="150" t="s">
        <v>1265</v>
      </c>
      <c r="L6" s="148"/>
      <c r="M6" s="151" t="s">
        <v>1266</v>
      </c>
    </row>
    <row r="7" customFormat="false" ht="13.5" hidden="false" customHeight="false" outlineLevel="0" collapsed="false">
      <c r="A7" s="153"/>
      <c r="B7" s="152"/>
      <c r="C7" s="317" t="s">
        <v>1267</v>
      </c>
      <c r="D7" s="154"/>
      <c r="E7" s="154"/>
      <c r="F7" s="154"/>
      <c r="G7" s="156" t="s">
        <v>1268</v>
      </c>
      <c r="H7" s="492" t="s">
        <v>1269</v>
      </c>
      <c r="I7" s="156" t="s">
        <v>1270</v>
      </c>
      <c r="J7" s="154"/>
      <c r="K7" s="52" t="s">
        <v>1271</v>
      </c>
      <c r="L7" s="154"/>
      <c r="M7" s="52"/>
    </row>
    <row r="8" customFormat="false" ht="13.5" hidden="false" customHeight="false" outlineLevel="0" collapsed="false">
      <c r="A8" s="53" t="s">
        <v>330</v>
      </c>
      <c r="B8" s="54"/>
      <c r="C8" s="167" t="n">
        <v>16673</v>
      </c>
      <c r="D8" s="97" t="n">
        <v>4635</v>
      </c>
      <c r="E8" s="89" t="s">
        <v>201</v>
      </c>
      <c r="F8" s="89" t="s">
        <v>201</v>
      </c>
      <c r="G8" s="89" t="s">
        <v>201</v>
      </c>
      <c r="H8" s="89" t="s">
        <v>201</v>
      </c>
      <c r="I8" s="89" t="s">
        <v>201</v>
      </c>
      <c r="J8" s="89" t="s">
        <v>201</v>
      </c>
      <c r="K8" s="89" t="s">
        <v>201</v>
      </c>
      <c r="L8" s="97" t="n">
        <v>2213</v>
      </c>
      <c r="M8" s="97" t="n">
        <v>28740</v>
      </c>
    </row>
    <row r="9" customFormat="false" ht="13.5" hidden="false" customHeight="false" outlineLevel="0" collapsed="false">
      <c r="A9" s="53" t="n">
        <v>8</v>
      </c>
      <c r="B9" s="54"/>
      <c r="C9" s="167" t="n">
        <v>18485</v>
      </c>
      <c r="D9" s="97" t="n">
        <v>4953</v>
      </c>
      <c r="E9" s="89" t="s">
        <v>201</v>
      </c>
      <c r="F9" s="89" t="s">
        <v>201</v>
      </c>
      <c r="G9" s="89" t="s">
        <v>201</v>
      </c>
      <c r="H9" s="89" t="s">
        <v>201</v>
      </c>
      <c r="I9" s="89" t="s">
        <v>201</v>
      </c>
      <c r="J9" s="89" t="s">
        <v>201</v>
      </c>
      <c r="K9" s="89" t="s">
        <v>201</v>
      </c>
      <c r="L9" s="97" t="n">
        <v>2338</v>
      </c>
      <c r="M9" s="97" t="n">
        <v>28339</v>
      </c>
    </row>
    <row r="10" customFormat="false" ht="13.5" hidden="false" customHeight="false" outlineLevel="0" collapsed="false">
      <c r="A10" s="53" t="n">
        <v>9</v>
      </c>
      <c r="B10" s="54"/>
      <c r="C10" s="167" t="n">
        <v>19670</v>
      </c>
      <c r="D10" s="89" t="n">
        <v>4994</v>
      </c>
      <c r="E10" s="89" t="s">
        <v>201</v>
      </c>
      <c r="F10" s="89" t="s">
        <v>201</v>
      </c>
      <c r="G10" s="89" t="s">
        <v>201</v>
      </c>
      <c r="H10" s="89" t="s">
        <v>201</v>
      </c>
      <c r="I10" s="89" t="s">
        <v>201</v>
      </c>
      <c r="J10" s="89" t="s">
        <v>201</v>
      </c>
      <c r="K10" s="89" t="s">
        <v>201</v>
      </c>
      <c r="L10" s="97" t="n">
        <v>2445</v>
      </c>
      <c r="M10" s="97" t="n">
        <v>28493</v>
      </c>
    </row>
    <row r="11" customFormat="false" ht="13.5" hidden="false" customHeight="false" outlineLevel="0" collapsed="false">
      <c r="A11" s="53" t="n">
        <v>10</v>
      </c>
      <c r="B11" s="54"/>
      <c r="C11" s="456" t="n">
        <v>20618</v>
      </c>
      <c r="D11" s="89" t="n">
        <v>5129</v>
      </c>
      <c r="E11" s="89" t="s">
        <v>201</v>
      </c>
      <c r="F11" s="89" t="s">
        <v>201</v>
      </c>
      <c r="G11" s="89" t="s">
        <v>201</v>
      </c>
      <c r="H11" s="89" t="s">
        <v>201</v>
      </c>
      <c r="I11" s="89" t="s">
        <v>201</v>
      </c>
      <c r="J11" s="89" t="s">
        <v>201</v>
      </c>
      <c r="K11" s="89" t="s">
        <v>201</v>
      </c>
      <c r="L11" s="89" t="n">
        <v>2555</v>
      </c>
      <c r="M11" s="89" t="n">
        <v>28569</v>
      </c>
    </row>
    <row r="12" customFormat="false" ht="13.5" hidden="false" customHeight="false" outlineLevel="0" collapsed="false">
      <c r="A12" s="0" t="n">
        <v>11</v>
      </c>
      <c r="B12" s="54"/>
      <c r="C12" s="456" t="n">
        <v>21301</v>
      </c>
      <c r="D12" s="89" t="n">
        <v>5249</v>
      </c>
      <c r="E12" s="89" t="n">
        <v>190289</v>
      </c>
      <c r="F12" s="89" t="n">
        <v>180970</v>
      </c>
      <c r="G12" s="89" t="n">
        <v>59619</v>
      </c>
      <c r="H12" s="89" t="n">
        <v>120717</v>
      </c>
      <c r="I12" s="89" t="n">
        <v>147936</v>
      </c>
      <c r="J12" s="89" t="n">
        <v>8398</v>
      </c>
      <c r="K12" s="89" t="n">
        <v>920</v>
      </c>
      <c r="L12" s="89" t="n">
        <v>2705</v>
      </c>
      <c r="M12" s="89" t="n">
        <v>29254</v>
      </c>
      <c r="V12" s="455"/>
    </row>
    <row r="13" customFormat="false" ht="13.5" hidden="false" customHeight="false" outlineLevel="0" collapsed="false">
      <c r="A13" s="53"/>
      <c r="B13" s="54"/>
    </row>
    <row r="14" customFormat="false" ht="13.5" hidden="false" customHeight="false" outlineLevel="0" collapsed="false">
      <c r="A14" s="53" t="s">
        <v>202</v>
      </c>
      <c r="B14" s="54" t="n">
        <v>8</v>
      </c>
      <c r="C14" s="89" t="n">
        <v>22672</v>
      </c>
      <c r="D14" s="89" t="n">
        <v>5423</v>
      </c>
      <c r="E14" s="89" t="n">
        <v>192934</v>
      </c>
      <c r="F14" s="89" t="n">
        <v>181903</v>
      </c>
      <c r="G14" s="89" t="n">
        <v>60538</v>
      </c>
      <c r="H14" s="89" t="n">
        <v>120420</v>
      </c>
      <c r="I14" s="89" t="n">
        <v>150417</v>
      </c>
      <c r="J14" s="89" t="n">
        <v>9774</v>
      </c>
      <c r="K14" s="89" t="n">
        <v>1256</v>
      </c>
      <c r="L14" s="89" t="n">
        <v>2846</v>
      </c>
      <c r="M14" s="89" t="n">
        <v>29991</v>
      </c>
      <c r="O14" s="89"/>
      <c r="P14" s="89"/>
      <c r="Q14" s="89"/>
      <c r="V14" s="455"/>
    </row>
    <row r="15" customFormat="false" ht="13.5" hidden="false" customHeight="false" outlineLevel="0" collapsed="false">
      <c r="B15" s="54" t="n">
        <v>9</v>
      </c>
      <c r="C15" s="89" t="n">
        <v>22125</v>
      </c>
      <c r="D15" s="89" t="n">
        <v>5264</v>
      </c>
      <c r="E15" s="89" t="n">
        <v>193685</v>
      </c>
      <c r="F15" s="89" t="n">
        <v>183742</v>
      </c>
      <c r="G15" s="89" t="n">
        <v>61951</v>
      </c>
      <c r="H15" s="89" t="n">
        <v>120736</v>
      </c>
      <c r="I15" s="89" t="n">
        <v>149933</v>
      </c>
      <c r="J15" s="89" t="n">
        <v>9129</v>
      </c>
      <c r="K15" s="89" t="n">
        <v>812</v>
      </c>
      <c r="L15" s="89" t="n">
        <v>2823</v>
      </c>
      <c r="M15" s="89" t="n">
        <v>29881</v>
      </c>
      <c r="Q15" s="89"/>
      <c r="S15" s="455"/>
      <c r="T15" s="455"/>
      <c r="U15" s="455"/>
      <c r="V15" s="455"/>
    </row>
    <row r="16" customFormat="false" ht="13.5" hidden="false" customHeight="false" outlineLevel="0" collapsed="false">
      <c r="B16" s="54" t="n">
        <v>10</v>
      </c>
      <c r="C16" s="89" t="n">
        <v>22128</v>
      </c>
      <c r="D16" s="89" t="n">
        <v>5266</v>
      </c>
      <c r="E16" s="89" t="n">
        <v>191928</v>
      </c>
      <c r="F16" s="89" t="n">
        <v>182625</v>
      </c>
      <c r="G16" s="89" t="n">
        <v>60919</v>
      </c>
      <c r="H16" s="89" t="n">
        <v>120643</v>
      </c>
      <c r="I16" s="89" t="n">
        <v>150471</v>
      </c>
      <c r="J16" s="89" t="n">
        <v>8398</v>
      </c>
      <c r="K16" s="89" t="n">
        <v>903</v>
      </c>
      <c r="L16" s="89" t="n">
        <v>2836</v>
      </c>
      <c r="M16" s="89" t="n">
        <v>30190</v>
      </c>
      <c r="O16" s="89"/>
      <c r="P16" s="89"/>
      <c r="Q16" s="89"/>
      <c r="S16" s="455"/>
      <c r="T16" s="455"/>
      <c r="U16" s="455"/>
      <c r="V16" s="455"/>
    </row>
    <row r="17" customFormat="false" ht="13.5" hidden="false" customHeight="false" outlineLevel="0" collapsed="false">
      <c r="A17" s="53"/>
      <c r="B17" s="54" t="n">
        <v>11</v>
      </c>
      <c r="C17" s="89" t="n">
        <v>22143</v>
      </c>
      <c r="D17" s="89" t="n">
        <v>5266</v>
      </c>
      <c r="E17" s="89" t="n">
        <v>193474</v>
      </c>
      <c r="F17" s="89" t="n">
        <v>182567</v>
      </c>
      <c r="G17" s="89" t="n">
        <v>60989</v>
      </c>
      <c r="H17" s="89" t="n">
        <v>120478</v>
      </c>
      <c r="I17" s="89" t="n">
        <v>149991</v>
      </c>
      <c r="J17" s="89" t="n">
        <v>9469</v>
      </c>
      <c r="K17" s="89" t="n">
        <v>1437</v>
      </c>
      <c r="L17" s="89" t="n">
        <v>2833</v>
      </c>
      <c r="M17" s="89" t="n">
        <v>30030</v>
      </c>
      <c r="O17" s="89"/>
      <c r="P17" s="89"/>
      <c r="Q17" s="89"/>
    </row>
    <row r="18" customFormat="false" ht="13.5" hidden="false" customHeight="false" outlineLevel="0" collapsed="false">
      <c r="B18" s="54" t="n">
        <v>12</v>
      </c>
      <c r="C18" s="89" t="n">
        <v>22165</v>
      </c>
      <c r="D18" s="89" t="n">
        <v>5268</v>
      </c>
      <c r="E18" s="89" t="n">
        <v>198536</v>
      </c>
      <c r="F18" s="89" t="n">
        <v>188492</v>
      </c>
      <c r="G18" s="89" t="n">
        <v>65566</v>
      </c>
      <c r="H18" s="89" t="n">
        <v>121849</v>
      </c>
      <c r="I18" s="89" t="n">
        <v>154989</v>
      </c>
      <c r="J18" s="89" t="n">
        <v>9330</v>
      </c>
      <c r="K18" s="89" t="n">
        <v>712</v>
      </c>
      <c r="L18" s="89" t="n">
        <v>2918</v>
      </c>
      <c r="M18" s="89" t="n">
        <v>30327</v>
      </c>
      <c r="O18" s="89"/>
      <c r="P18" s="89"/>
      <c r="Q18" s="89"/>
    </row>
    <row r="19" customFormat="false" ht="13.5" hidden="false" customHeight="false" outlineLevel="0" collapsed="false">
      <c r="A19" s="53" t="s">
        <v>207</v>
      </c>
      <c r="B19" s="54" t="n">
        <v>1</v>
      </c>
      <c r="C19" s="89" t="n">
        <v>22172</v>
      </c>
      <c r="D19" s="89" t="n">
        <v>5270</v>
      </c>
      <c r="E19" s="89" t="n">
        <v>195668</v>
      </c>
      <c r="F19" s="89" t="n">
        <v>186488</v>
      </c>
      <c r="G19" s="89" t="n">
        <v>63250</v>
      </c>
      <c r="H19" s="89" t="n">
        <v>122159</v>
      </c>
      <c r="I19" s="89" t="n">
        <v>154074</v>
      </c>
      <c r="J19" s="89" t="n">
        <v>8417</v>
      </c>
      <c r="K19" s="89" t="n">
        <v>761</v>
      </c>
      <c r="L19" s="89" t="n">
        <v>2896</v>
      </c>
      <c r="M19" s="89" t="n">
        <v>30359</v>
      </c>
      <c r="O19" s="89"/>
      <c r="P19" s="89"/>
      <c r="Q19" s="89"/>
    </row>
    <row r="20" customFormat="false" ht="13.5" hidden="false" customHeight="false" outlineLevel="0" collapsed="false">
      <c r="B20" s="54" t="n">
        <v>2</v>
      </c>
      <c r="C20" s="89" t="n">
        <v>22180</v>
      </c>
      <c r="D20" s="89" t="n">
        <v>5271</v>
      </c>
      <c r="E20" s="89" t="n">
        <v>195825</v>
      </c>
      <c r="F20" s="89" t="n">
        <v>186498</v>
      </c>
      <c r="G20" s="89" t="n">
        <v>63476</v>
      </c>
      <c r="H20" s="89" t="n">
        <v>121945</v>
      </c>
      <c r="I20" s="89" t="n">
        <v>154072</v>
      </c>
      <c r="J20" s="89" t="n">
        <v>8384</v>
      </c>
      <c r="K20" s="89" t="n">
        <v>942</v>
      </c>
      <c r="L20" s="89" t="n">
        <v>2892</v>
      </c>
      <c r="M20" s="89" t="n">
        <v>30481</v>
      </c>
      <c r="O20" s="89"/>
      <c r="P20" s="89"/>
      <c r="Q20" s="89"/>
    </row>
    <row r="21" customFormat="false" ht="13.5" hidden="false" customHeight="false" outlineLevel="0" collapsed="false">
      <c r="B21" s="54" t="n">
        <v>3</v>
      </c>
      <c r="C21" s="89" t="n">
        <v>22148</v>
      </c>
      <c r="D21" s="89" t="n">
        <v>5144</v>
      </c>
      <c r="E21" s="89" t="n">
        <v>195553</v>
      </c>
      <c r="F21" s="89" t="n">
        <v>188293</v>
      </c>
      <c r="G21" s="89" t="n">
        <v>67047</v>
      </c>
      <c r="H21" s="89" t="n">
        <v>120269</v>
      </c>
      <c r="I21" s="89" t="n">
        <v>153756</v>
      </c>
      <c r="J21" s="89" t="n">
        <v>6266</v>
      </c>
      <c r="K21" s="89" t="n">
        <v>993</v>
      </c>
      <c r="L21" s="89" t="n">
        <v>2892</v>
      </c>
      <c r="M21" s="89" t="n">
        <v>30420</v>
      </c>
      <c r="O21" s="89"/>
      <c r="P21" s="89"/>
      <c r="Q21" s="89"/>
    </row>
    <row r="22" customFormat="false" ht="13.5" hidden="false" customHeight="false" outlineLevel="0" collapsed="false">
      <c r="B22" s="54" t="n">
        <v>4</v>
      </c>
      <c r="C22" s="89" t="n">
        <v>22454</v>
      </c>
      <c r="D22" s="89" t="n">
        <v>5215</v>
      </c>
      <c r="E22" s="89" t="n">
        <v>196782</v>
      </c>
      <c r="F22" s="89" t="n">
        <v>189742</v>
      </c>
      <c r="G22" s="89" t="n">
        <v>68356</v>
      </c>
      <c r="H22" s="89" t="n">
        <v>120423</v>
      </c>
      <c r="I22" s="89" t="n">
        <v>155084</v>
      </c>
      <c r="J22" s="89" t="n">
        <v>6132</v>
      </c>
      <c r="K22" s="89" t="n">
        <v>907</v>
      </c>
      <c r="L22" s="89" t="s">
        <v>201</v>
      </c>
      <c r="M22" s="89" t="n">
        <v>30604</v>
      </c>
      <c r="O22" s="89"/>
      <c r="P22" s="89"/>
      <c r="Q22" s="89"/>
    </row>
    <row r="23" customFormat="false" ht="13.5" hidden="false" customHeight="false" outlineLevel="0" collapsed="false">
      <c r="B23" s="54" t="n">
        <v>5</v>
      </c>
      <c r="C23" s="89" t="n">
        <v>23016</v>
      </c>
      <c r="D23" s="89" t="n">
        <v>5395</v>
      </c>
      <c r="E23" s="89" t="n">
        <v>194767</v>
      </c>
      <c r="F23" s="89" t="n">
        <v>186526</v>
      </c>
      <c r="G23" s="89" t="n">
        <v>65408</v>
      </c>
      <c r="H23" s="89" t="n">
        <v>120130</v>
      </c>
      <c r="I23" s="89" t="n">
        <v>153949</v>
      </c>
      <c r="J23" s="89" t="n">
        <v>6927</v>
      </c>
      <c r="K23" s="89" t="n">
        <v>1313</v>
      </c>
      <c r="L23" s="89" t="s">
        <v>201</v>
      </c>
      <c r="M23" s="89" t="s">
        <v>201</v>
      </c>
      <c r="O23" s="89"/>
      <c r="P23" s="89"/>
      <c r="Q23" s="89"/>
    </row>
    <row r="24" customFormat="false" ht="13.5" hidden="false" customHeight="false" outlineLevel="0" collapsed="false">
      <c r="B24" s="54" t="n">
        <v>6</v>
      </c>
      <c r="C24" s="89" t="n">
        <v>23017</v>
      </c>
      <c r="D24" s="89" t="s">
        <v>201</v>
      </c>
      <c r="E24" s="89" t="n">
        <v>199402</v>
      </c>
      <c r="F24" s="89" t="n">
        <v>190964</v>
      </c>
      <c r="G24" s="89" t="n">
        <v>70062</v>
      </c>
      <c r="H24" s="89" t="n">
        <v>119917</v>
      </c>
      <c r="I24" s="89" t="n">
        <v>157628</v>
      </c>
      <c r="J24" s="89" t="n">
        <v>7654</v>
      </c>
      <c r="K24" s="89" t="n">
        <v>783</v>
      </c>
      <c r="L24" s="89" t="s">
        <v>201</v>
      </c>
      <c r="M24" s="89" t="s">
        <v>201</v>
      </c>
      <c r="N24" s="455"/>
      <c r="O24" s="89"/>
      <c r="P24" s="89"/>
      <c r="Q24" s="89"/>
    </row>
    <row r="25" customFormat="false" ht="13.5" hidden="false" customHeight="false" outlineLevel="0" collapsed="false">
      <c r="B25" s="54" t="n">
        <v>7</v>
      </c>
      <c r="C25" s="89" t="n">
        <v>23021</v>
      </c>
      <c r="D25" s="89" t="s">
        <v>201</v>
      </c>
      <c r="E25" s="89" t="n">
        <v>197596</v>
      </c>
      <c r="F25" s="89" t="n">
        <v>189116</v>
      </c>
      <c r="G25" s="89" t="n">
        <v>67934</v>
      </c>
      <c r="H25" s="89" t="n">
        <v>120113</v>
      </c>
      <c r="I25" s="89" t="n">
        <v>157172</v>
      </c>
      <c r="J25" s="89" t="n">
        <v>7763</v>
      </c>
      <c r="K25" s="89" t="n">
        <v>716</v>
      </c>
      <c r="L25" s="89" t="s">
        <v>201</v>
      </c>
      <c r="M25" s="89" t="s">
        <v>201</v>
      </c>
      <c r="O25" s="89"/>
      <c r="P25" s="89"/>
      <c r="Q25" s="89"/>
    </row>
    <row r="26" customFormat="false" ht="13.5" hidden="false" customHeight="false" outlineLevel="0" collapsed="false">
      <c r="B26" s="54" t="n">
        <v>8</v>
      </c>
      <c r="C26" s="89" t="n">
        <v>23016</v>
      </c>
      <c r="D26" s="89"/>
      <c r="E26" s="89" t="n">
        <v>197889</v>
      </c>
      <c r="F26" s="89" t="n">
        <v>188930</v>
      </c>
      <c r="G26" s="89" t="n">
        <v>68002</v>
      </c>
      <c r="H26" s="89" t="n">
        <v>119768</v>
      </c>
      <c r="I26" s="89" t="n">
        <v>157195</v>
      </c>
      <c r="J26" s="89" t="n">
        <v>7932</v>
      </c>
      <c r="K26" s="89" t="n">
        <v>1025</v>
      </c>
      <c r="L26" s="89"/>
      <c r="M26" s="89"/>
      <c r="N26" s="89"/>
      <c r="O26" s="89"/>
      <c r="P26" s="89"/>
      <c r="Q26" s="89"/>
    </row>
    <row r="27" customFormat="false" ht="13.5" hidden="false" customHeight="false" outlineLevel="0" collapsed="false">
      <c r="A27" s="331" t="s">
        <v>1272</v>
      </c>
      <c r="B27" s="131"/>
      <c r="C27" s="493" t="s">
        <v>1273</v>
      </c>
      <c r="D27" s="493" t="s">
        <v>1274</v>
      </c>
      <c r="E27" s="494"/>
      <c r="F27" s="495" t="s">
        <v>216</v>
      </c>
      <c r="G27" s="495"/>
      <c r="H27" s="130"/>
      <c r="I27" s="130"/>
      <c r="J27" s="130"/>
      <c r="K27" s="131"/>
      <c r="L27" s="149" t="s">
        <v>1275</v>
      </c>
      <c r="M27" s="495" t="s">
        <v>1276</v>
      </c>
      <c r="O27" s="89"/>
      <c r="P27" s="89"/>
      <c r="Q27" s="89"/>
    </row>
    <row r="28" customFormat="false" ht="14.25" hidden="false" customHeight="false" outlineLevel="0" collapsed="false">
      <c r="A28" s="496"/>
      <c r="B28" s="497"/>
      <c r="C28" s="498"/>
      <c r="D28" s="499" t="s">
        <v>1277</v>
      </c>
      <c r="E28" s="500"/>
      <c r="F28" s="500"/>
      <c r="G28" s="500"/>
      <c r="H28" s="153"/>
      <c r="I28" s="153"/>
      <c r="J28" s="153"/>
      <c r="K28" s="152"/>
      <c r="L28" s="154"/>
      <c r="M28" s="501" t="s">
        <v>1278</v>
      </c>
      <c r="R28" s="502"/>
      <c r="S28" s="502"/>
      <c r="T28" s="502"/>
      <c r="U28" s="502"/>
      <c r="V28" s="502"/>
    </row>
    <row r="29" customFormat="false" ht="14.25" hidden="false" customHeight="false" outlineLevel="0" collapsed="false">
      <c r="A29" s="142"/>
      <c r="B29" s="141"/>
      <c r="C29" s="503" t="s">
        <v>1279</v>
      </c>
      <c r="D29" s="503" t="s">
        <v>1280</v>
      </c>
      <c r="E29" s="504"/>
      <c r="F29" s="505" t="s">
        <v>160</v>
      </c>
      <c r="G29" s="504"/>
      <c r="H29" s="504"/>
      <c r="I29" s="504"/>
      <c r="J29" s="504"/>
      <c r="K29" s="504"/>
      <c r="L29" s="506"/>
      <c r="M29" s="507" t="s">
        <v>1281</v>
      </c>
      <c r="Q29" s="89"/>
    </row>
    <row r="30" customFormat="false" ht="13.5" hidden="false" customHeight="false" outlineLevel="0" collapsed="false">
      <c r="A30" s="20" t="s">
        <v>1174</v>
      </c>
      <c r="B30" s="147"/>
      <c r="C30" s="149" t="s">
        <v>1258</v>
      </c>
      <c r="D30" s="149" t="s">
        <v>1258</v>
      </c>
      <c r="E30" s="150" t="s">
        <v>1258</v>
      </c>
      <c r="F30" s="491"/>
      <c r="G30" s="508"/>
      <c r="H30" s="508"/>
      <c r="I30" s="509"/>
      <c r="J30" s="510" t="s">
        <v>1259</v>
      </c>
      <c r="K30" s="510" t="s">
        <v>1260</v>
      </c>
      <c r="L30" s="511" t="s">
        <v>1282</v>
      </c>
      <c r="M30" s="512" t="s">
        <v>1283</v>
      </c>
      <c r="Q30" s="89"/>
    </row>
    <row r="31" customFormat="false" ht="13.5" hidden="false" customHeight="false" outlineLevel="0" collapsed="false">
      <c r="A31" s="153"/>
      <c r="B31" s="152"/>
      <c r="C31" s="154"/>
      <c r="D31" s="154"/>
      <c r="E31" s="152"/>
      <c r="F31" s="347" t="s">
        <v>1284</v>
      </c>
      <c r="G31" s="513" t="s">
        <v>1285</v>
      </c>
      <c r="H31" s="513" t="s">
        <v>1286</v>
      </c>
      <c r="I31" s="513" t="s">
        <v>1287</v>
      </c>
      <c r="J31" s="513"/>
      <c r="K31" s="513" t="s">
        <v>1266</v>
      </c>
      <c r="L31" s="514" t="s">
        <v>1288</v>
      </c>
      <c r="M31" s="515" t="s">
        <v>1289</v>
      </c>
    </row>
    <row r="32" customFormat="false" ht="13.5" hidden="false" customHeight="false" outlineLevel="0" collapsed="false">
      <c r="A32" s="53" t="s">
        <v>330</v>
      </c>
      <c r="B32" s="54"/>
      <c r="C32" s="89" t="s">
        <v>201</v>
      </c>
      <c r="D32" s="89" t="s">
        <v>201</v>
      </c>
      <c r="E32" s="89" t="s">
        <v>201</v>
      </c>
      <c r="F32" s="89" t="s">
        <v>201</v>
      </c>
      <c r="G32" s="89" t="s">
        <v>201</v>
      </c>
      <c r="H32" s="89" t="s">
        <v>201</v>
      </c>
      <c r="I32" s="89" t="s">
        <v>201</v>
      </c>
      <c r="J32" s="97" t="n">
        <v>1399</v>
      </c>
      <c r="K32" s="89" t="s">
        <v>1290</v>
      </c>
      <c r="L32" s="89" t="s">
        <v>1291</v>
      </c>
      <c r="M32" s="97" t="n">
        <v>11656</v>
      </c>
      <c r="N32" s="55"/>
    </row>
    <row r="33" customFormat="false" ht="13.5" hidden="false" customHeight="false" outlineLevel="0" collapsed="false">
      <c r="A33" s="53" t="n">
        <v>8</v>
      </c>
      <c r="B33" s="54"/>
      <c r="C33" s="89" t="s">
        <v>201</v>
      </c>
      <c r="D33" s="89" t="s">
        <v>201</v>
      </c>
      <c r="E33" s="89" t="s">
        <v>201</v>
      </c>
      <c r="F33" s="89" t="s">
        <v>201</v>
      </c>
      <c r="G33" s="89" t="s">
        <v>201</v>
      </c>
      <c r="H33" s="89" t="s">
        <v>201</v>
      </c>
      <c r="I33" s="89" t="s">
        <v>201</v>
      </c>
      <c r="J33" s="89" t="n">
        <v>1418</v>
      </c>
      <c r="K33" s="89" t="s">
        <v>1292</v>
      </c>
      <c r="L33" s="89" t="s">
        <v>1293</v>
      </c>
      <c r="M33" s="89" t="n">
        <v>12236</v>
      </c>
      <c r="N33" s="55"/>
    </row>
    <row r="34" customFormat="false" ht="13.5" hidden="false" customHeight="false" outlineLevel="0" collapsed="false">
      <c r="A34" s="53" t="n">
        <v>9</v>
      </c>
      <c r="B34" s="54"/>
      <c r="C34" s="89" t="s">
        <v>201</v>
      </c>
      <c r="D34" s="89" t="s">
        <v>201</v>
      </c>
      <c r="E34" s="89" t="s">
        <v>201</v>
      </c>
      <c r="F34" s="89" t="s">
        <v>201</v>
      </c>
      <c r="G34" s="89" t="s">
        <v>201</v>
      </c>
      <c r="H34" s="89" t="s">
        <v>201</v>
      </c>
      <c r="I34" s="89" t="s">
        <v>201</v>
      </c>
      <c r="J34" s="89" t="n">
        <v>1434</v>
      </c>
      <c r="K34" s="89" t="s">
        <v>1294</v>
      </c>
      <c r="L34" s="89" t="s">
        <v>1295</v>
      </c>
      <c r="M34" s="89" t="n">
        <v>12327</v>
      </c>
      <c r="N34" s="55"/>
    </row>
    <row r="35" customFormat="false" ht="13.5" hidden="false" customHeight="false" outlineLevel="0" collapsed="false">
      <c r="A35" s="53" t="n">
        <v>10</v>
      </c>
      <c r="B35" s="54"/>
      <c r="C35" s="89" t="s">
        <v>201</v>
      </c>
      <c r="D35" s="89" t="s">
        <v>201</v>
      </c>
      <c r="E35" s="89" t="s">
        <v>201</v>
      </c>
      <c r="F35" s="89" t="s">
        <v>201</v>
      </c>
      <c r="G35" s="89" t="s">
        <v>201</v>
      </c>
      <c r="H35" s="89" t="s">
        <v>201</v>
      </c>
      <c r="I35" s="89" t="s">
        <v>201</v>
      </c>
      <c r="J35" s="97" t="n">
        <v>1511</v>
      </c>
      <c r="K35" s="89" t="s">
        <v>1296</v>
      </c>
      <c r="L35" s="89" t="s">
        <v>1297</v>
      </c>
      <c r="M35" s="97" t="n">
        <v>17346</v>
      </c>
      <c r="N35" s="55"/>
    </row>
    <row r="36" customFormat="false" ht="13.5" hidden="false" customHeight="false" outlineLevel="0" collapsed="false">
      <c r="A36" s="0" t="n">
        <v>11</v>
      </c>
      <c r="B36" s="54"/>
      <c r="C36" s="89" t="n">
        <v>376</v>
      </c>
      <c r="D36" s="89" t="n">
        <v>2581</v>
      </c>
      <c r="E36" s="89" t="n">
        <v>127092</v>
      </c>
      <c r="F36" s="89" t="n">
        <v>3031</v>
      </c>
      <c r="G36" s="89" t="n">
        <v>13645</v>
      </c>
      <c r="H36" s="89" t="n">
        <v>100065</v>
      </c>
      <c r="I36" s="97" t="n">
        <v>10349</v>
      </c>
      <c r="J36" s="97" t="n">
        <v>1562</v>
      </c>
      <c r="K36" s="89" t="s">
        <v>1298</v>
      </c>
      <c r="L36" s="89" t="s">
        <v>1299</v>
      </c>
      <c r="M36" s="97" t="n">
        <v>19290</v>
      </c>
      <c r="N36" s="55"/>
    </row>
    <row r="37" customFormat="false" ht="13.5" hidden="false" customHeight="false" outlineLevel="0" collapsed="false">
      <c r="A37" s="53"/>
      <c r="B37" s="54"/>
      <c r="N37" s="55"/>
    </row>
    <row r="38" customFormat="false" ht="13.5" hidden="false" customHeight="false" outlineLevel="0" collapsed="false">
      <c r="A38" s="53" t="s">
        <v>202</v>
      </c>
      <c r="B38" s="54" t="n">
        <v>8</v>
      </c>
      <c r="C38" s="89" t="n">
        <v>795</v>
      </c>
      <c r="D38" s="89" t="n">
        <v>1494</v>
      </c>
      <c r="E38" s="89" t="n">
        <v>125765</v>
      </c>
      <c r="F38" s="89" t="n">
        <v>2582</v>
      </c>
      <c r="G38" s="89" t="n">
        <v>12803</v>
      </c>
      <c r="H38" s="89" t="n">
        <v>99922</v>
      </c>
      <c r="I38" s="97" t="n">
        <v>10456</v>
      </c>
      <c r="J38" s="97" t="n">
        <v>1747</v>
      </c>
      <c r="K38" s="89" t="n">
        <v>8640</v>
      </c>
      <c r="L38" s="89" t="s">
        <v>1300</v>
      </c>
      <c r="M38" s="97" t="n">
        <v>18163</v>
      </c>
      <c r="N38" s="55"/>
    </row>
    <row r="39" customFormat="false" ht="13.5" hidden="false" customHeight="false" outlineLevel="0" collapsed="false">
      <c r="B39" s="54" t="n">
        <v>9</v>
      </c>
      <c r="C39" s="89" t="n">
        <v>422</v>
      </c>
      <c r="D39" s="89" t="n">
        <v>1415</v>
      </c>
      <c r="E39" s="89" t="n">
        <v>127582</v>
      </c>
      <c r="F39" s="89" t="n">
        <v>2989</v>
      </c>
      <c r="G39" s="89" t="n">
        <v>13088</v>
      </c>
      <c r="H39" s="89" t="n">
        <v>100448</v>
      </c>
      <c r="I39" s="97" t="n">
        <v>11056</v>
      </c>
      <c r="J39" s="97" t="n">
        <v>1754</v>
      </c>
      <c r="K39" s="89" t="n">
        <v>8615</v>
      </c>
      <c r="L39" s="89" t="s">
        <v>1301</v>
      </c>
      <c r="M39" s="97" t="n">
        <v>18062</v>
      </c>
      <c r="N39" s="55"/>
    </row>
    <row r="40" customFormat="false" ht="13.5" hidden="false" customHeight="false" outlineLevel="0" collapsed="false">
      <c r="B40" s="54" t="n">
        <v>10</v>
      </c>
      <c r="C40" s="89" t="n">
        <v>347</v>
      </c>
      <c r="D40" s="89" t="n">
        <v>1448</v>
      </c>
      <c r="E40" s="89" t="n">
        <v>125871</v>
      </c>
      <c r="F40" s="89" t="s">
        <v>201</v>
      </c>
      <c r="G40" s="89" t="s">
        <v>201</v>
      </c>
      <c r="H40" s="89" t="s">
        <v>201</v>
      </c>
      <c r="I40" s="89" t="s">
        <v>201</v>
      </c>
      <c r="J40" s="97" t="n">
        <v>1752</v>
      </c>
      <c r="K40" s="89" t="n">
        <v>8597</v>
      </c>
      <c r="L40" s="89" t="s">
        <v>1302</v>
      </c>
      <c r="M40" s="97" t="n">
        <v>17916</v>
      </c>
      <c r="N40" s="55"/>
    </row>
    <row r="41" customFormat="false" ht="13.5" hidden="false" customHeight="false" outlineLevel="0" collapsed="false">
      <c r="B41" s="54" t="n">
        <v>11</v>
      </c>
      <c r="C41" s="89" t="n">
        <v>840</v>
      </c>
      <c r="D41" s="89" t="n">
        <v>1627</v>
      </c>
      <c r="E41" s="89" t="n">
        <v>126125</v>
      </c>
      <c r="F41" s="89" t="s">
        <v>201</v>
      </c>
      <c r="G41" s="89" t="s">
        <v>201</v>
      </c>
      <c r="H41" s="89" t="s">
        <v>201</v>
      </c>
      <c r="I41" s="89" t="s">
        <v>201</v>
      </c>
      <c r="J41" s="97" t="n">
        <v>1764</v>
      </c>
      <c r="K41" s="89" t="n">
        <v>8603</v>
      </c>
      <c r="L41" s="89" t="s">
        <v>1303</v>
      </c>
      <c r="M41" s="97" t="n">
        <v>17721</v>
      </c>
      <c r="N41" s="55"/>
    </row>
    <row r="42" customFormat="false" ht="13.5" hidden="false" customHeight="false" outlineLevel="0" collapsed="false">
      <c r="B42" s="54" t="n">
        <v>12</v>
      </c>
      <c r="C42" s="89" t="n">
        <v>473</v>
      </c>
      <c r="D42" s="89" t="n">
        <v>1764</v>
      </c>
      <c r="E42" s="89" t="n">
        <v>127561</v>
      </c>
      <c r="F42" s="89" t="s">
        <v>201</v>
      </c>
      <c r="G42" s="89" t="s">
        <v>201</v>
      </c>
      <c r="H42" s="89" t="s">
        <v>201</v>
      </c>
      <c r="I42" s="89" t="s">
        <v>201</v>
      </c>
      <c r="J42" s="97" t="n">
        <v>1765</v>
      </c>
      <c r="K42" s="89" t="n">
        <v>8625</v>
      </c>
      <c r="L42" s="89" t="s">
        <v>1304</v>
      </c>
      <c r="M42" s="97" t="n">
        <v>17713</v>
      </c>
      <c r="N42" s="55"/>
    </row>
    <row r="43" customFormat="false" ht="13.5" hidden="false" customHeight="false" outlineLevel="0" collapsed="false">
      <c r="A43" s="53" t="s">
        <v>207</v>
      </c>
      <c r="B43" s="54" t="n">
        <v>1</v>
      </c>
      <c r="C43" s="89" t="n">
        <v>1165</v>
      </c>
      <c r="D43" s="89" t="n">
        <v>1556</v>
      </c>
      <c r="E43" s="89" t="n">
        <v>126310</v>
      </c>
      <c r="F43" s="89" t="s">
        <v>201</v>
      </c>
      <c r="G43" s="89" t="s">
        <v>201</v>
      </c>
      <c r="H43" s="89" t="s">
        <v>201</v>
      </c>
      <c r="I43" s="89" t="s">
        <v>201</v>
      </c>
      <c r="J43" s="97" t="n">
        <v>1751</v>
      </c>
      <c r="K43" s="89" t="n">
        <v>8608</v>
      </c>
      <c r="L43" s="89" t="s">
        <v>1305</v>
      </c>
      <c r="M43" s="97" t="n">
        <v>17500</v>
      </c>
      <c r="N43" s="55"/>
    </row>
    <row r="44" customFormat="false" ht="13.5" hidden="false" customHeight="false" outlineLevel="0" collapsed="false">
      <c r="B44" s="54" t="n">
        <v>2</v>
      </c>
      <c r="C44" s="89" t="n">
        <v>1061</v>
      </c>
      <c r="D44" s="89" t="n">
        <v>1489</v>
      </c>
      <c r="E44" s="89" t="n">
        <v>125968</v>
      </c>
      <c r="F44" s="89" t="s">
        <v>201</v>
      </c>
      <c r="G44" s="89" t="s">
        <v>201</v>
      </c>
      <c r="H44" s="89" t="s">
        <v>201</v>
      </c>
      <c r="I44" s="89" t="s">
        <v>201</v>
      </c>
      <c r="J44" s="97" t="n">
        <v>1757</v>
      </c>
      <c r="K44" s="89" t="n">
        <v>8579</v>
      </c>
      <c r="L44" s="89" t="s">
        <v>1306</v>
      </c>
      <c r="M44" s="97" t="n">
        <v>17337</v>
      </c>
      <c r="N44" s="55"/>
    </row>
    <row r="45" customFormat="false" ht="13.5" hidden="false" customHeight="false" outlineLevel="0" collapsed="false">
      <c r="B45" s="54" t="n">
        <v>3</v>
      </c>
      <c r="C45" s="89" t="n">
        <v>3734</v>
      </c>
      <c r="D45" s="89" t="n">
        <v>1560</v>
      </c>
      <c r="E45" s="89" t="n">
        <v>126922</v>
      </c>
      <c r="F45" s="89" t="s">
        <v>201</v>
      </c>
      <c r="G45" s="89" t="s">
        <v>201</v>
      </c>
      <c r="H45" s="89" t="s">
        <v>201</v>
      </c>
      <c r="I45" s="89" t="s">
        <v>201</v>
      </c>
      <c r="J45" s="97" t="n">
        <v>1757</v>
      </c>
      <c r="K45" s="89" t="n">
        <v>8531</v>
      </c>
      <c r="L45" s="89" t="n">
        <v>7404</v>
      </c>
      <c r="M45" s="89" t="s">
        <v>1307</v>
      </c>
      <c r="N45" s="55"/>
    </row>
    <row r="46" customFormat="false" ht="13.5" hidden="false" customHeight="false" outlineLevel="0" collapsed="false">
      <c r="B46" s="54" t="n">
        <v>4</v>
      </c>
      <c r="C46" s="89" t="n">
        <v>2269</v>
      </c>
      <c r="D46" s="89" t="n">
        <v>1441</v>
      </c>
      <c r="E46" s="89" t="n">
        <v>125325</v>
      </c>
      <c r="F46" s="89" t="s">
        <v>201</v>
      </c>
      <c r="G46" s="89" t="s">
        <v>201</v>
      </c>
      <c r="H46" s="89" t="s">
        <v>201</v>
      </c>
      <c r="I46" s="89" t="s">
        <v>201</v>
      </c>
      <c r="J46" s="89" t="s">
        <v>201</v>
      </c>
      <c r="K46" s="89" t="n">
        <v>8576</v>
      </c>
      <c r="L46" s="89" t="n">
        <v>7351</v>
      </c>
      <c r="M46" s="89" t="n">
        <v>17314</v>
      </c>
      <c r="N46" s="55"/>
    </row>
    <row r="47" customFormat="false" ht="13.5" hidden="false" customHeight="false" outlineLevel="0" collapsed="false">
      <c r="B47" s="54" t="n">
        <v>5</v>
      </c>
      <c r="C47" s="89" t="n">
        <v>2179</v>
      </c>
      <c r="D47" s="89" t="n">
        <v>1635</v>
      </c>
      <c r="E47" s="89" t="n">
        <v>123948</v>
      </c>
      <c r="F47" s="89" t="s">
        <v>201</v>
      </c>
      <c r="G47" s="89" t="s">
        <v>201</v>
      </c>
      <c r="H47" s="89" t="s">
        <v>201</v>
      </c>
      <c r="I47" s="89" t="s">
        <v>201</v>
      </c>
      <c r="J47" s="89" t="s">
        <v>201</v>
      </c>
      <c r="K47" s="89" t="s">
        <v>201</v>
      </c>
      <c r="L47" s="89" t="n">
        <v>7281</v>
      </c>
      <c r="M47" s="89" t="n">
        <v>16955</v>
      </c>
      <c r="N47" s="55"/>
    </row>
    <row r="48" customFormat="false" ht="13.5" hidden="false" customHeight="false" outlineLevel="0" collapsed="false">
      <c r="B48" s="54" t="n">
        <v>6</v>
      </c>
      <c r="C48" s="89" t="n">
        <v>2292</v>
      </c>
      <c r="D48" s="89" t="n">
        <v>1388</v>
      </c>
      <c r="E48" s="89" t="n">
        <v>124397</v>
      </c>
      <c r="F48" s="89" t="s">
        <v>201</v>
      </c>
      <c r="G48" s="89" t="s">
        <v>201</v>
      </c>
      <c r="H48" s="89" t="s">
        <v>201</v>
      </c>
      <c r="I48" s="89" t="s">
        <v>201</v>
      </c>
      <c r="J48" s="89" t="s">
        <v>201</v>
      </c>
      <c r="K48" s="89" t="s">
        <v>201</v>
      </c>
      <c r="L48" s="89" t="s">
        <v>201</v>
      </c>
      <c r="M48" s="89" t="n">
        <v>16677</v>
      </c>
      <c r="N48" s="55"/>
    </row>
    <row r="49" customFormat="false" ht="13.5" hidden="false" customHeight="false" outlineLevel="0" collapsed="false">
      <c r="B49" s="54" t="n">
        <v>7</v>
      </c>
      <c r="C49" s="89" t="n">
        <v>2567</v>
      </c>
      <c r="D49" s="89" t="n">
        <v>1526</v>
      </c>
      <c r="E49" s="89" t="n">
        <v>124013</v>
      </c>
      <c r="F49" s="89" t="s">
        <v>201</v>
      </c>
      <c r="G49" s="89" t="s">
        <v>201</v>
      </c>
      <c r="H49" s="89" t="s">
        <v>201</v>
      </c>
      <c r="I49" s="89" t="s">
        <v>201</v>
      </c>
      <c r="J49" s="89" t="s">
        <v>201</v>
      </c>
      <c r="K49" s="89" t="s">
        <v>201</v>
      </c>
      <c r="L49" s="89" t="s">
        <v>201</v>
      </c>
      <c r="M49" s="89" t="n">
        <v>16433</v>
      </c>
      <c r="N49" s="55"/>
    </row>
    <row r="50" customFormat="false" ht="13.5" hidden="false" customHeight="false" outlineLevel="0" collapsed="false">
      <c r="B50" s="54" t="n">
        <v>8</v>
      </c>
      <c r="C50" s="89" t="n">
        <v>2553</v>
      </c>
      <c r="D50" s="89" t="n">
        <v>1471</v>
      </c>
      <c r="E50" s="89" t="n">
        <v>123824</v>
      </c>
      <c r="F50" s="89"/>
      <c r="G50" s="89"/>
      <c r="H50" s="89"/>
      <c r="I50" s="89"/>
      <c r="J50" s="89"/>
      <c r="K50" s="89"/>
      <c r="L50" s="89"/>
      <c r="M50" s="89" t="n">
        <v>16212</v>
      </c>
      <c r="N50" s="97"/>
    </row>
    <row r="51" customFormat="false" ht="13.5" hidden="false" customHeight="false" outlineLevel="0" collapsed="false">
      <c r="A51" s="331" t="s">
        <v>1272</v>
      </c>
      <c r="B51" s="131"/>
      <c r="C51" s="494"/>
      <c r="D51" s="495" t="s">
        <v>216</v>
      </c>
      <c r="E51" s="495"/>
      <c r="F51" s="130"/>
      <c r="G51" s="130"/>
      <c r="H51" s="130"/>
      <c r="I51" s="131"/>
      <c r="J51" s="149" t="s">
        <v>1275</v>
      </c>
      <c r="K51" s="149" t="s">
        <v>1276</v>
      </c>
      <c r="L51" s="149" t="s">
        <v>214</v>
      </c>
      <c r="M51" s="331" t="s">
        <v>1275</v>
      </c>
    </row>
    <row r="52" customFormat="false" ht="13.5" hidden="false" customHeight="false" outlineLevel="0" collapsed="false">
      <c r="A52" s="153"/>
      <c r="B52" s="152"/>
      <c r="C52" s="516"/>
      <c r="D52" s="515"/>
      <c r="E52" s="515"/>
      <c r="F52" s="153"/>
      <c r="G52" s="153"/>
      <c r="H52" s="153"/>
      <c r="I52" s="152"/>
      <c r="J52" s="154"/>
      <c r="K52" s="317" t="s">
        <v>1278</v>
      </c>
      <c r="L52" s="154"/>
      <c r="M52" s="153"/>
    </row>
    <row r="53" customFormat="false" ht="14.25" hidden="false" customHeight="true" outlineLevel="0" collapsed="false">
      <c r="A53" s="313" t="s">
        <v>1308</v>
      </c>
      <c r="B53" s="123"/>
    </row>
    <row r="54" customFormat="false" ht="13.5" hidden="false" customHeight="false" outlineLevel="0" collapsed="false">
      <c r="A54" s="313" t="s">
        <v>1309</v>
      </c>
      <c r="B54" s="123"/>
    </row>
    <row r="55" customFormat="false" ht="13.5" hidden="false" customHeight="false" outlineLevel="0" collapsed="false">
      <c r="A55" s="123"/>
      <c r="B55" s="313" t="s">
        <v>1310</v>
      </c>
    </row>
    <row r="56" customFormat="false" ht="13.5" hidden="false" customHeight="false" outlineLevel="0" collapsed="false">
      <c r="A56" s="123"/>
      <c r="B56" s="313" t="s">
        <v>1311</v>
      </c>
    </row>
    <row r="57" customFormat="false" ht="13.5" hidden="false" customHeight="false" outlineLevel="0" collapsed="false">
      <c r="A57" s="123"/>
      <c r="B57" s="313" t="s">
        <v>1312</v>
      </c>
    </row>
    <row r="58" customFormat="false" ht="13.5" hidden="false" customHeight="false" outlineLevel="0" collapsed="false">
      <c r="A58" s="313" t="s">
        <v>1313</v>
      </c>
      <c r="B58" s="123"/>
    </row>
    <row r="59" customFormat="false" ht="13.5" hidden="false" customHeight="false" outlineLevel="0" collapsed="false">
      <c r="A59" s="517" t="s">
        <v>1314</v>
      </c>
      <c r="B59" s="517"/>
      <c r="C59" s="517"/>
      <c r="D59" s="517"/>
      <c r="E59" s="517"/>
      <c r="F59" s="517"/>
      <c r="G59" s="517"/>
    </row>
    <row r="60" customFormat="false" ht="13.5" hidden="false" customHeight="false" outlineLevel="0" collapsed="false">
      <c r="F60" s="0" t="s">
        <v>1315</v>
      </c>
    </row>
  </sheetData>
  <mergeCells count="1">
    <mergeCell ref="A59:G59"/>
  </mergeCells>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22" activeCellId="0" sqref="E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 collapsed="false" customWidth="true" hidden="false" outlineLevel="0" max="12" min="12" style="0" width="9.49"/>
  </cols>
  <sheetData>
    <row r="1" customFormat="false" ht="13.5" hidden="false" customHeight="false" outlineLevel="0" collapsed="false">
      <c r="A1" s="25" t="s">
        <v>1316</v>
      </c>
    </row>
    <row r="2" customFormat="false" ht="13.5" hidden="false" customHeight="false" outlineLevel="0" collapsed="false">
      <c r="A2" s="123"/>
      <c r="B2" s="123"/>
      <c r="D2" s="25" t="s">
        <v>1317</v>
      </c>
    </row>
    <row r="3" customFormat="false" ht="14.25" hidden="false" customHeight="false" outlineLevel="0" collapsed="false">
      <c r="J3" s="25" t="s">
        <v>1318</v>
      </c>
    </row>
    <row r="4" customFormat="false" ht="14.25" hidden="false" customHeight="false" outlineLevel="0" collapsed="false">
      <c r="A4" s="142"/>
      <c r="B4" s="141"/>
      <c r="C4" s="449" t="s">
        <v>246</v>
      </c>
      <c r="D4" s="144" t="s">
        <v>246</v>
      </c>
      <c r="E4" s="144" t="s">
        <v>1319</v>
      </c>
      <c r="F4" s="129" t="s">
        <v>1320</v>
      </c>
      <c r="G4" s="126"/>
      <c r="H4" s="127"/>
      <c r="I4" s="129" t="s">
        <v>1321</v>
      </c>
      <c r="J4" s="127"/>
      <c r="K4" s="129" t="s">
        <v>1322</v>
      </c>
      <c r="L4" s="126"/>
    </row>
    <row r="5" customFormat="false" ht="13.5" hidden="false" customHeight="false" outlineLevel="0" collapsed="false">
      <c r="A5" s="20" t="s">
        <v>1061</v>
      </c>
      <c r="B5" s="147"/>
      <c r="C5" s="147" t="s">
        <v>251</v>
      </c>
      <c r="D5" s="148" t="s">
        <v>252</v>
      </c>
      <c r="E5" s="148"/>
      <c r="F5" s="148" t="s">
        <v>252</v>
      </c>
      <c r="G5" s="148" t="s">
        <v>1323</v>
      </c>
      <c r="H5" s="147" t="s">
        <v>1324</v>
      </c>
      <c r="I5" s="148" t="s">
        <v>252</v>
      </c>
      <c r="J5" s="147" t="s">
        <v>1323</v>
      </c>
      <c r="K5" s="148" t="s">
        <v>1325</v>
      </c>
      <c r="L5" s="330" t="s">
        <v>1326</v>
      </c>
    </row>
    <row r="6" customFormat="false" ht="13.5" hidden="false" customHeight="false" outlineLevel="0" collapsed="false">
      <c r="A6" s="153"/>
      <c r="B6" s="152"/>
      <c r="C6" s="152"/>
      <c r="D6" s="154"/>
      <c r="E6" s="154"/>
      <c r="F6" s="154"/>
      <c r="G6" s="154"/>
      <c r="H6" s="347" t="s">
        <v>1327</v>
      </c>
      <c r="I6" s="154"/>
      <c r="J6" s="152"/>
      <c r="K6" s="154"/>
      <c r="L6" s="153"/>
    </row>
    <row r="7" customFormat="false" ht="13.5" hidden="false" customHeight="false" outlineLevel="0" collapsed="false">
      <c r="A7" s="518"/>
      <c r="B7" s="202"/>
      <c r="C7" s="519"/>
      <c r="D7" s="520" t="s">
        <v>185</v>
      </c>
      <c r="E7" s="519" t="s">
        <v>186</v>
      </c>
      <c r="F7" s="520" t="s">
        <v>185</v>
      </c>
      <c r="G7" s="519" t="s">
        <v>1328</v>
      </c>
      <c r="H7" s="520" t="s">
        <v>1329</v>
      </c>
      <c r="I7" s="520" t="s">
        <v>185</v>
      </c>
      <c r="J7" s="519" t="s">
        <v>1328</v>
      </c>
      <c r="K7" s="520" t="s">
        <v>185</v>
      </c>
      <c r="L7" s="520" t="s">
        <v>185</v>
      </c>
    </row>
    <row r="8" customFormat="false" ht="13.5" hidden="false" customHeight="false" outlineLevel="0" collapsed="false">
      <c r="A8" s="53" t="s">
        <v>344</v>
      </c>
      <c r="B8" s="437"/>
      <c r="C8" s="87" t="n">
        <v>14590</v>
      </c>
      <c r="D8" s="87" t="n">
        <v>21828</v>
      </c>
      <c r="E8" s="521" t="n">
        <v>3.2</v>
      </c>
      <c r="F8" s="87" t="n">
        <v>18629</v>
      </c>
      <c r="G8" s="522" t="n">
        <v>994713</v>
      </c>
      <c r="H8" s="522" t="n">
        <v>53396</v>
      </c>
      <c r="I8" s="87" t="n">
        <v>14949</v>
      </c>
      <c r="J8" s="87" t="n">
        <v>1711009</v>
      </c>
      <c r="K8" s="87" t="n">
        <v>16859</v>
      </c>
      <c r="L8" s="87" t="n">
        <v>2393</v>
      </c>
    </row>
    <row r="9" customFormat="false" ht="13.5" hidden="false" customHeight="false" outlineLevel="0" collapsed="false">
      <c r="A9" s="53" t="n">
        <v>9</v>
      </c>
      <c r="B9" s="437"/>
      <c r="C9" s="88" t="n">
        <v>15543</v>
      </c>
      <c r="D9" s="88" t="n">
        <v>23168</v>
      </c>
      <c r="E9" s="523" t="n">
        <v>3.4</v>
      </c>
      <c r="F9" s="88" t="n">
        <v>19938</v>
      </c>
      <c r="G9" s="477" t="n">
        <v>1097927</v>
      </c>
      <c r="H9" s="477" t="n">
        <v>55067</v>
      </c>
      <c r="I9" s="88" t="n">
        <v>15920</v>
      </c>
      <c r="J9" s="88" t="n">
        <v>1833214</v>
      </c>
      <c r="K9" s="88" t="n">
        <v>18063</v>
      </c>
      <c r="L9" s="88" t="n">
        <v>2418</v>
      </c>
    </row>
    <row r="10" customFormat="false" ht="13.5" hidden="false" customHeight="false" outlineLevel="0" collapsed="false">
      <c r="A10" s="53" t="n">
        <v>10</v>
      </c>
      <c r="B10" s="437"/>
      <c r="C10" s="88" t="n">
        <v>16906</v>
      </c>
      <c r="D10" s="88" t="n">
        <v>25146</v>
      </c>
      <c r="E10" s="523" t="n">
        <v>3.6</v>
      </c>
      <c r="F10" s="88" t="n">
        <v>21766</v>
      </c>
      <c r="G10" s="477" t="n">
        <v>1234668</v>
      </c>
      <c r="H10" s="477" t="n">
        <v>56725</v>
      </c>
      <c r="I10" s="88" t="n">
        <v>17556</v>
      </c>
      <c r="J10" s="88" t="n">
        <v>1961257</v>
      </c>
      <c r="K10" s="88" t="n">
        <v>19712</v>
      </c>
      <c r="L10" s="88" t="n">
        <v>2629</v>
      </c>
    </row>
    <row r="11" customFormat="false" ht="13.5" hidden="false" customHeight="false" outlineLevel="0" collapsed="false">
      <c r="A11" s="53" t="n">
        <v>11</v>
      </c>
      <c r="B11" s="437"/>
      <c r="C11" s="88" t="n">
        <v>18633</v>
      </c>
      <c r="D11" s="88" t="s">
        <v>1330</v>
      </c>
      <c r="E11" s="523" t="s">
        <v>1331</v>
      </c>
      <c r="F11" s="88" t="s">
        <v>1332</v>
      </c>
      <c r="G11" s="477" t="s">
        <v>1333</v>
      </c>
      <c r="H11" s="477" t="s">
        <v>1334</v>
      </c>
      <c r="I11" s="88" t="s">
        <v>1335</v>
      </c>
      <c r="J11" s="88" t="s">
        <v>1336</v>
      </c>
      <c r="K11" s="88" t="s">
        <v>1337</v>
      </c>
      <c r="L11" s="88" t="n">
        <v>2926</v>
      </c>
    </row>
    <row r="12" customFormat="false" ht="13.5" hidden="false" customHeight="false" outlineLevel="0" collapsed="false">
      <c r="A12" s="53" t="n">
        <v>12</v>
      </c>
      <c r="B12" s="437"/>
      <c r="C12" s="88"/>
      <c r="D12" s="88"/>
      <c r="E12" s="523"/>
      <c r="F12" s="88"/>
      <c r="G12" s="477"/>
      <c r="H12" s="477"/>
      <c r="I12" s="88"/>
      <c r="J12" s="88"/>
      <c r="K12" s="88"/>
      <c r="L12" s="88"/>
    </row>
    <row r="13" customFormat="false" ht="13.5" hidden="false" customHeight="false" outlineLevel="0" collapsed="false">
      <c r="A13" s="53"/>
      <c r="B13" s="437"/>
      <c r="C13" s="88"/>
      <c r="D13" s="88"/>
      <c r="E13" s="523"/>
      <c r="F13" s="88"/>
      <c r="G13" s="88"/>
      <c r="H13" s="88"/>
      <c r="I13" s="88"/>
      <c r="J13" s="88"/>
      <c r="K13" s="88"/>
      <c r="L13" s="88"/>
    </row>
    <row r="14" customFormat="false" ht="13.5" hidden="false" customHeight="false" outlineLevel="0" collapsed="false">
      <c r="A14" s="116" t="s">
        <v>202</v>
      </c>
      <c r="B14" s="54" t="n">
        <v>12</v>
      </c>
      <c r="C14" s="97" t="n">
        <v>21381</v>
      </c>
      <c r="D14" s="97" t="n">
        <v>32001</v>
      </c>
      <c r="E14" s="166" t="n">
        <v>4.6</v>
      </c>
      <c r="F14" s="97" t="n">
        <v>28269</v>
      </c>
      <c r="G14" s="97" t="n">
        <v>2005550</v>
      </c>
      <c r="H14" s="97" t="n">
        <v>70945</v>
      </c>
      <c r="I14" s="97" t="n">
        <v>23184</v>
      </c>
      <c r="J14" s="97" t="n">
        <v>2438227</v>
      </c>
      <c r="K14" s="97" t="n">
        <v>25752</v>
      </c>
      <c r="L14" s="97" t="n">
        <v>3418</v>
      </c>
    </row>
    <row r="15" customFormat="false" ht="13.5" hidden="false" customHeight="false" outlineLevel="0" collapsed="false">
      <c r="A15" s="116" t="s">
        <v>207</v>
      </c>
      <c r="B15" s="54" t="n">
        <v>1</v>
      </c>
      <c r="C15" s="64" t="s">
        <v>267</v>
      </c>
      <c r="D15" s="64" t="s">
        <v>268</v>
      </c>
      <c r="E15" s="139" t="n">
        <v>4.6</v>
      </c>
      <c r="F15" s="64" t="s">
        <v>1338</v>
      </c>
      <c r="G15" s="64" t="s">
        <v>1339</v>
      </c>
      <c r="H15" s="64" t="s">
        <v>1340</v>
      </c>
      <c r="I15" s="64" t="s">
        <v>1341</v>
      </c>
      <c r="J15" s="64" t="s">
        <v>1342</v>
      </c>
      <c r="K15" s="64" t="s">
        <v>1343</v>
      </c>
      <c r="L15" s="64" t="s">
        <v>1344</v>
      </c>
      <c r="M15" s="55"/>
    </row>
    <row r="16" customFormat="false" ht="13.5" hidden="false" customHeight="false" outlineLevel="0" collapsed="false">
      <c r="B16" s="54" t="n">
        <v>2</v>
      </c>
      <c r="C16" s="64" t="n">
        <v>21746</v>
      </c>
      <c r="D16" s="64" t="n">
        <v>32570</v>
      </c>
      <c r="E16" s="166" t="n">
        <v>4.7</v>
      </c>
      <c r="F16" s="64" t="n">
        <v>28676</v>
      </c>
      <c r="G16" s="64" t="n">
        <v>1635177</v>
      </c>
      <c r="H16" s="64" t="n">
        <v>57022</v>
      </c>
      <c r="I16" s="64" t="n">
        <v>23391</v>
      </c>
      <c r="J16" s="64" t="n">
        <v>2409889</v>
      </c>
      <c r="K16" s="64" t="n">
        <v>26243</v>
      </c>
      <c r="L16" s="64" t="n">
        <v>3479</v>
      </c>
      <c r="M16" s="55"/>
    </row>
    <row r="17" customFormat="false" ht="13.5" hidden="false" customHeight="false" outlineLevel="0" collapsed="false">
      <c r="B17" s="54" t="n">
        <v>3</v>
      </c>
      <c r="C17" s="64" t="n">
        <v>22040</v>
      </c>
      <c r="D17" s="64" t="n">
        <v>33029</v>
      </c>
      <c r="E17" s="166" t="n">
        <v>4.8</v>
      </c>
      <c r="F17" s="64" t="n">
        <v>29018</v>
      </c>
      <c r="G17" s="64" t="n">
        <v>1657182</v>
      </c>
      <c r="H17" s="64" t="n">
        <v>57109</v>
      </c>
      <c r="I17" s="64" t="n">
        <v>23970</v>
      </c>
      <c r="J17" s="64" t="n">
        <v>3497547</v>
      </c>
      <c r="K17" s="64" t="n">
        <v>26573</v>
      </c>
      <c r="L17" s="64" t="n">
        <v>3580</v>
      </c>
      <c r="M17" s="55"/>
    </row>
    <row r="18" customFormat="false" ht="13.5" hidden="false" customHeight="false" outlineLevel="0" collapsed="false">
      <c r="B18" s="54" t="n">
        <v>4</v>
      </c>
      <c r="C18" s="64" t="n">
        <v>22213</v>
      </c>
      <c r="D18" s="64" t="n">
        <v>33252</v>
      </c>
      <c r="E18" s="166" t="n">
        <v>4.8</v>
      </c>
      <c r="F18" s="64" t="n">
        <v>29231</v>
      </c>
      <c r="G18" s="64" t="n">
        <v>1623109</v>
      </c>
      <c r="H18" s="64" t="n">
        <v>55527</v>
      </c>
      <c r="I18" s="64" t="n">
        <v>23630</v>
      </c>
      <c r="J18" s="64" t="n">
        <v>1591578</v>
      </c>
      <c r="K18" s="282" t="s">
        <v>1345</v>
      </c>
      <c r="L18" s="64" t="n">
        <v>3473</v>
      </c>
      <c r="M18" s="55"/>
    </row>
    <row r="19" customFormat="false" ht="13.5" hidden="false" customHeight="false" outlineLevel="0" collapsed="false">
      <c r="A19" s="21"/>
      <c r="B19" s="54" t="n">
        <v>5</v>
      </c>
      <c r="C19" s="64" t="n">
        <v>22484</v>
      </c>
      <c r="D19" s="64" t="n">
        <v>33623</v>
      </c>
      <c r="E19" s="166" t="n">
        <v>4.8</v>
      </c>
      <c r="F19" s="64" t="n">
        <v>29566</v>
      </c>
      <c r="G19" s="64" t="n">
        <v>1644649</v>
      </c>
      <c r="H19" s="64" t="n">
        <v>55626</v>
      </c>
      <c r="I19" s="64" t="n">
        <v>24186</v>
      </c>
      <c r="J19" s="64" t="n">
        <v>2304376</v>
      </c>
      <c r="K19" s="64" t="n">
        <v>27123</v>
      </c>
      <c r="L19" s="64" t="n">
        <v>3500</v>
      </c>
      <c r="M19" s="55"/>
    </row>
    <row r="20" customFormat="false" ht="13.5" hidden="false" customHeight="false" outlineLevel="0" collapsed="false">
      <c r="B20" s="54" t="n">
        <v>6</v>
      </c>
      <c r="C20" s="64" t="n">
        <v>22732</v>
      </c>
      <c r="D20" s="64" t="n">
        <v>33957</v>
      </c>
      <c r="E20" s="166" t="n">
        <v>4.9</v>
      </c>
      <c r="F20" s="64" t="n">
        <v>29849</v>
      </c>
      <c r="G20" s="64" t="n">
        <v>1660803</v>
      </c>
      <c r="H20" s="64" t="n">
        <v>55640</v>
      </c>
      <c r="I20" s="64" t="n">
        <v>19769</v>
      </c>
      <c r="J20" s="64" t="n">
        <v>2339304</v>
      </c>
      <c r="K20" s="64" t="n">
        <v>27438</v>
      </c>
      <c r="L20" s="64" t="n">
        <v>3546</v>
      </c>
      <c r="M20" s="55"/>
    </row>
    <row r="21" customFormat="false" ht="13.5" hidden="false" customHeight="false" outlineLevel="0" collapsed="false">
      <c r="A21" s="21"/>
      <c r="B21" s="54" t="n">
        <v>7</v>
      </c>
      <c r="C21" s="64" t="n">
        <v>22917</v>
      </c>
      <c r="D21" s="64" t="n">
        <v>34224</v>
      </c>
      <c r="E21" s="166" t="n">
        <v>4.9</v>
      </c>
      <c r="F21" s="64" t="n">
        <v>30136</v>
      </c>
      <c r="G21" s="64" t="n">
        <v>1679496</v>
      </c>
      <c r="H21" s="64" t="n">
        <v>55731</v>
      </c>
      <c r="I21" s="64" t="n">
        <v>24780</v>
      </c>
      <c r="J21" s="64" t="n">
        <v>2661117</v>
      </c>
      <c r="K21" s="64" t="n">
        <v>27703</v>
      </c>
      <c r="L21" s="64" t="n">
        <v>3587</v>
      </c>
      <c r="M21" s="55"/>
    </row>
    <row r="22" customFormat="false" ht="13.5" hidden="false" customHeight="false" outlineLevel="0" collapsed="false">
      <c r="A22" s="118" t="s">
        <v>1346</v>
      </c>
      <c r="B22" s="118"/>
      <c r="C22" s="118"/>
      <c r="D22" s="118"/>
      <c r="E22" s="118"/>
      <c r="F22" s="118"/>
      <c r="G22" s="118"/>
      <c r="H22" s="118"/>
      <c r="I22" s="118"/>
      <c r="J22" s="118"/>
      <c r="K22" s="118"/>
      <c r="L22" s="118"/>
    </row>
    <row r="23" customFormat="false" ht="13.5" hidden="false" customHeight="false" outlineLevel="0" collapsed="false">
      <c r="G23" s="0" t="s">
        <v>1347</v>
      </c>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97"/>
      <c r="D35" s="97"/>
      <c r="E35" s="166"/>
      <c r="F35" s="97"/>
      <c r="G35" s="97"/>
      <c r="H35" s="97"/>
      <c r="I35" s="97"/>
      <c r="J35" s="97"/>
      <c r="K35" s="97"/>
      <c r="L35" s="97"/>
    </row>
    <row r="36" s="21" customFormat="true" ht="13.5" hidden="false" customHeight="false" outlineLevel="0" collapsed="false">
      <c r="C36" s="97"/>
      <c r="D36" s="97"/>
      <c r="E36" s="166"/>
      <c r="F36" s="97"/>
      <c r="G36" s="97"/>
      <c r="H36" s="97"/>
      <c r="I36" s="97"/>
      <c r="J36" s="97"/>
      <c r="K36" s="97"/>
      <c r="L36" s="97"/>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J3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8.36"/>
    <col collapsed="false" customWidth="true" hidden="false" outlineLevel="0" max="6" min="6" style="0" width="10.12"/>
    <col collapsed="false" customWidth="true" hidden="false" outlineLevel="0" max="7" min="7" style="0" width="9.25"/>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23"/>
      <c r="B1" s="123"/>
      <c r="E1" s="25" t="s">
        <v>1348</v>
      </c>
    </row>
    <row r="2" customFormat="false" ht="14.25" hidden="false" customHeight="false" outlineLevel="0" collapsed="false">
      <c r="A2" s="25" t="s">
        <v>320</v>
      </c>
      <c r="I2" s="25" t="s">
        <v>1349</v>
      </c>
    </row>
    <row r="3" customFormat="false" ht="14.25" hidden="false" customHeight="false" outlineLevel="0" collapsed="false">
      <c r="A3" s="145" t="s">
        <v>1037</v>
      </c>
      <c r="B3" s="141"/>
      <c r="C3" s="524"/>
      <c r="D3" s="126" t="s">
        <v>1350</v>
      </c>
      <c r="E3" s="524"/>
      <c r="F3" s="430"/>
      <c r="G3" s="524"/>
      <c r="H3" s="126" t="s">
        <v>1351</v>
      </c>
      <c r="I3" s="524"/>
      <c r="J3" s="524"/>
    </row>
    <row r="4" customFormat="false" ht="13.5" hidden="false" customHeight="false" outlineLevel="0" collapsed="false">
      <c r="A4" s="20" t="s">
        <v>1352</v>
      </c>
      <c r="B4" s="147"/>
      <c r="C4" s="432" t="s">
        <v>1353</v>
      </c>
      <c r="D4" s="450" t="s">
        <v>1354</v>
      </c>
      <c r="E4" s="525"/>
      <c r="F4" s="149" t="s">
        <v>1355</v>
      </c>
      <c r="G4" s="149" t="s">
        <v>1353</v>
      </c>
      <c r="H4" s="149" t="s">
        <v>1356</v>
      </c>
      <c r="I4" s="149" t="s">
        <v>1357</v>
      </c>
      <c r="J4" s="330" t="s">
        <v>1358</v>
      </c>
    </row>
    <row r="5" customFormat="false" ht="13.5" hidden="false" customHeight="false" outlineLevel="0" collapsed="false">
      <c r="A5" s="153"/>
      <c r="B5" s="152"/>
      <c r="C5" s="434"/>
      <c r="D5" s="156" t="s">
        <v>1359</v>
      </c>
      <c r="E5" s="156" t="s">
        <v>1360</v>
      </c>
      <c r="F5" s="435"/>
      <c r="G5" s="435"/>
      <c r="H5" s="435"/>
      <c r="I5" s="435"/>
      <c r="J5" s="433"/>
    </row>
    <row r="6" customFormat="false" ht="13.5" hidden="false" customHeight="false" outlineLevel="0" collapsed="false">
      <c r="A6" s="476" t="s">
        <v>594</v>
      </c>
      <c r="B6" s="382"/>
      <c r="C6" s="87" t="n">
        <v>1858350</v>
      </c>
      <c r="D6" s="87" t="n">
        <v>1066843</v>
      </c>
      <c r="E6" s="87" t="n">
        <v>774537</v>
      </c>
      <c r="F6" s="87" t="n">
        <v>16970</v>
      </c>
      <c r="G6" s="477" t="n">
        <v>403814</v>
      </c>
      <c r="H6" s="477" t="n">
        <v>350062</v>
      </c>
      <c r="I6" s="477" t="n">
        <v>41743</v>
      </c>
      <c r="J6" s="477" t="n">
        <v>12009</v>
      </c>
    </row>
    <row r="7" customFormat="false" ht="13.5" hidden="false" customHeight="false" outlineLevel="0" collapsed="false">
      <c r="A7" s="136" t="n">
        <v>10</v>
      </c>
      <c r="B7" s="382"/>
      <c r="C7" s="88" t="n">
        <v>1902223</v>
      </c>
      <c r="D7" s="88" t="n">
        <v>1122936</v>
      </c>
      <c r="E7" s="88" t="n">
        <v>763281</v>
      </c>
      <c r="F7" s="88" t="n">
        <v>16006</v>
      </c>
      <c r="G7" s="477" t="n">
        <v>462350</v>
      </c>
      <c r="H7" s="477" t="n">
        <v>406145</v>
      </c>
      <c r="I7" s="477" t="n">
        <v>44033</v>
      </c>
      <c r="J7" s="477" t="n">
        <v>12172</v>
      </c>
    </row>
    <row r="8" customFormat="false" ht="13.5" hidden="false" customHeight="false" outlineLevel="0" collapsed="false">
      <c r="A8" s="136" t="n">
        <v>11</v>
      </c>
      <c r="B8" s="382"/>
      <c r="C8" s="477" t="n">
        <v>1966302</v>
      </c>
      <c r="D8" s="477" t="n">
        <v>1198555</v>
      </c>
      <c r="E8" s="477" t="n">
        <v>751996</v>
      </c>
      <c r="F8" s="477" t="n">
        <v>15751</v>
      </c>
      <c r="G8" s="477" t="n">
        <v>523825</v>
      </c>
      <c r="H8" s="477" t="n">
        <v>463096</v>
      </c>
      <c r="I8" s="477" t="n">
        <v>46293</v>
      </c>
      <c r="J8" s="477" t="n">
        <v>14436</v>
      </c>
    </row>
    <row r="9" customFormat="false" ht="13.5" hidden="false" customHeight="false" outlineLevel="0" collapsed="false">
      <c r="A9" s="53"/>
      <c r="B9" s="54"/>
      <c r="C9" s="87"/>
      <c r="D9" s="87"/>
      <c r="E9" s="87"/>
      <c r="F9" s="87"/>
      <c r="G9" s="477"/>
      <c r="H9" s="477"/>
      <c r="I9" s="477"/>
      <c r="J9" s="477"/>
    </row>
    <row r="10" customFormat="false" ht="13.5" hidden="false" customHeight="false" outlineLevel="0" collapsed="false">
      <c r="A10" s="116" t="s">
        <v>202</v>
      </c>
      <c r="B10" s="54" t="n">
        <v>8</v>
      </c>
      <c r="C10" s="477" t="n">
        <v>1960100</v>
      </c>
      <c r="D10" s="477" t="n">
        <v>1197439</v>
      </c>
      <c r="E10" s="477" t="n">
        <v>746954</v>
      </c>
      <c r="F10" s="477" t="n">
        <v>15707</v>
      </c>
      <c r="G10" s="477" t="n">
        <v>548221</v>
      </c>
      <c r="H10" s="477" t="n">
        <v>487683</v>
      </c>
      <c r="I10" s="477" t="n">
        <v>47453</v>
      </c>
      <c r="J10" s="477" t="n">
        <v>13085</v>
      </c>
    </row>
    <row r="11" customFormat="false" ht="13.5" hidden="false" customHeight="false" outlineLevel="0" collapsed="false">
      <c r="B11" s="54" t="n">
        <v>9</v>
      </c>
      <c r="C11" s="477" t="n">
        <v>1965295</v>
      </c>
      <c r="D11" s="477" t="n">
        <v>1203189</v>
      </c>
      <c r="E11" s="477" t="n">
        <v>746358</v>
      </c>
      <c r="F11" s="477" t="n">
        <v>15748</v>
      </c>
      <c r="G11" s="477" t="n">
        <v>552378</v>
      </c>
      <c r="H11" s="477" t="n">
        <v>491510</v>
      </c>
      <c r="I11" s="477" t="n">
        <v>47622</v>
      </c>
      <c r="J11" s="477" t="n">
        <v>13246</v>
      </c>
    </row>
    <row r="12" customFormat="false" ht="13.5" hidden="false" customHeight="false" outlineLevel="0" collapsed="false">
      <c r="B12" s="54" t="n">
        <v>10</v>
      </c>
      <c r="C12" s="477" t="n">
        <v>1968708</v>
      </c>
      <c r="D12" s="477" t="n">
        <v>1208174</v>
      </c>
      <c r="E12" s="477" t="n">
        <v>744762</v>
      </c>
      <c r="F12" s="477" t="n">
        <v>15772</v>
      </c>
      <c r="G12" s="477" t="n">
        <v>559067</v>
      </c>
      <c r="H12" s="477" t="n">
        <v>497784</v>
      </c>
      <c r="I12" s="477" t="n">
        <v>47843</v>
      </c>
      <c r="J12" s="477" t="n">
        <v>13440</v>
      </c>
    </row>
    <row r="13" customFormat="false" ht="13.5" hidden="false" customHeight="false" outlineLevel="0" collapsed="false">
      <c r="A13" s="53"/>
      <c r="B13" s="54" t="n">
        <v>11</v>
      </c>
      <c r="C13" s="477" t="n">
        <v>1971139</v>
      </c>
      <c r="D13" s="477" t="n">
        <v>1210924</v>
      </c>
      <c r="E13" s="477" t="n">
        <v>744390</v>
      </c>
      <c r="F13" s="477" t="n">
        <v>15825</v>
      </c>
      <c r="G13" s="477" t="n">
        <v>564086</v>
      </c>
      <c r="H13" s="477" t="n">
        <v>502443</v>
      </c>
      <c r="I13" s="477" t="n">
        <v>48037</v>
      </c>
      <c r="J13" s="477" t="n">
        <v>13606</v>
      </c>
    </row>
    <row r="14" customFormat="false" ht="13.5" hidden="false" customHeight="false" outlineLevel="0" collapsed="false">
      <c r="B14" s="54" t="n">
        <v>12</v>
      </c>
      <c r="C14" s="477" t="n">
        <v>1971063</v>
      </c>
      <c r="D14" s="477" t="n">
        <v>1210564</v>
      </c>
      <c r="E14" s="477" t="n">
        <v>744762</v>
      </c>
      <c r="F14" s="477" t="n">
        <v>15772</v>
      </c>
      <c r="G14" s="477" t="n">
        <v>569005</v>
      </c>
      <c r="H14" s="477" t="n">
        <v>507030</v>
      </c>
      <c r="I14" s="477" t="n">
        <v>48217</v>
      </c>
      <c r="J14" s="477" t="n">
        <v>13758</v>
      </c>
    </row>
    <row r="15" customFormat="false" ht="13.5" hidden="false" customHeight="false" outlineLevel="0" collapsed="false">
      <c r="A15" s="116" t="s">
        <v>207</v>
      </c>
      <c r="B15" s="54" t="n">
        <v>1</v>
      </c>
      <c r="C15" s="477" t="n">
        <v>1974904</v>
      </c>
      <c r="D15" s="477" t="n">
        <v>1217198</v>
      </c>
      <c r="E15" s="477" t="n">
        <v>741976</v>
      </c>
      <c r="F15" s="477" t="n">
        <v>15730</v>
      </c>
      <c r="G15" s="477" t="n">
        <v>574816</v>
      </c>
      <c r="H15" s="477" t="n">
        <v>512526</v>
      </c>
      <c r="I15" s="477" t="n">
        <v>48344</v>
      </c>
      <c r="J15" s="477" t="n">
        <v>13946</v>
      </c>
    </row>
    <row r="16" customFormat="false" ht="13.5" hidden="false" customHeight="false" outlineLevel="0" collapsed="false">
      <c r="B16" s="54" t="n">
        <v>2</v>
      </c>
      <c r="C16" s="477" t="n">
        <v>1971063</v>
      </c>
      <c r="D16" s="477" t="n">
        <v>1210564</v>
      </c>
      <c r="E16" s="477" t="n">
        <v>744647</v>
      </c>
      <c r="F16" s="477" t="n">
        <v>15852</v>
      </c>
      <c r="G16" s="477" t="n">
        <v>582293</v>
      </c>
      <c r="H16" s="477" t="n">
        <v>519642</v>
      </c>
      <c r="I16" s="477" t="n">
        <v>48530</v>
      </c>
      <c r="J16" s="477" t="n">
        <v>14121</v>
      </c>
    </row>
    <row r="17" customFormat="false" ht="13.5" hidden="false" customHeight="false" outlineLevel="0" collapsed="false">
      <c r="A17" s="21"/>
      <c r="B17" s="54" t="n">
        <v>3</v>
      </c>
      <c r="C17" s="477" t="n">
        <v>1979323</v>
      </c>
      <c r="D17" s="477" t="n">
        <v>1222503</v>
      </c>
      <c r="E17" s="477" t="n">
        <v>740916</v>
      </c>
      <c r="F17" s="477" t="n">
        <v>15904</v>
      </c>
      <c r="G17" s="477" t="n">
        <v>588124</v>
      </c>
      <c r="H17" s="477" t="n">
        <v>525195</v>
      </c>
      <c r="I17" s="477" t="n">
        <v>48658</v>
      </c>
      <c r="J17" s="477" t="n">
        <v>14271</v>
      </c>
    </row>
    <row r="18" customFormat="false" ht="13.5" hidden="false" customHeight="false" outlineLevel="0" collapsed="false">
      <c r="B18" s="54" t="n">
        <v>4</v>
      </c>
      <c r="C18" s="477" t="n">
        <v>1956506</v>
      </c>
      <c r="D18" s="477" t="n">
        <v>1202013</v>
      </c>
      <c r="E18" s="477" t="n">
        <v>738594</v>
      </c>
      <c r="F18" s="477" t="n">
        <v>15899</v>
      </c>
      <c r="G18" s="477" t="s">
        <v>201</v>
      </c>
      <c r="H18" s="477" t="s">
        <v>201</v>
      </c>
      <c r="I18" s="477" t="s">
        <v>201</v>
      </c>
      <c r="J18" s="477" t="s">
        <v>201</v>
      </c>
    </row>
    <row r="19" customFormat="false" ht="13.5" hidden="false" customHeight="false" outlineLevel="0" collapsed="false">
      <c r="B19" s="54" t="n">
        <v>5</v>
      </c>
      <c r="C19" s="477" t="n">
        <v>1954558</v>
      </c>
      <c r="D19" s="477" t="n">
        <v>1201871</v>
      </c>
      <c r="E19" s="477" t="n">
        <v>736721</v>
      </c>
      <c r="F19" s="477" t="n">
        <v>15966</v>
      </c>
      <c r="G19" s="477" t="s">
        <v>201</v>
      </c>
      <c r="H19" s="477" t="s">
        <v>201</v>
      </c>
      <c r="I19" s="477" t="s">
        <v>201</v>
      </c>
      <c r="J19" s="477" t="s">
        <v>201</v>
      </c>
    </row>
    <row r="20" customFormat="false" ht="13.5" hidden="false" customHeight="false" outlineLevel="0" collapsed="false">
      <c r="B20" s="54" t="n">
        <v>6</v>
      </c>
      <c r="C20" s="477" t="n">
        <v>1957769</v>
      </c>
      <c r="D20" s="477" t="n">
        <v>1205161</v>
      </c>
      <c r="E20" s="477" t="n">
        <v>736567</v>
      </c>
      <c r="F20" s="477" t="n">
        <v>16041</v>
      </c>
      <c r="G20" s="477" t="s">
        <v>201</v>
      </c>
      <c r="H20" s="477" t="s">
        <v>201</v>
      </c>
      <c r="I20" s="477" t="s">
        <v>201</v>
      </c>
      <c r="J20" s="477" t="s">
        <v>201</v>
      </c>
    </row>
    <row r="21" customFormat="false" ht="13.5" hidden="false" customHeight="false" outlineLevel="0" collapsed="false">
      <c r="B21" s="54" t="n">
        <v>7</v>
      </c>
      <c r="C21" s="477" t="n">
        <v>1961081</v>
      </c>
      <c r="D21" s="477" t="n">
        <v>1209474</v>
      </c>
      <c r="E21" s="477" t="n">
        <v>735513</v>
      </c>
      <c r="F21" s="477" t="n">
        <v>16094</v>
      </c>
      <c r="G21" s="477" t="s">
        <v>201</v>
      </c>
      <c r="H21" s="477" t="s">
        <v>201</v>
      </c>
      <c r="I21" s="477" t="s">
        <v>201</v>
      </c>
      <c r="J21" s="477" t="s">
        <v>201</v>
      </c>
    </row>
    <row r="22" customFormat="false" ht="14.25" hidden="false" customHeight="false" outlineLevel="0" collapsed="false">
      <c r="A22" s="21"/>
      <c r="B22" s="54" t="n">
        <v>8</v>
      </c>
      <c r="C22" s="477" t="n">
        <v>1965440</v>
      </c>
      <c r="D22" s="477" t="n">
        <v>1214569</v>
      </c>
      <c r="E22" s="477" t="n">
        <v>734706</v>
      </c>
      <c r="F22" s="477" t="n">
        <v>16165</v>
      </c>
      <c r="G22" s="477" t="s">
        <v>201</v>
      </c>
      <c r="H22" s="477" t="s">
        <v>201</v>
      </c>
      <c r="I22" s="477" t="s">
        <v>201</v>
      </c>
      <c r="J22" s="477" t="s">
        <v>201</v>
      </c>
    </row>
    <row r="23" customFormat="false" ht="14.25" hidden="false" customHeight="false" outlineLevel="0" collapsed="false">
      <c r="A23" s="145" t="s">
        <v>1037</v>
      </c>
      <c r="B23" s="141"/>
      <c r="C23" s="526"/>
      <c r="D23" s="505" t="s">
        <v>1351</v>
      </c>
      <c r="E23" s="505"/>
      <c r="F23" s="505"/>
      <c r="G23" s="505"/>
      <c r="H23" s="505"/>
      <c r="I23" s="505"/>
      <c r="J23" s="505"/>
    </row>
    <row r="24" customFormat="false" ht="13.5" hidden="false" customHeight="false" outlineLevel="0" collapsed="false">
      <c r="A24" s="316" t="s">
        <v>1352</v>
      </c>
      <c r="B24" s="152"/>
      <c r="C24" s="527" t="s">
        <v>1353</v>
      </c>
      <c r="D24" s="528" t="s">
        <v>1361</v>
      </c>
      <c r="E24" s="528" t="s">
        <v>1362</v>
      </c>
      <c r="F24" s="528" t="s">
        <v>1363</v>
      </c>
      <c r="G24" s="528" t="s">
        <v>1364</v>
      </c>
      <c r="H24" s="528" t="s">
        <v>1365</v>
      </c>
      <c r="I24" s="515" t="s">
        <v>1366</v>
      </c>
      <c r="J24" s="529" t="s">
        <v>1367</v>
      </c>
    </row>
    <row r="25" customFormat="false" ht="13.5" hidden="false" customHeight="false" outlineLevel="0" collapsed="false">
      <c r="A25" s="476" t="s">
        <v>594</v>
      </c>
      <c r="B25" s="382"/>
      <c r="C25" s="477" t="n">
        <v>246232</v>
      </c>
      <c r="D25" s="477" t="n">
        <v>169727</v>
      </c>
      <c r="E25" s="477" t="n">
        <v>68765</v>
      </c>
      <c r="F25" s="477" t="n">
        <v>5573</v>
      </c>
      <c r="G25" s="477" t="n">
        <v>210</v>
      </c>
      <c r="H25" s="477" t="n">
        <v>1</v>
      </c>
      <c r="I25" s="477" t="n">
        <v>2156</v>
      </c>
      <c r="J25" s="530" t="n">
        <v>12553</v>
      </c>
    </row>
    <row r="26" customFormat="false" ht="13.5" hidden="false" customHeight="false" outlineLevel="0" collapsed="false">
      <c r="A26" s="136" t="n">
        <v>10</v>
      </c>
      <c r="B26" s="382"/>
      <c r="C26" s="477" t="n">
        <v>235395</v>
      </c>
      <c r="D26" s="477" t="n">
        <v>161123</v>
      </c>
      <c r="E26" s="477" t="n">
        <v>66796</v>
      </c>
      <c r="F26" s="477" t="n">
        <v>5154</v>
      </c>
      <c r="G26" s="477" t="n">
        <v>134</v>
      </c>
      <c r="H26" s="477" t="n">
        <v>1</v>
      </c>
      <c r="I26" s="531" t="n">
        <v>2187</v>
      </c>
      <c r="J26" s="530" t="n">
        <v>10607</v>
      </c>
    </row>
    <row r="27" customFormat="false" ht="13.5" hidden="false" customHeight="false" outlineLevel="0" collapsed="false">
      <c r="A27" s="136" t="n">
        <v>11</v>
      </c>
      <c r="B27" s="382"/>
      <c r="C27" s="477" t="n">
        <v>224242</v>
      </c>
      <c r="D27" s="477" t="n">
        <v>152292</v>
      </c>
      <c r="E27" s="477" t="n">
        <v>64735</v>
      </c>
      <c r="F27" s="477" t="n">
        <v>4873</v>
      </c>
      <c r="G27" s="477" t="n">
        <v>134</v>
      </c>
      <c r="H27" s="477" t="n">
        <v>1</v>
      </c>
      <c r="I27" s="477" t="n">
        <v>2207</v>
      </c>
      <c r="J27" s="532" t="n">
        <v>9017</v>
      </c>
    </row>
    <row r="28" customFormat="false" ht="13.5" hidden="false" customHeight="false" outlineLevel="0" collapsed="false">
      <c r="A28" s="53"/>
      <c r="B28" s="382"/>
      <c r="C28" s="477"/>
      <c r="D28" s="477"/>
      <c r="E28" s="477"/>
      <c r="F28" s="477"/>
      <c r="G28" s="477"/>
      <c r="H28" s="477"/>
      <c r="I28" s="477"/>
      <c r="J28" s="530"/>
    </row>
    <row r="29" customFormat="false" ht="13.5" hidden="false" customHeight="false" outlineLevel="0" collapsed="false">
      <c r="A29" s="116" t="s">
        <v>202</v>
      </c>
      <c r="B29" s="54" t="n">
        <v>8</v>
      </c>
      <c r="C29" s="477" t="n">
        <v>219835</v>
      </c>
      <c r="D29" s="477" t="n">
        <v>148881</v>
      </c>
      <c r="E29" s="477" t="n">
        <v>63909</v>
      </c>
      <c r="F29" s="477" t="n">
        <v>4757</v>
      </c>
      <c r="G29" s="477" t="n">
        <v>74</v>
      </c>
      <c r="H29" s="477" t="n">
        <v>1</v>
      </c>
      <c r="I29" s="477" t="n">
        <v>2213</v>
      </c>
      <c r="J29" s="532" t="n">
        <v>8504</v>
      </c>
    </row>
    <row r="30" customFormat="false" ht="13.5" hidden="false" customHeight="true" outlineLevel="0" collapsed="false">
      <c r="B30" s="54" t="n">
        <v>9</v>
      </c>
      <c r="C30" s="477" t="n">
        <v>219183</v>
      </c>
      <c r="D30" s="477" t="n">
        <v>148367</v>
      </c>
      <c r="E30" s="477" t="n">
        <v>63788</v>
      </c>
      <c r="F30" s="477" t="n">
        <v>4744</v>
      </c>
      <c r="G30" s="477" t="n">
        <v>74</v>
      </c>
      <c r="H30" s="477" t="n">
        <v>1</v>
      </c>
      <c r="I30" s="477" t="n">
        <v>2209</v>
      </c>
      <c r="J30" s="532" t="n">
        <v>8414</v>
      </c>
    </row>
    <row r="31" customFormat="false" ht="13.5" hidden="false" customHeight="false" outlineLevel="0" collapsed="false">
      <c r="B31" s="54" t="n">
        <v>10</v>
      </c>
      <c r="C31" s="477" t="n">
        <v>229661</v>
      </c>
      <c r="D31" s="477" t="n">
        <v>147790</v>
      </c>
      <c r="E31" s="477" t="n">
        <v>63611</v>
      </c>
      <c r="F31" s="477" t="n">
        <v>4720</v>
      </c>
      <c r="G31" s="477" t="n">
        <v>74</v>
      </c>
      <c r="H31" s="477" t="n">
        <v>1</v>
      </c>
      <c r="I31" s="477" t="n">
        <v>2218</v>
      </c>
      <c r="J31" s="532" t="n">
        <v>8324</v>
      </c>
    </row>
    <row r="32" customFormat="false" ht="13.5" hidden="false" customHeight="false" outlineLevel="0" collapsed="false">
      <c r="B32" s="54" t="n">
        <v>11</v>
      </c>
      <c r="C32" s="477" t="n">
        <v>217584</v>
      </c>
      <c r="D32" s="477" t="n">
        <v>147111</v>
      </c>
      <c r="E32" s="477" t="n">
        <v>63483</v>
      </c>
      <c r="F32" s="477" t="n">
        <v>4702</v>
      </c>
      <c r="G32" s="477" t="n">
        <v>75</v>
      </c>
      <c r="H32" s="477" t="n">
        <v>1</v>
      </c>
      <c r="I32" s="477" t="n">
        <v>2212</v>
      </c>
      <c r="J32" s="532" t="n">
        <v>8215</v>
      </c>
    </row>
    <row r="33" customFormat="false" ht="13.5" hidden="false" customHeight="false" outlineLevel="0" collapsed="false">
      <c r="B33" s="54" t="n">
        <v>12</v>
      </c>
      <c r="C33" s="477" t="n">
        <v>216897</v>
      </c>
      <c r="D33" s="477" t="n">
        <v>146588</v>
      </c>
      <c r="E33" s="477" t="n">
        <v>63332</v>
      </c>
      <c r="F33" s="477" t="n">
        <v>4689</v>
      </c>
      <c r="G33" s="477" t="n">
        <v>75</v>
      </c>
      <c r="H33" s="477" t="n">
        <v>1</v>
      </c>
      <c r="I33" s="477" t="n">
        <v>2212</v>
      </c>
      <c r="J33" s="532" t="n">
        <v>8063</v>
      </c>
    </row>
    <row r="34" customFormat="false" ht="13.5" hidden="false" customHeight="false" outlineLevel="0" collapsed="false">
      <c r="A34" s="116" t="s">
        <v>207</v>
      </c>
      <c r="B34" s="54" t="n">
        <v>1</v>
      </c>
      <c r="C34" s="477" t="n">
        <v>215847</v>
      </c>
      <c r="D34" s="477" t="n">
        <v>145753</v>
      </c>
      <c r="E34" s="477" t="n">
        <v>63132</v>
      </c>
      <c r="F34" s="477" t="n">
        <v>4675</v>
      </c>
      <c r="G34" s="477" t="n">
        <v>75</v>
      </c>
      <c r="H34" s="477" t="n">
        <v>1</v>
      </c>
      <c r="I34" s="477" t="n">
        <v>2211</v>
      </c>
      <c r="J34" s="532" t="n">
        <v>7941</v>
      </c>
    </row>
    <row r="35" customFormat="false" ht="13.5" hidden="false" customHeight="false" outlineLevel="0" collapsed="false">
      <c r="B35" s="54" t="n">
        <v>2</v>
      </c>
      <c r="C35" s="477" t="n">
        <v>214872</v>
      </c>
      <c r="D35" s="477" t="n">
        <v>145012</v>
      </c>
      <c r="E35" s="477" t="n">
        <v>62918</v>
      </c>
      <c r="F35" s="477" t="n">
        <v>4655</v>
      </c>
      <c r="G35" s="477" t="n">
        <v>75</v>
      </c>
      <c r="H35" s="477" t="n">
        <v>1</v>
      </c>
      <c r="I35" s="477" t="n">
        <v>2188</v>
      </c>
      <c r="J35" s="532" t="n">
        <v>7726</v>
      </c>
    </row>
    <row r="36" customFormat="false" ht="13.5" hidden="false" customHeight="false" outlineLevel="0" collapsed="false">
      <c r="B36" s="54" t="n">
        <v>3</v>
      </c>
      <c r="C36" s="477" t="n">
        <v>213884</v>
      </c>
      <c r="D36" s="477" t="n">
        <v>144253</v>
      </c>
      <c r="E36" s="477" t="n">
        <v>62724</v>
      </c>
      <c r="F36" s="477" t="n">
        <v>4628</v>
      </c>
      <c r="G36" s="477" t="n">
        <v>75</v>
      </c>
      <c r="H36" s="477" t="n">
        <v>1</v>
      </c>
      <c r="I36" s="477" t="n">
        <v>2203</v>
      </c>
      <c r="J36" s="532" t="n">
        <v>7558</v>
      </c>
    </row>
    <row r="37" customFormat="false" ht="13.5" hidden="false" customHeight="false" outlineLevel="0" collapsed="false">
      <c r="B37" s="54" t="n">
        <v>4</v>
      </c>
      <c r="C37" s="477" t="s">
        <v>201</v>
      </c>
      <c r="D37" s="477" t="s">
        <v>201</v>
      </c>
      <c r="E37" s="477" t="s">
        <v>201</v>
      </c>
      <c r="F37" s="477" t="s">
        <v>201</v>
      </c>
      <c r="G37" s="477" t="s">
        <v>201</v>
      </c>
      <c r="H37" s="477" t="s">
        <v>201</v>
      </c>
      <c r="I37" s="477" t="s">
        <v>201</v>
      </c>
      <c r="J37" s="532" t="n">
        <v>7476</v>
      </c>
    </row>
    <row r="38" customFormat="false" ht="13.5" hidden="false" customHeight="false" outlineLevel="0" collapsed="false">
      <c r="B38" s="54" t="n">
        <v>5</v>
      </c>
      <c r="C38" s="477" t="s">
        <v>201</v>
      </c>
      <c r="D38" s="477" t="s">
        <v>201</v>
      </c>
      <c r="E38" s="477" t="s">
        <v>201</v>
      </c>
      <c r="F38" s="477" t="s">
        <v>201</v>
      </c>
      <c r="G38" s="477" t="s">
        <v>201</v>
      </c>
      <c r="H38" s="477" t="s">
        <v>201</v>
      </c>
      <c r="I38" s="477" t="s">
        <v>201</v>
      </c>
      <c r="J38" s="532" t="n">
        <v>7357</v>
      </c>
    </row>
    <row r="39" customFormat="false" ht="13.5" hidden="false" customHeight="false" outlineLevel="0" collapsed="false">
      <c r="B39" s="54" t="n">
        <v>6</v>
      </c>
      <c r="C39" s="477" t="s">
        <v>201</v>
      </c>
      <c r="D39" s="477" t="s">
        <v>201</v>
      </c>
      <c r="E39" s="477" t="s">
        <v>201</v>
      </c>
      <c r="F39" s="477" t="s">
        <v>201</v>
      </c>
      <c r="G39" s="477" t="s">
        <v>201</v>
      </c>
      <c r="H39" s="477" t="s">
        <v>201</v>
      </c>
      <c r="I39" s="477" t="s">
        <v>201</v>
      </c>
      <c r="J39" s="532" t="n">
        <v>7284</v>
      </c>
    </row>
    <row r="40" customFormat="false" ht="13.5" hidden="false" customHeight="false" outlineLevel="0" collapsed="false">
      <c r="B40" s="54" t="n">
        <v>7</v>
      </c>
      <c r="C40" s="477" t="s">
        <v>201</v>
      </c>
      <c r="D40" s="477" t="s">
        <v>201</v>
      </c>
      <c r="E40" s="477" t="s">
        <v>201</v>
      </c>
      <c r="F40" s="477" t="s">
        <v>201</v>
      </c>
      <c r="G40" s="477" t="s">
        <v>201</v>
      </c>
      <c r="H40" s="477" t="s">
        <v>201</v>
      </c>
      <c r="I40" s="477" t="s">
        <v>201</v>
      </c>
      <c r="J40" s="532" t="n">
        <v>7117</v>
      </c>
    </row>
    <row r="41" customFormat="false" ht="13.5" hidden="false" customHeight="false" outlineLevel="0" collapsed="false">
      <c r="B41" s="54" t="n">
        <v>8</v>
      </c>
      <c r="C41" s="477" t="s">
        <v>201</v>
      </c>
      <c r="D41" s="477" t="s">
        <v>201</v>
      </c>
      <c r="E41" s="477" t="s">
        <v>201</v>
      </c>
      <c r="F41" s="477" t="s">
        <v>201</v>
      </c>
      <c r="G41" s="477" t="s">
        <v>201</v>
      </c>
      <c r="H41" s="477" t="s">
        <v>201</v>
      </c>
      <c r="I41" s="477" t="s">
        <v>201</v>
      </c>
      <c r="J41" s="532" t="n">
        <v>6932</v>
      </c>
    </row>
    <row r="42" customFormat="false" ht="13.5" hidden="false" customHeight="false" outlineLevel="0" collapsed="false">
      <c r="A42" s="118" t="s">
        <v>1368</v>
      </c>
      <c r="B42" s="118"/>
      <c r="C42" s="118"/>
      <c r="D42" s="118"/>
      <c r="E42" s="118"/>
      <c r="F42" s="118"/>
      <c r="G42" s="118"/>
      <c r="H42" s="118"/>
      <c r="I42" s="118"/>
      <c r="J42" s="118"/>
    </row>
    <row r="43" customFormat="false" ht="13.5" hidden="false" customHeight="false" outlineLevel="0" collapsed="false">
      <c r="A43" s="25" t="s">
        <v>1369</v>
      </c>
    </row>
    <row r="44" customFormat="false" ht="13.5" hidden="false" customHeight="false" outlineLevel="0" collapsed="false">
      <c r="F44" s="533"/>
    </row>
    <row r="45" customFormat="false" ht="13.5" hidden="false" customHeight="false" outlineLevel="0" collapsed="false">
      <c r="F45" s="0" t="s">
        <v>1370</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C17" activeCellId="0" sqref="C17:L17"/>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12"/>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123"/>
      <c r="B1" s="123"/>
      <c r="E1" s="25" t="s">
        <v>1371</v>
      </c>
    </row>
    <row r="2" customFormat="false" ht="14.25" hidden="false" customHeight="false" outlineLevel="0" collapsed="false">
      <c r="A2" s="25" t="s">
        <v>895</v>
      </c>
      <c r="K2" s="25" t="s">
        <v>1349</v>
      </c>
    </row>
    <row r="3" customFormat="false" ht="14.25" hidden="false" customHeight="false" outlineLevel="0" collapsed="false">
      <c r="A3" s="145" t="s">
        <v>1037</v>
      </c>
      <c r="B3" s="141"/>
      <c r="C3" s="449" t="s">
        <v>1372</v>
      </c>
      <c r="D3" s="144" t="s">
        <v>1373</v>
      </c>
      <c r="E3" s="129" t="s">
        <v>1374</v>
      </c>
      <c r="F3" s="524"/>
      <c r="G3" s="524"/>
      <c r="H3" s="524"/>
      <c r="I3" s="524"/>
      <c r="J3" s="524"/>
      <c r="K3" s="524"/>
      <c r="L3" s="524"/>
    </row>
    <row r="4" customFormat="false" ht="13.5" hidden="false" customHeight="false" outlineLevel="0" collapsed="false">
      <c r="A4" s="20" t="s">
        <v>1375</v>
      </c>
      <c r="B4" s="147"/>
      <c r="C4" s="431"/>
      <c r="D4" s="148" t="s">
        <v>1376</v>
      </c>
      <c r="E4" s="20"/>
      <c r="F4" s="432"/>
      <c r="G4" s="450" t="s">
        <v>1377</v>
      </c>
      <c r="H4" s="534"/>
      <c r="I4" s="525"/>
      <c r="J4" s="450" t="s">
        <v>1378</v>
      </c>
      <c r="K4" s="534"/>
      <c r="L4" s="534"/>
    </row>
    <row r="5" customFormat="false" ht="13.5" hidden="false" customHeight="false" outlineLevel="0" collapsed="false">
      <c r="A5" s="20"/>
      <c r="B5" s="147"/>
      <c r="C5" s="431"/>
      <c r="D5" s="148"/>
      <c r="E5" s="52" t="s">
        <v>304</v>
      </c>
      <c r="F5" s="434"/>
      <c r="G5" s="52" t="s">
        <v>1379</v>
      </c>
      <c r="H5" s="434"/>
      <c r="I5" s="147" t="s">
        <v>1380</v>
      </c>
      <c r="J5" s="450" t="s">
        <v>1379</v>
      </c>
      <c r="K5" s="525"/>
      <c r="L5" s="20" t="s">
        <v>1380</v>
      </c>
    </row>
    <row r="6" customFormat="false" ht="13.5" hidden="false" customHeight="false" outlineLevel="0" collapsed="false">
      <c r="A6" s="153"/>
      <c r="B6" s="152"/>
      <c r="C6" s="434"/>
      <c r="D6" s="435"/>
      <c r="E6" s="156" t="s">
        <v>1379</v>
      </c>
      <c r="F6" s="492" t="s">
        <v>1380</v>
      </c>
      <c r="G6" s="317" t="s">
        <v>1381</v>
      </c>
      <c r="H6" s="317" t="s">
        <v>1382</v>
      </c>
      <c r="I6" s="434"/>
      <c r="J6" s="317" t="s">
        <v>1381</v>
      </c>
      <c r="K6" s="317" t="s">
        <v>1382</v>
      </c>
      <c r="L6" s="433"/>
    </row>
    <row r="7" customFormat="false" ht="13.5" hidden="false" customHeight="false" outlineLevel="0" collapsed="false">
      <c r="A7" s="53" t="s">
        <v>344</v>
      </c>
      <c r="B7" s="54"/>
      <c r="C7" s="87" t="n">
        <v>51450</v>
      </c>
      <c r="D7" s="87" t="n">
        <v>886076</v>
      </c>
      <c r="E7" s="522" t="n">
        <v>632270</v>
      </c>
      <c r="F7" s="522" t="n">
        <v>1390072</v>
      </c>
      <c r="G7" s="522" t="n">
        <v>272885</v>
      </c>
      <c r="H7" s="522" t="n">
        <v>34665</v>
      </c>
      <c r="I7" s="522" t="n">
        <v>1563271</v>
      </c>
      <c r="J7" s="522" t="n">
        <v>180720</v>
      </c>
      <c r="K7" s="522" t="n">
        <v>560</v>
      </c>
      <c r="L7" s="522" t="n">
        <v>1357925</v>
      </c>
    </row>
    <row r="8" customFormat="false" ht="13.5" hidden="false" customHeight="false" outlineLevel="0" collapsed="false">
      <c r="A8" s="53" t="n">
        <v>9</v>
      </c>
      <c r="B8" s="54"/>
      <c r="C8" s="87" t="n">
        <v>52745</v>
      </c>
      <c r="D8" s="87" t="n">
        <v>877377</v>
      </c>
      <c r="E8" s="522" t="n">
        <v>686191</v>
      </c>
      <c r="F8" s="522" t="n">
        <v>1392330</v>
      </c>
      <c r="G8" s="522" t="n">
        <v>322353</v>
      </c>
      <c r="H8" s="522" t="n">
        <v>39151</v>
      </c>
      <c r="I8" s="522" t="n">
        <v>1549225</v>
      </c>
      <c r="J8" s="522" t="n">
        <v>173540</v>
      </c>
      <c r="K8" s="522" t="n">
        <v>514</v>
      </c>
      <c r="L8" s="522" t="n">
        <v>1350311</v>
      </c>
    </row>
    <row r="9" customFormat="false" ht="13.5" hidden="false" customHeight="false" outlineLevel="0" collapsed="false">
      <c r="A9" s="53" t="n">
        <v>10</v>
      </c>
      <c r="B9" s="54"/>
      <c r="C9" s="97" t="n">
        <v>51906</v>
      </c>
      <c r="D9" s="97" t="n">
        <v>857010</v>
      </c>
      <c r="E9" s="522" t="n">
        <v>739618</v>
      </c>
      <c r="F9" s="522" t="n">
        <v>1418232</v>
      </c>
      <c r="G9" s="522" t="n">
        <v>372121</v>
      </c>
      <c r="H9" s="522" t="n">
        <v>47826</v>
      </c>
      <c r="I9" s="522" t="n">
        <v>1563631</v>
      </c>
      <c r="J9" s="522" t="n">
        <v>165813</v>
      </c>
      <c r="K9" s="522" t="n">
        <v>459</v>
      </c>
      <c r="L9" s="522" t="n">
        <v>1368169</v>
      </c>
    </row>
    <row r="10" customFormat="false" ht="13.5" hidden="false" customHeight="false" outlineLevel="0" collapsed="false">
      <c r="A10" s="0" t="n">
        <v>11</v>
      </c>
      <c r="B10" s="54"/>
      <c r="C10" s="535" t="n">
        <v>51504</v>
      </c>
      <c r="D10" s="477" t="n">
        <v>839609</v>
      </c>
      <c r="E10" s="477" t="n">
        <v>796690</v>
      </c>
      <c r="F10" s="477" t="n">
        <v>1425019</v>
      </c>
      <c r="G10" s="477" t="n">
        <v>425786</v>
      </c>
      <c r="H10" s="477" t="n">
        <v>44583</v>
      </c>
      <c r="I10" s="477" t="n">
        <v>1557311</v>
      </c>
      <c r="J10" s="477" t="n">
        <v>158047</v>
      </c>
      <c r="K10" s="477" t="n">
        <v>430</v>
      </c>
      <c r="L10" s="477" t="n">
        <v>1369969</v>
      </c>
    </row>
    <row r="11" customFormat="false" ht="13.5" hidden="false" customHeight="false" outlineLevel="0" collapsed="false">
      <c r="A11" s="53"/>
      <c r="B11" s="54"/>
      <c r="C11" s="87"/>
      <c r="D11" s="87"/>
      <c r="E11" s="522"/>
      <c r="F11" s="522"/>
      <c r="G11" s="522"/>
      <c r="H11" s="522"/>
      <c r="I11" s="522"/>
      <c r="J11" s="522"/>
      <c r="K11" s="522"/>
      <c r="L11" s="522"/>
    </row>
    <row r="12" customFormat="false" ht="13.5" hidden="false" customHeight="false" outlineLevel="0" collapsed="false">
      <c r="A12" s="53" t="s">
        <v>202</v>
      </c>
      <c r="B12" s="54" t="n">
        <v>8</v>
      </c>
      <c r="C12" s="535" t="n">
        <v>51087</v>
      </c>
      <c r="D12" s="477" t="n">
        <v>846001</v>
      </c>
      <c r="E12" s="477" t="n">
        <v>822388</v>
      </c>
      <c r="F12" s="477" t="n">
        <v>1423511</v>
      </c>
      <c r="G12" s="477" t="n">
        <v>451199</v>
      </c>
      <c r="H12" s="477" t="n">
        <v>45441</v>
      </c>
      <c r="I12" s="477" t="n">
        <v>1549762</v>
      </c>
      <c r="J12" s="477" t="n">
        <v>154978</v>
      </c>
      <c r="K12" s="477" t="n">
        <v>417</v>
      </c>
      <c r="L12" s="477" t="n">
        <v>1367315</v>
      </c>
    </row>
    <row r="13" customFormat="false" ht="13.5" hidden="false" customHeight="false" outlineLevel="0" collapsed="false">
      <c r="B13" s="54" t="n">
        <v>9</v>
      </c>
      <c r="C13" s="535" t="n">
        <v>50890</v>
      </c>
      <c r="D13" s="477" t="n">
        <v>845930</v>
      </c>
      <c r="E13" s="477" t="n">
        <v>826266</v>
      </c>
      <c r="F13" s="477" t="n">
        <v>1422896</v>
      </c>
      <c r="G13" s="477" t="n">
        <v>454765</v>
      </c>
      <c r="H13" s="477" t="n">
        <v>45516</v>
      </c>
      <c r="I13" s="477" t="n">
        <v>1548143</v>
      </c>
      <c r="J13" s="477" t="n">
        <v>154512</v>
      </c>
      <c r="K13" s="477" t="n">
        <v>415</v>
      </c>
      <c r="L13" s="477" t="n">
        <v>1366568</v>
      </c>
    </row>
    <row r="14" customFormat="false" ht="13.5" hidden="false" customHeight="false" outlineLevel="0" collapsed="false">
      <c r="B14" s="54" t="n">
        <v>10</v>
      </c>
      <c r="C14" s="535" t="n">
        <v>50825</v>
      </c>
      <c r="D14" s="477" t="n">
        <v>844176</v>
      </c>
      <c r="E14" s="477" t="n">
        <v>832137</v>
      </c>
      <c r="F14" s="477" t="n">
        <v>1422792</v>
      </c>
      <c r="G14" s="477" t="n">
        <v>460032</v>
      </c>
      <c r="H14" s="477" t="n">
        <v>45899</v>
      </c>
      <c r="I14" s="477" t="n">
        <v>1546895</v>
      </c>
      <c r="J14" s="477" t="n">
        <v>153933</v>
      </c>
      <c r="K14" s="477" t="n">
        <v>412</v>
      </c>
      <c r="L14" s="477" t="n">
        <v>1366163</v>
      </c>
    </row>
    <row r="15" customFormat="false" ht="13.5" hidden="false" customHeight="false" outlineLevel="0" collapsed="false">
      <c r="B15" s="54" t="n">
        <v>11</v>
      </c>
      <c r="C15" s="535" t="n">
        <v>50761</v>
      </c>
      <c r="D15" s="477" t="n">
        <v>844461</v>
      </c>
      <c r="E15" s="477" t="n">
        <v>836157</v>
      </c>
      <c r="F15" s="477" t="n">
        <v>1422687</v>
      </c>
      <c r="G15" s="477" t="n">
        <v>463872</v>
      </c>
      <c r="H15" s="477" t="n">
        <v>46002</v>
      </c>
      <c r="I15" s="477" t="n">
        <v>1546093</v>
      </c>
      <c r="J15" s="477" t="n">
        <v>153416</v>
      </c>
      <c r="K15" s="477" t="n">
        <v>409</v>
      </c>
      <c r="L15" s="477" t="n">
        <v>1365237</v>
      </c>
    </row>
    <row r="16" customFormat="false" ht="13.5" hidden="false" customHeight="false" outlineLevel="0" collapsed="false">
      <c r="B16" s="54" t="n">
        <v>12</v>
      </c>
      <c r="C16" s="535" t="n">
        <v>50748</v>
      </c>
      <c r="D16" s="477" t="n">
        <v>843506</v>
      </c>
      <c r="E16" s="477" t="n">
        <v>840679</v>
      </c>
      <c r="F16" s="477" t="n">
        <v>1422496</v>
      </c>
      <c r="G16" s="477" t="n">
        <v>468272</v>
      </c>
      <c r="H16" s="477" t="n">
        <v>46025</v>
      </c>
      <c r="I16" s="477" t="n">
        <v>1545001</v>
      </c>
      <c r="J16" s="477" t="n">
        <v>152901</v>
      </c>
      <c r="K16" s="477" t="n">
        <v>405</v>
      </c>
      <c r="L16" s="477" t="n">
        <v>1364906</v>
      </c>
    </row>
    <row r="17" customFormat="false" ht="13.5" hidden="false" customHeight="false" outlineLevel="0" collapsed="false">
      <c r="A17" s="53" t="s">
        <v>207</v>
      </c>
      <c r="B17" s="54" t="n">
        <v>1</v>
      </c>
      <c r="C17" s="535" t="n">
        <v>50669</v>
      </c>
      <c r="D17" s="477" t="n">
        <v>839876</v>
      </c>
      <c r="E17" s="477" t="n">
        <v>843785</v>
      </c>
      <c r="F17" s="477" t="n">
        <v>1422162</v>
      </c>
      <c r="G17" s="477" t="n">
        <v>471474</v>
      </c>
      <c r="H17" s="477" t="n">
        <v>46056</v>
      </c>
      <c r="I17" s="477" t="n">
        <v>1544029</v>
      </c>
      <c r="J17" s="477" t="n">
        <v>152144</v>
      </c>
      <c r="K17" s="477" t="n">
        <v>404</v>
      </c>
      <c r="L17" s="477" t="n">
        <v>1364014</v>
      </c>
    </row>
    <row r="18" customFormat="false" ht="13.5" hidden="false" customHeight="false" outlineLevel="0" collapsed="false">
      <c r="B18" s="54" t="n">
        <v>2</v>
      </c>
      <c r="C18" s="535" t="n">
        <v>50663</v>
      </c>
      <c r="D18" s="477" t="n">
        <v>837367</v>
      </c>
      <c r="E18" s="477" t="n">
        <v>850632</v>
      </c>
      <c r="F18" s="477" t="n">
        <v>1422219</v>
      </c>
      <c r="G18" s="477" t="n">
        <v>477973</v>
      </c>
      <c r="H18" s="477" t="n">
        <v>46246</v>
      </c>
      <c r="I18" s="477" t="n">
        <v>1542909</v>
      </c>
      <c r="J18" s="477" t="n">
        <v>151478</v>
      </c>
      <c r="K18" s="477" t="n">
        <v>398</v>
      </c>
      <c r="L18" s="477" t="n">
        <v>1363366</v>
      </c>
    </row>
    <row r="19" customFormat="false" ht="13.5" hidden="false" customHeight="false" outlineLevel="0" collapsed="false">
      <c r="B19" s="54" t="n">
        <v>3</v>
      </c>
      <c r="C19" s="535" t="n">
        <v>50624</v>
      </c>
      <c r="D19" s="477" t="n">
        <v>828874</v>
      </c>
      <c r="E19" s="477" t="n">
        <v>855627</v>
      </c>
      <c r="F19" s="477" t="n">
        <v>1421718</v>
      </c>
      <c r="G19" s="477" t="n">
        <v>482705</v>
      </c>
      <c r="H19" s="477" t="n">
        <v>46554</v>
      </c>
      <c r="I19" s="477" t="n">
        <v>1541291</v>
      </c>
      <c r="J19" s="477" t="n">
        <v>150765</v>
      </c>
      <c r="K19" s="477" t="n">
        <v>393</v>
      </c>
      <c r="L19" s="477" t="n">
        <v>1362673</v>
      </c>
    </row>
    <row r="20" customFormat="false" ht="13.5" hidden="false" customHeight="false" outlineLevel="0" collapsed="false">
      <c r="B20" s="54" t="n">
        <v>4</v>
      </c>
      <c r="C20" s="535" t="n">
        <v>50754</v>
      </c>
      <c r="D20" s="477" t="n">
        <v>843554</v>
      </c>
      <c r="E20" s="477" t="s">
        <v>201</v>
      </c>
      <c r="F20" s="477" t="s">
        <v>201</v>
      </c>
      <c r="G20" s="477" t="s">
        <v>201</v>
      </c>
      <c r="H20" s="477" t="s">
        <v>201</v>
      </c>
      <c r="I20" s="477" t="s">
        <v>201</v>
      </c>
      <c r="J20" s="477" t="s">
        <v>201</v>
      </c>
      <c r="K20" s="477" t="s">
        <v>201</v>
      </c>
      <c r="L20" s="477" t="s">
        <v>201</v>
      </c>
    </row>
    <row r="21" customFormat="false" ht="13.5" hidden="false" customHeight="false" outlineLevel="0" collapsed="false">
      <c r="A21" s="53"/>
      <c r="B21" s="54" t="n">
        <v>5</v>
      </c>
      <c r="C21" s="535" t="n">
        <v>50735</v>
      </c>
      <c r="D21" s="477" t="n">
        <v>845182</v>
      </c>
      <c r="E21" s="477" t="s">
        <v>201</v>
      </c>
      <c r="F21" s="477" t="s">
        <v>201</v>
      </c>
      <c r="G21" s="477" t="s">
        <v>201</v>
      </c>
      <c r="H21" s="477" t="s">
        <v>201</v>
      </c>
      <c r="I21" s="477" t="s">
        <v>201</v>
      </c>
      <c r="J21" s="477" t="s">
        <v>201</v>
      </c>
      <c r="K21" s="477" t="s">
        <v>201</v>
      </c>
      <c r="L21" s="477" t="s">
        <v>201</v>
      </c>
    </row>
    <row r="22" customFormat="false" ht="13.5" hidden="false" customHeight="false" outlineLevel="0" collapsed="false">
      <c r="B22" s="54" t="n">
        <v>6</v>
      </c>
      <c r="C22" s="535" t="n">
        <v>50694</v>
      </c>
      <c r="D22" s="477" t="n">
        <v>844766</v>
      </c>
      <c r="E22" s="477" t="s">
        <v>201</v>
      </c>
      <c r="F22" s="477" t="s">
        <v>201</v>
      </c>
      <c r="G22" s="477" t="s">
        <v>201</v>
      </c>
      <c r="H22" s="477" t="s">
        <v>201</v>
      </c>
      <c r="I22" s="477" t="s">
        <v>201</v>
      </c>
      <c r="J22" s="477" t="s">
        <v>201</v>
      </c>
      <c r="K22" s="477" t="s">
        <v>201</v>
      </c>
      <c r="L22" s="477" t="s">
        <v>201</v>
      </c>
    </row>
    <row r="23" customFormat="false" ht="13.5" hidden="false" customHeight="false" outlineLevel="0" collapsed="false">
      <c r="B23" s="54" t="n">
        <v>7</v>
      </c>
      <c r="C23" s="535" t="n">
        <v>50685</v>
      </c>
      <c r="D23" s="477" t="n">
        <v>843488</v>
      </c>
      <c r="E23" s="477" t="s">
        <v>201</v>
      </c>
      <c r="F23" s="477" t="s">
        <v>201</v>
      </c>
      <c r="G23" s="477" t="s">
        <v>201</v>
      </c>
      <c r="H23" s="477" t="s">
        <v>201</v>
      </c>
      <c r="I23" s="477" t="s">
        <v>201</v>
      </c>
      <c r="J23" s="477" t="s">
        <v>201</v>
      </c>
      <c r="K23" s="477" t="s">
        <v>201</v>
      </c>
      <c r="L23" s="477" t="s">
        <v>201</v>
      </c>
    </row>
    <row r="24" customFormat="false" ht="13.5" hidden="false" customHeight="false" outlineLevel="0" collapsed="false">
      <c r="B24" s="54" t="n">
        <v>8</v>
      </c>
      <c r="C24" s="535" t="n">
        <v>50544</v>
      </c>
      <c r="D24" s="477" t="n">
        <v>840580</v>
      </c>
      <c r="E24" s="477" t="s">
        <v>201</v>
      </c>
      <c r="F24" s="477" t="s">
        <v>201</v>
      </c>
      <c r="G24" s="477" t="s">
        <v>201</v>
      </c>
      <c r="H24" s="477" t="s">
        <v>201</v>
      </c>
      <c r="I24" s="477" t="s">
        <v>201</v>
      </c>
      <c r="J24" s="477" t="s">
        <v>201</v>
      </c>
      <c r="K24" s="477" t="s">
        <v>201</v>
      </c>
      <c r="L24" s="477" t="s">
        <v>201</v>
      </c>
      <c r="M24" s="21"/>
    </row>
    <row r="25" customFormat="false" ht="13.5" hidden="false" customHeight="false" outlineLevel="0" collapsed="false">
      <c r="A25" s="118" t="s">
        <v>1383</v>
      </c>
      <c r="B25" s="118"/>
      <c r="C25" s="118"/>
      <c r="D25" s="118"/>
      <c r="E25" s="118"/>
      <c r="F25" s="118"/>
      <c r="G25" s="118"/>
      <c r="H25" s="118"/>
      <c r="I25" s="118"/>
      <c r="J25" s="118"/>
      <c r="K25" s="118"/>
      <c r="L25" s="118"/>
      <c r="M25" s="21"/>
    </row>
    <row r="26" customFormat="false" ht="13.5" hidden="false" customHeight="false" outlineLevel="0" collapsed="false">
      <c r="A26" s="25" t="s">
        <v>1384</v>
      </c>
    </row>
    <row r="29" customFormat="false" ht="13.5" hidden="false" customHeight="false" outlineLevel="0" collapsed="false">
      <c r="F29" s="0" t="s">
        <v>13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E31" activeCellId="0" sqref="E31:F32"/>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10.37"/>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23"/>
      <c r="B1" s="123"/>
      <c r="E1" s="329" t="s">
        <v>1386</v>
      </c>
    </row>
    <row r="2" customFormat="false" ht="14.25" hidden="false" customHeight="false" outlineLevel="0" collapsed="false">
      <c r="A2" s="25" t="s">
        <v>1387</v>
      </c>
      <c r="J2" s="25" t="s">
        <v>1388</v>
      </c>
    </row>
    <row r="3" customFormat="false" ht="14.25" hidden="false" customHeight="false" outlineLevel="0" collapsed="false">
      <c r="A3" s="142"/>
      <c r="B3" s="141"/>
      <c r="C3" s="143"/>
      <c r="D3" s="129"/>
      <c r="E3" s="126"/>
      <c r="F3" s="126"/>
      <c r="G3" s="126" t="s">
        <v>1389</v>
      </c>
      <c r="H3" s="126"/>
      <c r="I3" s="126"/>
      <c r="J3" s="126"/>
      <c r="K3" s="126"/>
    </row>
    <row r="4" customFormat="false" ht="13.5" hidden="false" customHeight="false" outlineLevel="0" collapsed="false">
      <c r="A4" s="20" t="s">
        <v>1061</v>
      </c>
      <c r="B4" s="147"/>
      <c r="C4" s="536" t="s">
        <v>1350</v>
      </c>
      <c r="D4" s="330" t="s">
        <v>1390</v>
      </c>
      <c r="E4" s="1"/>
      <c r="F4" s="491"/>
      <c r="G4" s="491"/>
      <c r="H4" s="537" t="s">
        <v>1391</v>
      </c>
      <c r="I4" s="491"/>
      <c r="J4" s="491"/>
      <c r="K4" s="491"/>
    </row>
    <row r="5" customFormat="false" ht="13.5" hidden="false" customHeight="false" outlineLevel="0" collapsed="false">
      <c r="A5" s="20"/>
      <c r="B5" s="147"/>
      <c r="C5" s="536" t="s">
        <v>1392</v>
      </c>
      <c r="D5" s="52"/>
      <c r="E5" s="152"/>
      <c r="F5" s="450" t="s">
        <v>1393</v>
      </c>
      <c r="G5" s="458"/>
      <c r="H5" s="450" t="s">
        <v>1394</v>
      </c>
      <c r="I5" s="458"/>
      <c r="J5" s="450" t="s">
        <v>1395</v>
      </c>
      <c r="K5" s="491"/>
    </row>
    <row r="6" customFormat="false" ht="13.5" hidden="false" customHeight="false" outlineLevel="0" collapsed="false">
      <c r="A6" s="153"/>
      <c r="B6" s="152"/>
      <c r="C6" s="154"/>
      <c r="D6" s="156" t="s">
        <v>1379</v>
      </c>
      <c r="E6" s="156" t="s">
        <v>1323</v>
      </c>
      <c r="F6" s="156" t="s">
        <v>1379</v>
      </c>
      <c r="G6" s="156" t="s">
        <v>1323</v>
      </c>
      <c r="H6" s="156" t="s">
        <v>1379</v>
      </c>
      <c r="I6" s="156" t="s">
        <v>1323</v>
      </c>
      <c r="J6" s="156" t="s">
        <v>1379</v>
      </c>
      <c r="K6" s="450" t="s">
        <v>1323</v>
      </c>
    </row>
    <row r="7" customFormat="false" ht="13.5" hidden="false" customHeight="false" outlineLevel="0" collapsed="false">
      <c r="A7" s="53" t="s">
        <v>344</v>
      </c>
      <c r="B7" s="54"/>
      <c r="C7" s="87" t="n">
        <v>2201388</v>
      </c>
      <c r="D7" s="87" t="n">
        <v>20965972</v>
      </c>
      <c r="E7" s="87" t="n">
        <v>473968</v>
      </c>
      <c r="F7" s="87" t="n">
        <v>557177</v>
      </c>
      <c r="G7" s="87" t="n">
        <v>199485</v>
      </c>
      <c r="H7" s="87" t="n">
        <v>14357462</v>
      </c>
      <c r="I7" s="87" t="n">
        <v>232601</v>
      </c>
      <c r="J7" s="87" t="n">
        <v>2785511</v>
      </c>
      <c r="K7" s="87" t="n">
        <v>41882</v>
      </c>
    </row>
    <row r="8" customFormat="false" ht="13.5" hidden="false" customHeight="false" outlineLevel="0" collapsed="false">
      <c r="A8" s="53" t="n">
        <v>9</v>
      </c>
      <c r="B8" s="54"/>
      <c r="C8" s="87" t="n">
        <v>2261963</v>
      </c>
      <c r="D8" s="88" t="n">
        <v>22347842</v>
      </c>
      <c r="E8" s="88" t="n">
        <v>555938</v>
      </c>
      <c r="F8" s="88" t="n">
        <v>566949</v>
      </c>
      <c r="G8" s="88" t="n">
        <v>209352</v>
      </c>
      <c r="H8" s="88" t="n">
        <v>14886990</v>
      </c>
      <c r="I8" s="88" t="n">
        <v>236883</v>
      </c>
      <c r="J8" s="88" t="n">
        <v>2867671</v>
      </c>
      <c r="K8" s="88" t="n">
        <v>43195</v>
      </c>
    </row>
    <row r="9" customFormat="false" ht="13.5" hidden="false" customHeight="false" outlineLevel="0" collapsed="false">
      <c r="A9" s="53" t="n">
        <v>10</v>
      </c>
      <c r="B9" s="54"/>
      <c r="C9" s="87" t="n">
        <v>2344479</v>
      </c>
      <c r="D9" s="88" t="n">
        <v>24841653</v>
      </c>
      <c r="E9" s="88" t="n">
        <v>593980</v>
      </c>
      <c r="F9" s="88" t="n">
        <v>598126</v>
      </c>
      <c r="G9" s="88" t="n">
        <v>225394</v>
      </c>
      <c r="H9" s="88" t="n">
        <v>16579875</v>
      </c>
      <c r="I9" s="88" t="n">
        <v>244465</v>
      </c>
      <c r="J9" s="88" t="n">
        <v>3006855</v>
      </c>
      <c r="K9" s="88" t="n">
        <v>45527</v>
      </c>
    </row>
    <row r="10" customFormat="false" ht="13.5" hidden="false" customHeight="false" outlineLevel="0" collapsed="false">
      <c r="A10" s="53" t="n">
        <v>11</v>
      </c>
      <c r="B10" s="54"/>
      <c r="C10" s="87" t="n">
        <v>2425460</v>
      </c>
      <c r="D10" s="88" t="n">
        <v>26778225</v>
      </c>
      <c r="E10" s="88" t="n">
        <v>642672</v>
      </c>
      <c r="F10" s="88" t="n">
        <v>623196</v>
      </c>
      <c r="G10" s="88" t="n">
        <v>238880</v>
      </c>
      <c r="H10" s="88" t="n">
        <v>16982918</v>
      </c>
      <c r="I10" s="88" t="n">
        <v>260940</v>
      </c>
      <c r="J10" s="88" t="n">
        <v>3151302</v>
      </c>
      <c r="K10" s="88" t="n">
        <v>48216</v>
      </c>
    </row>
    <row r="11" customFormat="false" ht="13.5" hidden="false" customHeight="false" outlineLevel="0" collapsed="false">
      <c r="A11" s="53"/>
      <c r="B11" s="54"/>
      <c r="C11" s="87"/>
      <c r="D11" s="88"/>
      <c r="E11" s="88"/>
      <c r="F11" s="88"/>
      <c r="G11" s="88"/>
      <c r="H11" s="88"/>
      <c r="I11" s="88"/>
      <c r="J11" s="88"/>
      <c r="K11" s="88"/>
    </row>
    <row r="12" customFormat="false" ht="13.5" hidden="false" customHeight="false" outlineLevel="0" collapsed="false">
      <c r="A12" s="53" t="s">
        <v>202</v>
      </c>
      <c r="B12" s="54" t="n">
        <v>12</v>
      </c>
      <c r="C12" s="477" t="n">
        <v>2483384</v>
      </c>
      <c r="D12" s="477" t="n">
        <v>2351540</v>
      </c>
      <c r="E12" s="477" t="n">
        <v>57430</v>
      </c>
      <c r="F12" s="477" t="n">
        <v>52504</v>
      </c>
      <c r="G12" s="477" t="n">
        <v>20827</v>
      </c>
      <c r="H12" s="477" t="n">
        <v>1564741</v>
      </c>
      <c r="I12" s="477" t="n">
        <v>23623</v>
      </c>
      <c r="J12" s="477" t="n">
        <v>278452</v>
      </c>
      <c r="K12" s="477" t="n">
        <v>4372</v>
      </c>
    </row>
    <row r="13" customFormat="false" ht="13.5" hidden="false" customHeight="false" outlineLevel="0" collapsed="false">
      <c r="A13" s="53" t="s">
        <v>207</v>
      </c>
      <c r="B13" s="54" t="n">
        <v>1</v>
      </c>
      <c r="C13" s="477" t="n">
        <v>2489182</v>
      </c>
      <c r="D13" s="477" t="n">
        <v>2319164</v>
      </c>
      <c r="E13" s="477" t="n">
        <v>53189</v>
      </c>
      <c r="F13" s="477" t="n">
        <v>51339</v>
      </c>
      <c r="G13" s="477" t="n">
        <v>20825</v>
      </c>
      <c r="H13" s="477" t="n">
        <v>1432675</v>
      </c>
      <c r="I13" s="477" t="n">
        <v>21215</v>
      </c>
      <c r="J13" s="477" t="n">
        <v>261056</v>
      </c>
      <c r="K13" s="477" t="n">
        <v>3818</v>
      </c>
    </row>
    <row r="14" customFormat="false" ht="13.5" hidden="false" customHeight="false" outlineLevel="0" collapsed="false">
      <c r="B14" s="54" t="n">
        <v>2</v>
      </c>
      <c r="C14" s="477" t="n">
        <v>2493385</v>
      </c>
      <c r="D14" s="477" t="n">
        <v>2416369</v>
      </c>
      <c r="E14" s="477" t="n">
        <v>52823</v>
      </c>
      <c r="F14" s="477" t="n">
        <v>52247</v>
      </c>
      <c r="G14" s="477" t="n">
        <v>19990</v>
      </c>
      <c r="H14" s="477" t="n">
        <v>1487224</v>
      </c>
      <c r="I14" s="477" t="n">
        <v>21256</v>
      </c>
      <c r="J14" s="477" t="n">
        <v>269223</v>
      </c>
      <c r="K14" s="477" t="n">
        <v>4051</v>
      </c>
    </row>
    <row r="15" customFormat="false" ht="13.5" hidden="false" customHeight="false" outlineLevel="0" collapsed="false">
      <c r="B15" s="54" t="n">
        <v>3</v>
      </c>
      <c r="C15" s="477" t="n">
        <v>2499467</v>
      </c>
      <c r="D15" s="477" t="n">
        <v>2426535</v>
      </c>
      <c r="E15" s="477" t="n">
        <v>55210</v>
      </c>
      <c r="F15" s="477" t="n">
        <v>51743</v>
      </c>
      <c r="G15" s="477" t="n">
        <v>20451</v>
      </c>
      <c r="H15" s="477" t="n">
        <v>1496123</v>
      </c>
      <c r="I15" s="477" t="n">
        <v>22630</v>
      </c>
      <c r="J15" s="477" t="n">
        <v>256409</v>
      </c>
      <c r="K15" s="477" t="n">
        <v>4051</v>
      </c>
    </row>
    <row r="16" customFormat="false" ht="13.5" hidden="false" customHeight="false" outlineLevel="0" collapsed="false">
      <c r="B16" s="54" t="n">
        <v>4</v>
      </c>
      <c r="C16" s="477" t="n">
        <v>2524097</v>
      </c>
      <c r="D16" s="477" t="n">
        <v>2544251</v>
      </c>
      <c r="E16" s="477" t="n">
        <v>57097</v>
      </c>
      <c r="F16" s="477" t="n">
        <v>53651</v>
      </c>
      <c r="G16" s="477" t="n">
        <v>20967</v>
      </c>
      <c r="H16" s="477" t="n">
        <v>1559784</v>
      </c>
      <c r="I16" s="477" t="n">
        <v>23338</v>
      </c>
      <c r="J16" s="477" t="n">
        <v>282704</v>
      </c>
      <c r="K16" s="477" t="n">
        <v>4380</v>
      </c>
    </row>
    <row r="17" customFormat="false" ht="14.25" hidden="false" customHeight="false" outlineLevel="0" collapsed="false">
      <c r="B17" s="54" t="n">
        <v>5</v>
      </c>
      <c r="C17" s="477" t="n">
        <v>2527528</v>
      </c>
      <c r="D17" s="477" t="n">
        <v>2595299</v>
      </c>
      <c r="E17" s="477" t="n">
        <v>58989</v>
      </c>
      <c r="F17" s="477" t="n">
        <v>54722</v>
      </c>
      <c r="G17" s="477" t="n">
        <v>22010</v>
      </c>
      <c r="H17" s="477" t="n">
        <v>1586497</v>
      </c>
      <c r="I17" s="477" t="n">
        <v>24008</v>
      </c>
      <c r="J17" s="477" t="n">
        <v>293876</v>
      </c>
      <c r="K17" s="477" t="n">
        <v>4464</v>
      </c>
    </row>
    <row r="18" customFormat="false" ht="14.25" hidden="false" customHeight="false" outlineLevel="0" collapsed="false">
      <c r="A18" s="142"/>
      <c r="B18" s="141"/>
      <c r="C18" s="129"/>
      <c r="D18" s="126"/>
      <c r="E18" s="126" t="s">
        <v>1389</v>
      </c>
      <c r="F18" s="126"/>
      <c r="G18" s="126"/>
      <c r="H18" s="126"/>
      <c r="I18" s="126"/>
      <c r="J18" s="126"/>
      <c r="K18" s="538"/>
    </row>
    <row r="19" customFormat="false" ht="13.5" hidden="false" customHeight="false" outlineLevel="0" collapsed="false">
      <c r="A19" s="20" t="s">
        <v>1061</v>
      </c>
      <c r="B19" s="147"/>
      <c r="C19" s="1"/>
      <c r="D19" s="1"/>
      <c r="E19" s="330" t="s">
        <v>1391</v>
      </c>
      <c r="F19" s="539"/>
      <c r="G19" s="1"/>
      <c r="H19" s="1"/>
      <c r="I19" s="151" t="s">
        <v>1396</v>
      </c>
      <c r="J19" s="20"/>
    </row>
    <row r="20" customFormat="false" ht="13.5" hidden="false" customHeight="false" outlineLevel="0" collapsed="false">
      <c r="A20" s="20"/>
      <c r="B20" s="147"/>
      <c r="C20" s="450" t="s">
        <v>1397</v>
      </c>
      <c r="D20" s="458"/>
      <c r="E20" s="450" t="s">
        <v>1398</v>
      </c>
      <c r="F20" s="458"/>
      <c r="G20" s="450" t="s">
        <v>1399</v>
      </c>
      <c r="H20" s="458"/>
      <c r="I20" s="153"/>
      <c r="J20" s="153"/>
    </row>
    <row r="21" customFormat="false" ht="13.5" hidden="false" customHeight="false" outlineLevel="0" collapsed="false">
      <c r="A21" s="153"/>
      <c r="B21" s="152"/>
      <c r="C21" s="156" t="s">
        <v>1379</v>
      </c>
      <c r="D21" s="156" t="s">
        <v>1323</v>
      </c>
      <c r="E21" s="156" t="s">
        <v>1379</v>
      </c>
      <c r="F21" s="156" t="s">
        <v>1323</v>
      </c>
      <c r="G21" s="156" t="s">
        <v>1379</v>
      </c>
      <c r="H21" s="156" t="s">
        <v>1323</v>
      </c>
      <c r="I21" s="156" t="s">
        <v>1379</v>
      </c>
      <c r="J21" s="316" t="s">
        <v>1323</v>
      </c>
    </row>
    <row r="22" customFormat="false" ht="13.5" hidden="false" customHeight="false" outlineLevel="0" collapsed="false">
      <c r="A22" s="53" t="s">
        <v>344</v>
      </c>
      <c r="B22" s="54"/>
      <c r="C22" s="87" t="n">
        <v>3239056</v>
      </c>
      <c r="D22" s="87" t="n">
        <v>30802</v>
      </c>
      <c r="E22" s="87" t="n">
        <v>26766</v>
      </c>
      <c r="F22" s="87" t="n">
        <v>4583</v>
      </c>
      <c r="G22" s="87" t="n">
        <v>521669</v>
      </c>
      <c r="H22" s="87" t="n">
        <v>21016</v>
      </c>
      <c r="I22" s="87" t="n">
        <v>664998</v>
      </c>
      <c r="J22" s="87" t="n">
        <v>7859</v>
      </c>
    </row>
    <row r="23" customFormat="false" ht="13.5" hidden="false" customHeight="false" outlineLevel="0" collapsed="false">
      <c r="A23" s="53" t="n">
        <v>9</v>
      </c>
      <c r="B23" s="54"/>
      <c r="C23" s="540" t="n">
        <v>3984326</v>
      </c>
      <c r="D23" s="88" t="n">
        <v>38093</v>
      </c>
      <c r="E23" s="88" t="n">
        <v>41906</v>
      </c>
      <c r="F23" s="88" t="n">
        <v>7133</v>
      </c>
      <c r="G23" s="88" t="n">
        <v>531501</v>
      </c>
      <c r="H23" s="88" t="n">
        <v>21282</v>
      </c>
      <c r="I23" s="88" t="n">
        <v>687038</v>
      </c>
      <c r="J23" s="88" t="n">
        <v>8365</v>
      </c>
    </row>
    <row r="24" customFormat="false" ht="13.5" hidden="false" customHeight="false" outlineLevel="0" collapsed="false">
      <c r="A24" s="53" t="n">
        <v>10</v>
      </c>
      <c r="B24" s="54"/>
      <c r="C24" s="540" t="n">
        <v>5040358</v>
      </c>
      <c r="D24" s="88" t="n">
        <v>46241</v>
      </c>
      <c r="E24" s="88" t="n">
        <v>66502</v>
      </c>
      <c r="F24" s="88" t="n">
        <v>11467</v>
      </c>
      <c r="G24" s="88" t="n">
        <v>560500</v>
      </c>
      <c r="H24" s="88" t="n">
        <v>21883</v>
      </c>
      <c r="I24" s="88" t="n">
        <v>725786</v>
      </c>
      <c r="J24" s="88" t="n">
        <v>9140</v>
      </c>
    </row>
    <row r="25" customFormat="false" ht="13.5" hidden="false" customHeight="false" outlineLevel="0" collapsed="false">
      <c r="A25" s="53" t="n">
        <v>11</v>
      </c>
      <c r="B25" s="54"/>
      <c r="C25" s="167" t="n">
        <v>5934562</v>
      </c>
      <c r="D25" s="97" t="n">
        <v>57052</v>
      </c>
      <c r="E25" s="97" t="n">
        <v>86247</v>
      </c>
      <c r="F25" s="97" t="n">
        <v>14822</v>
      </c>
      <c r="G25" s="97" t="n">
        <v>582041</v>
      </c>
      <c r="H25" s="97" t="n">
        <v>22761</v>
      </c>
      <c r="I25" s="97" t="n">
        <v>767371</v>
      </c>
      <c r="J25" s="97" t="n">
        <v>9721</v>
      </c>
    </row>
    <row r="26" customFormat="false" ht="13.5" hidden="false" customHeight="false" outlineLevel="0" collapsed="false">
      <c r="A26" s="53"/>
      <c r="B26" s="54"/>
      <c r="C26" s="167"/>
      <c r="D26" s="97"/>
      <c r="E26" s="97"/>
      <c r="F26" s="97"/>
      <c r="G26" s="97"/>
      <c r="H26" s="97"/>
      <c r="I26" s="97"/>
      <c r="J26" s="97"/>
    </row>
    <row r="27" customFormat="false" ht="13.5" hidden="false" customHeight="false" outlineLevel="0" collapsed="false">
      <c r="A27" s="53" t="s">
        <v>202</v>
      </c>
      <c r="B27" s="54" t="n">
        <v>12</v>
      </c>
      <c r="C27" s="167" t="n">
        <v>635840</v>
      </c>
      <c r="D27" s="97" t="n">
        <v>6722</v>
      </c>
      <c r="E27" s="97" t="n">
        <v>3</v>
      </c>
      <c r="F27" s="97" t="n">
        <v>289</v>
      </c>
      <c r="G27" s="97" t="n">
        <v>49037</v>
      </c>
      <c r="H27" s="97" t="n">
        <v>1876</v>
      </c>
      <c r="I27" s="97" t="n">
        <v>64118</v>
      </c>
      <c r="J27" s="97" t="n">
        <v>862</v>
      </c>
    </row>
    <row r="28" customFormat="false" ht="13.5" hidden="false" customHeight="false" outlineLevel="0" collapsed="false">
      <c r="A28" s="53" t="s">
        <v>207</v>
      </c>
      <c r="B28" s="54" t="n">
        <v>1</v>
      </c>
      <c r="C28" s="167" t="n">
        <v>574096</v>
      </c>
      <c r="D28" s="97" t="n">
        <v>5455</v>
      </c>
      <c r="E28" s="89" t="s">
        <v>386</v>
      </c>
      <c r="F28" s="89" t="s">
        <v>386</v>
      </c>
      <c r="G28" s="97" t="n">
        <v>47484</v>
      </c>
      <c r="H28" s="97" t="n">
        <v>1875</v>
      </c>
      <c r="I28" s="97" t="n">
        <v>64090</v>
      </c>
      <c r="J28" s="97" t="n">
        <v>835</v>
      </c>
    </row>
    <row r="29" customFormat="false" ht="13.5" hidden="false" customHeight="false" outlineLevel="0" collapsed="false">
      <c r="B29" s="54" t="n">
        <v>2</v>
      </c>
      <c r="C29" s="167" t="n">
        <v>607658</v>
      </c>
      <c r="D29" s="97" t="n">
        <v>5743</v>
      </c>
      <c r="E29" s="97" t="n">
        <v>17</v>
      </c>
      <c r="F29" s="97" t="n">
        <v>1103</v>
      </c>
      <c r="G29" s="97" t="n">
        <v>48894</v>
      </c>
      <c r="H29" s="97" t="n">
        <v>1782</v>
      </c>
      <c r="I29" s="97" t="n">
        <v>63791</v>
      </c>
      <c r="J29" s="97" t="n">
        <v>818</v>
      </c>
    </row>
    <row r="30" customFormat="false" ht="13.5" hidden="false" customHeight="false" outlineLevel="0" collapsed="false">
      <c r="B30" s="54" t="n">
        <v>3</v>
      </c>
      <c r="C30" s="167" t="n">
        <v>622257</v>
      </c>
      <c r="D30" s="97" t="n">
        <v>6312</v>
      </c>
      <c r="E30" s="97" t="n">
        <v>3</v>
      </c>
      <c r="F30" s="97" t="n">
        <v>480</v>
      </c>
      <c r="G30" s="97" t="n">
        <v>47923</v>
      </c>
      <c r="H30" s="97" t="n">
        <v>1813</v>
      </c>
      <c r="I30" s="97" t="n">
        <v>62270</v>
      </c>
      <c r="J30" s="97" t="n">
        <v>774</v>
      </c>
      <c r="K30" s="21"/>
    </row>
    <row r="31" customFormat="false" ht="13.5" hidden="false" customHeight="false" outlineLevel="0" collapsed="false">
      <c r="B31" s="54" t="n">
        <v>4</v>
      </c>
      <c r="C31" s="167" t="n">
        <v>648113</v>
      </c>
      <c r="D31" s="97" t="n">
        <v>6516</v>
      </c>
      <c r="E31" s="89" t="s">
        <v>386</v>
      </c>
      <c r="F31" s="89" t="s">
        <v>386</v>
      </c>
      <c r="G31" s="97" t="n">
        <v>50062</v>
      </c>
      <c r="H31" s="97" t="n">
        <v>1897</v>
      </c>
      <c r="I31" s="97" t="n">
        <v>63362</v>
      </c>
      <c r="J31" s="97" t="n">
        <v>824</v>
      </c>
      <c r="K31" s="21"/>
    </row>
    <row r="32" customFormat="false" ht="13.5" hidden="false" customHeight="false" outlineLevel="0" collapsed="false">
      <c r="A32" s="53"/>
      <c r="B32" s="54" t="n">
        <v>5</v>
      </c>
      <c r="C32" s="167" t="n">
        <v>660204</v>
      </c>
      <c r="D32" s="97" t="n">
        <v>6555</v>
      </c>
      <c r="E32" s="89" t="s">
        <v>386</v>
      </c>
      <c r="F32" s="89" t="s">
        <v>386</v>
      </c>
      <c r="G32" s="97" t="n">
        <v>51026</v>
      </c>
      <c r="H32" s="97" t="n">
        <v>1952</v>
      </c>
      <c r="I32" s="97" t="n">
        <v>63772</v>
      </c>
      <c r="J32" s="97" t="n">
        <v>853</v>
      </c>
      <c r="K32" s="21"/>
      <c r="L32" s="21"/>
    </row>
    <row r="33" customFormat="false" ht="13.5" hidden="false" customHeight="false" outlineLevel="0" collapsed="false">
      <c r="A33" s="118" t="s">
        <v>1400</v>
      </c>
      <c r="B33" s="118"/>
      <c r="C33" s="118"/>
      <c r="D33" s="118"/>
      <c r="E33" s="118"/>
      <c r="F33" s="118"/>
      <c r="G33" s="118"/>
      <c r="H33" s="118"/>
      <c r="I33" s="118"/>
      <c r="J33" s="118"/>
      <c r="K33" s="21"/>
      <c r="L33" s="21"/>
    </row>
    <row r="34" customFormat="false" ht="13.5" hidden="false" customHeight="false" outlineLevel="0" collapsed="false">
      <c r="A34" s="21"/>
      <c r="B34" s="21"/>
      <c r="C34" s="21"/>
      <c r="D34" s="21"/>
      <c r="E34" s="21"/>
      <c r="F34" s="21"/>
      <c r="G34" s="21"/>
      <c r="H34" s="21"/>
      <c r="I34" s="21"/>
      <c r="J34" s="21"/>
      <c r="K34" s="21"/>
    </row>
    <row r="35" customFormat="false" ht="13.5" hidden="false" customHeight="false" outlineLevel="0" collapsed="false">
      <c r="F35" s="314" t="s">
        <v>1401</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2" activeCellId="0" sqref="G12"/>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7" min="7" style="0" width="9.87"/>
  </cols>
  <sheetData>
    <row r="1" customFormat="false" ht="13.5" hidden="false" customHeight="false" outlineLevel="0" collapsed="false">
      <c r="E1" s="25" t="s">
        <v>319</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5" t="s">
        <v>320</v>
      </c>
      <c r="L2" s="25" t="s">
        <v>298</v>
      </c>
      <c r="N2" s="21"/>
      <c r="O2" s="21"/>
      <c r="P2" s="120"/>
      <c r="Q2" s="120"/>
      <c r="R2" s="120"/>
      <c r="S2" s="120"/>
      <c r="T2" s="120"/>
      <c r="U2" s="120"/>
      <c r="V2" s="120"/>
      <c r="W2" s="120"/>
      <c r="X2" s="120"/>
      <c r="Y2" s="120"/>
      <c r="Z2" s="120"/>
      <c r="AA2" s="21"/>
      <c r="AB2" s="21"/>
      <c r="AC2" s="21"/>
      <c r="AD2" s="21"/>
    </row>
    <row r="3" customFormat="false" ht="14.25" hidden="false" customHeight="false" outlineLevel="0" collapsed="false">
      <c r="A3" s="26"/>
      <c r="B3" s="27"/>
      <c r="C3" s="29"/>
      <c r="D3" s="26"/>
      <c r="E3" s="30" t="s">
        <v>321</v>
      </c>
      <c r="F3" s="71"/>
      <c r="G3" s="26"/>
      <c r="H3" s="70"/>
      <c r="I3" s="121" t="s">
        <v>322</v>
      </c>
      <c r="J3" s="70"/>
      <c r="K3" s="70"/>
      <c r="L3" s="70"/>
      <c r="M3" s="70"/>
      <c r="N3" s="21"/>
      <c r="O3" s="21"/>
      <c r="P3" s="21"/>
      <c r="Q3" s="21"/>
      <c r="R3" s="21"/>
      <c r="S3" s="21"/>
      <c r="T3" s="21"/>
      <c r="U3" s="21"/>
      <c r="V3" s="120"/>
      <c r="W3" s="120"/>
      <c r="X3" s="120"/>
      <c r="Y3" s="120"/>
      <c r="Z3" s="120"/>
      <c r="AA3" s="21"/>
      <c r="AB3" s="21"/>
      <c r="AC3" s="21"/>
      <c r="AD3" s="21"/>
    </row>
    <row r="4" customFormat="false" ht="13.5" hidden="false" customHeight="false" outlineLevel="0" collapsed="false">
      <c r="A4" s="38"/>
      <c r="B4" s="39"/>
      <c r="C4" s="43"/>
      <c r="D4" s="41"/>
      <c r="E4" s="41"/>
      <c r="F4" s="41"/>
      <c r="G4" s="41"/>
      <c r="H4" s="38"/>
      <c r="I4" s="42"/>
      <c r="J4" s="49"/>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38" t="s">
        <v>323</v>
      </c>
      <c r="B5" s="39"/>
      <c r="C5" s="43" t="s">
        <v>324</v>
      </c>
      <c r="D5" s="36" t="s">
        <v>324</v>
      </c>
      <c r="E5" s="36" t="s">
        <v>325</v>
      </c>
      <c r="F5" s="36" t="s">
        <v>326</v>
      </c>
      <c r="G5" s="36" t="s">
        <v>324</v>
      </c>
      <c r="H5" s="38" t="s">
        <v>327</v>
      </c>
      <c r="I5" s="31"/>
      <c r="J5" s="32"/>
      <c r="K5" s="48" t="s">
        <v>328</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1"/>
      <c r="B6" s="32"/>
      <c r="C6" s="33"/>
      <c r="D6" s="34"/>
      <c r="E6" s="34"/>
      <c r="F6" s="34"/>
      <c r="G6" s="34"/>
      <c r="H6" s="34"/>
      <c r="I6" s="75" t="s">
        <v>329</v>
      </c>
      <c r="J6" s="78" t="s">
        <v>127</v>
      </c>
      <c r="K6" s="31"/>
      <c r="L6" s="75" t="s">
        <v>329</v>
      </c>
      <c r="M6" s="76" t="s">
        <v>127</v>
      </c>
      <c r="N6" s="21"/>
      <c r="O6" s="21"/>
      <c r="P6" s="21"/>
      <c r="Q6" s="21"/>
      <c r="R6" s="21"/>
      <c r="S6" s="21"/>
      <c r="T6" s="21"/>
      <c r="U6" s="21"/>
      <c r="V6" s="21"/>
      <c r="W6" s="21"/>
      <c r="X6" s="21"/>
      <c r="Y6" s="21"/>
      <c r="Z6" s="21"/>
      <c r="AA6" s="21"/>
      <c r="AB6" s="21"/>
      <c r="AC6" s="21"/>
      <c r="AD6" s="21"/>
    </row>
    <row r="7" customFormat="false" ht="13.5" hidden="false" customHeight="false" outlineLevel="0" collapsed="false">
      <c r="A7" s="53" t="s">
        <v>330</v>
      </c>
      <c r="B7" s="54"/>
      <c r="C7" s="58" t="n">
        <v>25990</v>
      </c>
      <c r="D7" s="58" t="n">
        <v>31441</v>
      </c>
      <c r="E7" s="58" t="n">
        <v>68389</v>
      </c>
      <c r="F7" s="58" t="n">
        <v>36948</v>
      </c>
      <c r="G7" s="58" t="n">
        <v>-5451</v>
      </c>
      <c r="H7" s="58" t="n">
        <v>430284</v>
      </c>
      <c r="I7" s="58" t="n">
        <v>239189</v>
      </c>
      <c r="J7" s="58" t="n">
        <v>9574</v>
      </c>
      <c r="K7" s="58" t="n">
        <v>435735</v>
      </c>
      <c r="L7" s="58" t="n">
        <v>217035</v>
      </c>
      <c r="M7" s="58" t="n">
        <v>37179</v>
      </c>
      <c r="N7" s="122"/>
      <c r="O7" s="122"/>
      <c r="P7" s="21"/>
      <c r="Q7" s="21"/>
      <c r="R7" s="21"/>
      <c r="S7" s="21"/>
      <c r="T7" s="21"/>
      <c r="U7" s="21"/>
      <c r="V7" s="21"/>
      <c r="W7" s="21"/>
      <c r="X7" s="21"/>
      <c r="Y7" s="21"/>
      <c r="Z7" s="21"/>
      <c r="AA7" s="21"/>
      <c r="AB7" s="21"/>
      <c r="AC7" s="21"/>
      <c r="AD7" s="21"/>
    </row>
    <row r="8" customFormat="false" ht="13.5" hidden="false" customHeight="false" outlineLevel="0" collapsed="false">
      <c r="A8" s="53" t="n">
        <v>8</v>
      </c>
      <c r="B8" s="54"/>
      <c r="C8" s="58" t="n">
        <v>50525</v>
      </c>
      <c r="D8" s="58" t="n">
        <v>32540</v>
      </c>
      <c r="E8" s="58" t="n">
        <v>69088</v>
      </c>
      <c r="F8" s="58" t="n">
        <v>36548</v>
      </c>
      <c r="G8" s="58" t="n">
        <v>17985</v>
      </c>
      <c r="H8" s="58" t="n">
        <v>418091</v>
      </c>
      <c r="I8" s="58" t="n">
        <v>231831</v>
      </c>
      <c r="J8" s="58" t="n">
        <v>6597</v>
      </c>
      <c r="K8" s="58" t="n">
        <v>400106</v>
      </c>
      <c r="L8" s="58" t="n">
        <v>214097</v>
      </c>
      <c r="M8" s="58" t="n">
        <v>6346</v>
      </c>
      <c r="N8" s="21"/>
      <c r="O8" s="21"/>
      <c r="P8" s="21"/>
      <c r="Q8" s="21"/>
      <c r="R8" s="21"/>
      <c r="S8" s="21"/>
      <c r="T8" s="21"/>
      <c r="U8" s="21"/>
      <c r="V8" s="21"/>
      <c r="W8" s="21"/>
      <c r="X8" s="21"/>
      <c r="Y8" s="21"/>
      <c r="Z8" s="21"/>
      <c r="AA8" s="21"/>
      <c r="AB8" s="21"/>
      <c r="AC8" s="21"/>
      <c r="AD8" s="21"/>
    </row>
    <row r="9" customFormat="false" ht="13.5" hidden="false" customHeight="false" outlineLevel="0" collapsed="false">
      <c r="A9" s="53" t="n">
        <v>9</v>
      </c>
      <c r="B9" s="54"/>
      <c r="C9" s="58" t="n">
        <v>42236</v>
      </c>
      <c r="D9" s="58" t="n">
        <v>31107</v>
      </c>
      <c r="E9" s="58" t="n">
        <v>68474</v>
      </c>
      <c r="F9" s="58" t="n">
        <v>37367</v>
      </c>
      <c r="G9" s="58" t="n">
        <v>11129</v>
      </c>
      <c r="H9" s="58" t="n">
        <v>405221</v>
      </c>
      <c r="I9" s="58" t="n">
        <v>224697</v>
      </c>
      <c r="J9" s="58" t="n">
        <v>6108</v>
      </c>
      <c r="K9" s="58" t="n">
        <v>394092</v>
      </c>
      <c r="L9" s="58" t="n">
        <v>213866</v>
      </c>
      <c r="M9" s="58" t="n">
        <v>5810</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53" t="n">
        <v>10</v>
      </c>
      <c r="B10" s="54"/>
      <c r="C10" s="64" t="n">
        <v>38544</v>
      </c>
      <c r="D10" s="64" t="n">
        <v>28622</v>
      </c>
      <c r="E10" s="64" t="n">
        <v>68297</v>
      </c>
      <c r="F10" s="64" t="n">
        <v>39675</v>
      </c>
      <c r="G10" s="64" t="n">
        <v>9922</v>
      </c>
      <c r="H10" s="64" t="n">
        <v>388972</v>
      </c>
      <c r="I10" s="64" t="n">
        <v>219913</v>
      </c>
      <c r="J10" s="64" t="n">
        <v>6043</v>
      </c>
      <c r="K10" s="64" t="n">
        <v>379050</v>
      </c>
      <c r="L10" s="64" t="n">
        <v>210156</v>
      </c>
      <c r="M10" s="64" t="n">
        <v>5878</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1</v>
      </c>
      <c r="B11" s="54"/>
      <c r="C11" s="64" t="n">
        <v>33399</v>
      </c>
      <c r="D11" s="64" t="n">
        <v>25454</v>
      </c>
      <c r="E11" s="64" t="n">
        <v>66594</v>
      </c>
      <c r="F11" s="64" t="n">
        <v>41140</v>
      </c>
      <c r="G11" s="64" t="n">
        <v>7945</v>
      </c>
      <c r="H11" s="64" t="n">
        <v>388426</v>
      </c>
      <c r="I11" s="64" t="n">
        <v>213748</v>
      </c>
      <c r="J11" s="64" t="n">
        <v>6926</v>
      </c>
      <c r="K11" s="64" t="n">
        <v>380481</v>
      </c>
      <c r="L11" s="64" t="n">
        <v>206092</v>
      </c>
      <c r="M11" s="64" t="n">
        <v>6637</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2</v>
      </c>
      <c r="B12" s="54"/>
      <c r="C12" s="64" t="n">
        <v>12646</v>
      </c>
      <c r="D12" s="64" t="n">
        <v>26702</v>
      </c>
      <c r="E12" s="64" t="n">
        <v>67465</v>
      </c>
      <c r="F12" s="64" t="n">
        <v>40763</v>
      </c>
      <c r="G12" s="64" t="n">
        <v>-14056</v>
      </c>
      <c r="H12" s="64" t="n">
        <v>393170</v>
      </c>
      <c r="I12" s="64" t="n">
        <v>215112</v>
      </c>
      <c r="J12" s="64" t="n">
        <v>11957</v>
      </c>
      <c r="K12" s="64" t="n">
        <v>407226</v>
      </c>
      <c r="L12" s="64" t="n">
        <v>205941</v>
      </c>
      <c r="M12" s="64" t="n">
        <v>35184</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53"/>
      <c r="B13" s="54"/>
      <c r="C13" s="58"/>
      <c r="D13" s="58"/>
      <c r="E13" s="58"/>
      <c r="F13" s="58"/>
      <c r="G13" s="58"/>
      <c r="H13" s="58"/>
      <c r="I13" s="58"/>
      <c r="J13" s="58"/>
      <c r="K13" s="58"/>
      <c r="L13" s="58"/>
      <c r="M13" s="58"/>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53" t="s">
        <v>202</v>
      </c>
      <c r="B14" s="54" t="n">
        <v>7</v>
      </c>
      <c r="C14" s="64" t="n">
        <v>2526</v>
      </c>
      <c r="D14" s="64" t="n">
        <v>2618</v>
      </c>
      <c r="E14" s="64" t="n">
        <v>5738</v>
      </c>
      <c r="F14" s="64" t="n">
        <v>3120</v>
      </c>
      <c r="G14" s="64" t="n">
        <v>-92</v>
      </c>
      <c r="H14" s="64" t="n">
        <v>29370</v>
      </c>
      <c r="I14" s="64" t="n">
        <v>15980</v>
      </c>
      <c r="J14" s="64" t="n">
        <v>495</v>
      </c>
      <c r="K14" s="64" t="n">
        <v>29462</v>
      </c>
      <c r="L14" s="64" t="n">
        <v>15978</v>
      </c>
      <c r="M14" s="64" t="n">
        <v>589</v>
      </c>
      <c r="N14" s="21"/>
      <c r="O14" s="21"/>
      <c r="P14" s="122"/>
      <c r="Q14" s="122"/>
      <c r="R14" s="122"/>
      <c r="S14" s="122"/>
      <c r="T14" s="122"/>
      <c r="U14" s="122"/>
      <c r="V14" s="122"/>
      <c r="W14" s="122"/>
      <c r="X14" s="122"/>
      <c r="Y14" s="122"/>
      <c r="Z14" s="122"/>
      <c r="AA14" s="21"/>
      <c r="AB14" s="21"/>
      <c r="AC14" s="21"/>
      <c r="AD14" s="21"/>
    </row>
    <row r="15" customFormat="false" ht="13.5" hidden="false" customHeight="false" outlineLevel="0" collapsed="false">
      <c r="B15" s="54" t="n">
        <v>8</v>
      </c>
      <c r="C15" s="64" t="n">
        <v>4176</v>
      </c>
      <c r="D15" s="64" t="n">
        <v>2805</v>
      </c>
      <c r="E15" s="64" t="n">
        <v>5954</v>
      </c>
      <c r="F15" s="64" t="n">
        <v>3149</v>
      </c>
      <c r="G15" s="64" t="n">
        <v>1371</v>
      </c>
      <c r="H15" s="64" t="n">
        <v>30210</v>
      </c>
      <c r="I15" s="64" t="n">
        <v>16593</v>
      </c>
      <c r="J15" s="64" t="n">
        <v>509</v>
      </c>
      <c r="K15" s="64" t="n">
        <v>28839</v>
      </c>
      <c r="L15" s="64" t="n">
        <v>15203</v>
      </c>
      <c r="M15" s="64" t="n">
        <v>528</v>
      </c>
      <c r="N15" s="21"/>
      <c r="O15" s="21"/>
      <c r="P15" s="122"/>
      <c r="Q15" s="122"/>
      <c r="R15" s="122"/>
      <c r="S15" s="122"/>
      <c r="T15" s="122"/>
      <c r="U15" s="122"/>
      <c r="V15" s="122"/>
      <c r="W15" s="122"/>
      <c r="X15" s="122"/>
      <c r="Y15" s="122"/>
      <c r="Z15" s="122"/>
      <c r="AA15" s="21"/>
      <c r="AB15" s="21"/>
      <c r="AC15" s="21"/>
      <c r="AD15" s="21"/>
    </row>
    <row r="16" customFormat="false" ht="13.5" hidden="false" customHeight="false" outlineLevel="0" collapsed="false">
      <c r="B16" s="54" t="n">
        <v>9</v>
      </c>
      <c r="C16" s="64" t="s">
        <v>201</v>
      </c>
      <c r="D16" s="64" t="s">
        <v>201</v>
      </c>
      <c r="E16" s="64" t="s">
        <v>201</v>
      </c>
      <c r="F16" s="64" t="s">
        <v>201</v>
      </c>
      <c r="G16" s="64" t="s">
        <v>201</v>
      </c>
      <c r="H16" s="64" t="s">
        <v>201</v>
      </c>
      <c r="I16" s="64" t="s">
        <v>201</v>
      </c>
      <c r="J16" s="64" t="s">
        <v>201</v>
      </c>
      <c r="K16" s="64" t="s">
        <v>201</v>
      </c>
      <c r="L16" s="64" t="s">
        <v>201</v>
      </c>
      <c r="M16" s="64" t="s">
        <v>201</v>
      </c>
      <c r="N16" s="21"/>
      <c r="O16" s="21"/>
      <c r="P16" s="122"/>
      <c r="Q16" s="122"/>
      <c r="R16" s="122"/>
      <c r="S16" s="122"/>
      <c r="T16" s="122"/>
      <c r="U16" s="122"/>
      <c r="V16" s="122"/>
      <c r="W16" s="122"/>
      <c r="X16" s="122"/>
      <c r="Y16" s="122"/>
      <c r="Z16" s="122"/>
      <c r="AA16" s="21"/>
      <c r="AB16" s="21"/>
      <c r="AC16" s="21"/>
      <c r="AD16" s="21"/>
    </row>
    <row r="17" customFormat="false" ht="13.5" hidden="false" customHeight="false" outlineLevel="0" collapsed="false">
      <c r="B17" s="54" t="n">
        <v>10</v>
      </c>
      <c r="C17" s="64" t="n">
        <v>4422</v>
      </c>
      <c r="D17" s="64" t="n">
        <v>2822</v>
      </c>
      <c r="E17" s="64" t="n">
        <v>6042</v>
      </c>
      <c r="F17" s="64" t="n">
        <v>3220</v>
      </c>
      <c r="G17" s="64" t="n">
        <v>1600</v>
      </c>
      <c r="H17" s="64" t="n">
        <v>30478</v>
      </c>
      <c r="I17" s="64" t="n">
        <v>16641</v>
      </c>
      <c r="J17" s="64" t="n">
        <v>514</v>
      </c>
      <c r="K17" s="64" t="n">
        <v>28878</v>
      </c>
      <c r="L17" s="64" t="n">
        <v>15108</v>
      </c>
      <c r="M17" s="64" t="n">
        <v>447</v>
      </c>
      <c r="N17" s="21"/>
      <c r="O17" s="21"/>
      <c r="P17" s="122"/>
      <c r="Q17" s="122"/>
      <c r="R17" s="122"/>
      <c r="S17" s="122"/>
      <c r="T17" s="122"/>
      <c r="U17" s="122"/>
      <c r="V17" s="122"/>
      <c r="W17" s="122"/>
      <c r="X17" s="122"/>
      <c r="Y17" s="122"/>
      <c r="Z17" s="122"/>
      <c r="AA17" s="21"/>
      <c r="AB17" s="21"/>
      <c r="AC17" s="21"/>
      <c r="AD17" s="21"/>
    </row>
    <row r="18" customFormat="false" ht="13.5" hidden="false" customHeight="false" outlineLevel="0" collapsed="false">
      <c r="B18" s="54" t="n">
        <v>11</v>
      </c>
      <c r="C18" s="64" t="n">
        <v>3119</v>
      </c>
      <c r="D18" s="64" t="n">
        <v>2033</v>
      </c>
      <c r="E18" s="64" t="n">
        <v>5511</v>
      </c>
      <c r="F18" s="64" t="n">
        <v>3478</v>
      </c>
      <c r="G18" s="64" t="n">
        <v>1086</v>
      </c>
      <c r="H18" s="64" t="n">
        <v>27959</v>
      </c>
      <c r="I18" s="64" t="n">
        <v>14146</v>
      </c>
      <c r="J18" s="64" t="n">
        <v>538</v>
      </c>
      <c r="K18" s="64" t="n">
        <v>26873</v>
      </c>
      <c r="L18" s="64" t="n">
        <v>12874</v>
      </c>
      <c r="M18" s="64" t="n">
        <v>734</v>
      </c>
      <c r="N18" s="21"/>
      <c r="O18" s="21"/>
      <c r="P18" s="122"/>
      <c r="Q18" s="122"/>
      <c r="R18" s="122"/>
      <c r="S18" s="122"/>
      <c r="T18" s="122"/>
      <c r="U18" s="122"/>
      <c r="V18" s="122"/>
      <c r="W18" s="122"/>
      <c r="X18" s="122"/>
      <c r="Y18" s="122"/>
      <c r="Z18" s="122"/>
      <c r="AA18" s="21"/>
      <c r="AB18" s="21"/>
      <c r="AC18" s="21"/>
      <c r="AD18" s="21"/>
    </row>
    <row r="19" customFormat="false" ht="13.5" hidden="false" customHeight="false" outlineLevel="0" collapsed="false">
      <c r="B19" s="54" t="n">
        <v>12</v>
      </c>
      <c r="C19" s="64" t="n">
        <v>1019</v>
      </c>
      <c r="D19" s="64" t="n">
        <v>1877</v>
      </c>
      <c r="E19" s="64" t="n">
        <v>5404</v>
      </c>
      <c r="F19" s="64" t="n">
        <v>3527</v>
      </c>
      <c r="G19" s="64" t="n">
        <v>-858</v>
      </c>
      <c r="H19" s="64" t="n">
        <v>26253</v>
      </c>
      <c r="I19" s="64" t="n">
        <v>13041</v>
      </c>
      <c r="J19" s="64" t="n">
        <v>516</v>
      </c>
      <c r="K19" s="64" t="n">
        <v>27111</v>
      </c>
      <c r="L19" s="64" t="n">
        <v>13464</v>
      </c>
      <c r="M19" s="64" t="n">
        <v>951</v>
      </c>
      <c r="N19" s="21"/>
      <c r="O19" s="21"/>
      <c r="P19" s="122"/>
      <c r="Q19" s="122"/>
      <c r="R19" s="122"/>
      <c r="S19" s="122"/>
      <c r="T19" s="122"/>
      <c r="U19" s="122"/>
      <c r="V19" s="122"/>
      <c r="W19" s="122"/>
      <c r="X19" s="122"/>
      <c r="Y19" s="122"/>
      <c r="Z19" s="122"/>
      <c r="AA19" s="21"/>
      <c r="AB19" s="21"/>
      <c r="AC19" s="21"/>
      <c r="AD19" s="21"/>
    </row>
    <row r="20" customFormat="false" ht="13.5" hidden="false" customHeight="false" outlineLevel="0" collapsed="false">
      <c r="A20" s="53" t="s">
        <v>207</v>
      </c>
      <c r="B20" s="54" t="n">
        <v>1</v>
      </c>
      <c r="C20" s="64" t="n">
        <v>2277</v>
      </c>
      <c r="D20" s="64" t="n">
        <v>1659</v>
      </c>
      <c r="E20" s="64" t="n">
        <v>5836</v>
      </c>
      <c r="F20" s="64" t="n">
        <v>4177</v>
      </c>
      <c r="G20" s="64" t="n">
        <v>618</v>
      </c>
      <c r="H20" s="64" t="n">
        <v>26503</v>
      </c>
      <c r="I20" s="64" t="n">
        <v>13479</v>
      </c>
      <c r="J20" s="64" t="n">
        <v>487</v>
      </c>
      <c r="K20" s="64" t="n">
        <v>25885</v>
      </c>
      <c r="L20" s="64" t="n">
        <v>12881</v>
      </c>
      <c r="M20" s="64" t="n">
        <v>467</v>
      </c>
      <c r="N20" s="21"/>
      <c r="O20" s="21"/>
      <c r="P20" s="122"/>
      <c r="Q20" s="122"/>
      <c r="R20" s="122"/>
      <c r="S20" s="122"/>
      <c r="T20" s="122"/>
      <c r="U20" s="122"/>
      <c r="V20" s="122"/>
      <c r="W20" s="122"/>
      <c r="X20" s="122"/>
      <c r="Y20" s="122"/>
      <c r="Z20" s="122"/>
      <c r="AA20" s="21"/>
      <c r="AB20" s="21"/>
      <c r="AC20" s="21"/>
      <c r="AD20" s="21"/>
    </row>
    <row r="21" customFormat="false" ht="13.5" hidden="false" customHeight="false" outlineLevel="0" collapsed="false">
      <c r="B21" s="54" t="n">
        <v>2</v>
      </c>
      <c r="C21" s="64" t="n">
        <v>991</v>
      </c>
      <c r="D21" s="64" t="n">
        <v>1566</v>
      </c>
      <c r="E21" s="64" t="n">
        <v>5052</v>
      </c>
      <c r="F21" s="64" t="n">
        <v>3486</v>
      </c>
      <c r="G21" s="64" t="n">
        <v>-575</v>
      </c>
      <c r="H21" s="64" t="n">
        <v>25844</v>
      </c>
      <c r="I21" s="64" t="n">
        <v>13674</v>
      </c>
      <c r="J21" s="64" t="n">
        <v>487</v>
      </c>
      <c r="K21" s="64" t="n">
        <v>26419</v>
      </c>
      <c r="L21" s="64" t="n">
        <v>14310</v>
      </c>
      <c r="M21" s="64" t="n">
        <v>426</v>
      </c>
      <c r="N21" s="21"/>
      <c r="O21" s="21"/>
      <c r="P21" s="122"/>
      <c r="Q21" s="122"/>
      <c r="R21" s="122"/>
      <c r="S21" s="122"/>
      <c r="T21" s="122"/>
      <c r="U21" s="122"/>
      <c r="V21" s="122"/>
      <c r="W21" s="122"/>
      <c r="X21" s="122"/>
      <c r="Y21" s="122"/>
      <c r="Z21" s="122"/>
      <c r="AA21" s="21"/>
      <c r="AB21" s="21"/>
      <c r="AC21" s="21"/>
      <c r="AD21" s="21"/>
    </row>
    <row r="22" customFormat="false" ht="13.5" hidden="false" customHeight="false" outlineLevel="0" collapsed="false">
      <c r="B22" s="54" t="n">
        <v>3</v>
      </c>
      <c r="C22" s="64" t="n">
        <v>-5080</v>
      </c>
      <c r="D22" s="64" t="n">
        <v>1548</v>
      </c>
      <c r="E22" s="64" t="n">
        <v>5315</v>
      </c>
      <c r="F22" s="64" t="n">
        <v>3767</v>
      </c>
      <c r="G22" s="64" t="n">
        <v>-6628</v>
      </c>
      <c r="H22" s="64" t="n">
        <v>57241</v>
      </c>
      <c r="I22" s="64" t="n">
        <v>34398</v>
      </c>
      <c r="J22" s="64" t="n">
        <v>795</v>
      </c>
      <c r="K22" s="64" t="n">
        <v>63869</v>
      </c>
      <c r="L22" s="64" t="n">
        <v>40633</v>
      </c>
      <c r="M22" s="64" t="n">
        <v>1188</v>
      </c>
      <c r="N22" s="21"/>
      <c r="O22" s="21"/>
      <c r="P22" s="122"/>
      <c r="Q22" s="122"/>
      <c r="R22" s="122"/>
      <c r="S22" s="122"/>
      <c r="T22" s="122"/>
      <c r="U22" s="122"/>
      <c r="V22" s="122"/>
      <c r="W22" s="122"/>
      <c r="X22" s="122"/>
      <c r="Y22" s="122"/>
      <c r="Z22" s="122"/>
      <c r="AA22" s="21"/>
      <c r="AB22" s="21"/>
      <c r="AC22" s="21"/>
      <c r="AD22" s="21"/>
    </row>
    <row r="23" customFormat="false" ht="13.5" hidden="false" customHeight="false" outlineLevel="0" collapsed="false">
      <c r="B23" s="54" t="n">
        <v>4</v>
      </c>
      <c r="C23" s="64" t="n">
        <v>14046</v>
      </c>
      <c r="D23" s="64" t="n">
        <v>1453</v>
      </c>
      <c r="E23" s="64" t="n">
        <v>4790</v>
      </c>
      <c r="F23" s="64" t="n">
        <v>3337</v>
      </c>
      <c r="G23" s="64" t="n">
        <v>12593</v>
      </c>
      <c r="H23" s="64" t="n">
        <v>51746</v>
      </c>
      <c r="I23" s="64" t="n">
        <v>33386</v>
      </c>
      <c r="J23" s="64" t="n">
        <v>645</v>
      </c>
      <c r="K23" s="64" t="n">
        <v>39153</v>
      </c>
      <c r="L23" s="64" t="n">
        <v>21030</v>
      </c>
      <c r="M23" s="64" t="n">
        <v>408</v>
      </c>
      <c r="N23" s="21"/>
      <c r="O23" s="21"/>
      <c r="P23" s="122"/>
      <c r="Q23" s="122"/>
      <c r="R23" s="122"/>
      <c r="S23" s="122"/>
      <c r="T23" s="122"/>
      <c r="U23" s="122"/>
      <c r="V23" s="122"/>
      <c r="W23" s="122"/>
      <c r="X23" s="122"/>
      <c r="Y23" s="122"/>
      <c r="Z23" s="122"/>
      <c r="AA23" s="21"/>
      <c r="AB23" s="21"/>
      <c r="AC23" s="21"/>
      <c r="AD23" s="21"/>
    </row>
    <row r="24" customFormat="false" ht="13.5" hidden="false" customHeight="false" outlineLevel="0" collapsed="false">
      <c r="B24" s="54" t="n">
        <v>5</v>
      </c>
      <c r="C24" s="64" t="n">
        <v>5443</v>
      </c>
      <c r="D24" s="64" t="n">
        <v>2396</v>
      </c>
      <c r="E24" s="64" t="n">
        <v>6108</v>
      </c>
      <c r="F24" s="64" t="n">
        <v>3712</v>
      </c>
      <c r="G24" s="64" t="n">
        <v>3047</v>
      </c>
      <c r="H24" s="64" t="n">
        <v>31694</v>
      </c>
      <c r="I24" s="64" t="n">
        <v>17810</v>
      </c>
      <c r="J24" s="64" t="n">
        <v>477</v>
      </c>
      <c r="K24" s="64" t="n">
        <v>28647</v>
      </c>
      <c r="L24" s="64" t="n">
        <v>14931</v>
      </c>
      <c r="M24" s="64" t="n">
        <v>309</v>
      </c>
      <c r="N24" s="21"/>
      <c r="O24" s="21"/>
      <c r="P24" s="122"/>
      <c r="Q24" s="122"/>
      <c r="R24" s="122"/>
      <c r="S24" s="122"/>
      <c r="T24" s="122"/>
      <c r="U24" s="122"/>
      <c r="V24" s="122"/>
      <c r="W24" s="122"/>
      <c r="X24" s="122"/>
      <c r="Y24" s="122"/>
      <c r="Z24" s="122"/>
      <c r="AA24" s="21"/>
      <c r="AB24" s="21"/>
      <c r="AC24" s="21"/>
      <c r="AD24" s="21"/>
    </row>
    <row r="25" customFormat="false" ht="13.5" hidden="false" customHeight="false" outlineLevel="0" collapsed="false">
      <c r="B25" s="54" t="n">
        <v>6</v>
      </c>
      <c r="C25" s="64" t="n">
        <v>2714</v>
      </c>
      <c r="D25" s="64" t="n">
        <v>2283</v>
      </c>
      <c r="E25" s="64" t="n">
        <v>5133</v>
      </c>
      <c r="F25" s="64" t="n">
        <v>2850</v>
      </c>
      <c r="G25" s="64" t="n">
        <v>431</v>
      </c>
      <c r="H25" s="64" t="n">
        <v>29228</v>
      </c>
      <c r="I25" s="64" t="n">
        <v>15296</v>
      </c>
      <c r="J25" s="64" t="n">
        <v>455</v>
      </c>
      <c r="K25" s="64" t="n">
        <v>28797</v>
      </c>
      <c r="L25" s="64" t="n">
        <v>14884</v>
      </c>
      <c r="M25" s="64" t="n">
        <v>436</v>
      </c>
      <c r="N25" s="21"/>
      <c r="O25" s="21"/>
      <c r="P25" s="122"/>
      <c r="Q25" s="122"/>
      <c r="R25" s="122"/>
      <c r="S25" s="122"/>
      <c r="T25" s="122"/>
      <c r="U25" s="122"/>
      <c r="V25" s="122"/>
      <c r="W25" s="122"/>
      <c r="X25" s="122"/>
      <c r="Y25" s="122"/>
      <c r="Z25" s="122"/>
      <c r="AA25" s="21"/>
      <c r="AB25" s="21"/>
      <c r="AC25" s="21"/>
      <c r="AD25" s="21"/>
    </row>
    <row r="26" customFormat="false" ht="13.5" hidden="false" customHeight="false" outlineLevel="0" collapsed="false">
      <c r="B26" s="54" t="n">
        <v>7</v>
      </c>
      <c r="C26" s="64" t="n">
        <v>2528</v>
      </c>
      <c r="D26" s="64" t="n">
        <v>2291</v>
      </c>
      <c r="E26" s="64" t="n">
        <v>5664</v>
      </c>
      <c r="F26" s="64" t="n">
        <v>3373</v>
      </c>
      <c r="G26" s="64" t="n">
        <v>237</v>
      </c>
      <c r="H26" s="64" t="n">
        <v>27557</v>
      </c>
      <c r="I26" s="64" t="n">
        <v>15812</v>
      </c>
      <c r="J26" s="64" t="n">
        <v>445</v>
      </c>
      <c r="K26" s="64" t="n">
        <v>27320</v>
      </c>
      <c r="L26" s="64" t="n">
        <v>15661</v>
      </c>
      <c r="M26" s="64" t="n">
        <v>359</v>
      </c>
      <c r="N26" s="21"/>
      <c r="O26" s="21"/>
      <c r="P26" s="122"/>
      <c r="Q26" s="122"/>
      <c r="R26" s="122"/>
      <c r="S26" s="122"/>
      <c r="T26" s="122"/>
      <c r="U26" s="122"/>
      <c r="V26" s="122"/>
      <c r="W26" s="122"/>
      <c r="X26" s="122"/>
      <c r="Y26" s="122"/>
      <c r="Z26" s="122"/>
      <c r="AA26" s="21"/>
      <c r="AB26" s="21"/>
      <c r="AC26" s="21"/>
      <c r="AD26" s="21"/>
    </row>
    <row r="27" customFormat="false" ht="13.5" hidden="false" customHeight="false" outlineLevel="0" collapsed="false">
      <c r="A27" s="53"/>
      <c r="B27" s="54" t="n">
        <v>8</v>
      </c>
      <c r="C27" s="64" t="n">
        <v>4411</v>
      </c>
      <c r="D27" s="64" t="n">
        <v>2801</v>
      </c>
      <c r="E27" s="64" t="n">
        <v>5922</v>
      </c>
      <c r="F27" s="64" t="n">
        <v>3121</v>
      </c>
      <c r="G27" s="64" t="n">
        <v>1610</v>
      </c>
      <c r="H27" s="64" t="n">
        <v>28915</v>
      </c>
      <c r="I27" s="64" t="n">
        <v>16580</v>
      </c>
      <c r="J27" s="64" t="n">
        <v>452</v>
      </c>
      <c r="K27" s="64" t="n">
        <v>27305</v>
      </c>
      <c r="L27" s="64" t="n">
        <v>14961</v>
      </c>
      <c r="M27" s="64" t="n">
        <v>461</v>
      </c>
      <c r="N27" s="21"/>
      <c r="O27" s="21"/>
      <c r="P27" s="122"/>
      <c r="Q27" s="122"/>
      <c r="R27" s="122"/>
      <c r="S27" s="122"/>
      <c r="T27" s="122"/>
      <c r="U27" s="122"/>
      <c r="V27" s="122"/>
      <c r="W27" s="122"/>
      <c r="X27" s="122"/>
      <c r="Y27" s="122"/>
      <c r="Z27" s="122"/>
      <c r="AA27" s="21"/>
      <c r="AB27" s="21"/>
      <c r="AC27" s="21"/>
      <c r="AD27" s="21"/>
    </row>
    <row r="28" customFormat="false" ht="13.5" hidden="false" customHeight="false" outlineLevel="0" collapsed="false">
      <c r="A28" s="118" t="s">
        <v>331</v>
      </c>
      <c r="B28" s="118"/>
      <c r="C28" s="118"/>
      <c r="D28" s="118"/>
      <c r="E28" s="118"/>
      <c r="F28" s="118"/>
      <c r="G28" s="118"/>
      <c r="H28" s="118"/>
      <c r="I28" s="118"/>
      <c r="J28" s="118"/>
      <c r="K28" s="118"/>
      <c r="L28" s="118"/>
      <c r="M28" s="118"/>
      <c r="N28" s="21"/>
      <c r="O28" s="21"/>
      <c r="P28" s="122"/>
      <c r="Q28" s="122"/>
      <c r="R28" s="122"/>
      <c r="S28" s="122"/>
      <c r="T28" s="122"/>
      <c r="U28" s="122"/>
      <c r="V28" s="122"/>
      <c r="W28" s="122"/>
      <c r="X28" s="122"/>
      <c r="Y28" s="122"/>
      <c r="Z28" s="122"/>
      <c r="AA28" s="21"/>
      <c r="AB28" s="21"/>
      <c r="AC28" s="21"/>
      <c r="AD28" s="21"/>
    </row>
    <row r="29" customFormat="false" ht="13.5" hidden="false" customHeight="false" outlineLevel="0" collapsed="false">
      <c r="A29" s="25" t="s">
        <v>332</v>
      </c>
      <c r="N29" s="21"/>
      <c r="O29" s="21"/>
      <c r="P29" s="122"/>
      <c r="Q29" s="122"/>
      <c r="R29" s="122"/>
      <c r="S29" s="122"/>
      <c r="T29" s="122"/>
      <c r="U29" s="122"/>
      <c r="V29" s="122"/>
      <c r="W29" s="122"/>
      <c r="X29" s="122"/>
      <c r="Y29" s="122"/>
      <c r="Z29" s="122"/>
      <c r="AA29" s="21"/>
      <c r="AB29" s="21"/>
      <c r="AC29" s="21"/>
      <c r="AD29" s="21"/>
    </row>
    <row r="30" customFormat="false" ht="13.5" hidden="false" customHeight="false" outlineLevel="0" collapsed="false">
      <c r="A30" s="123"/>
      <c r="N30" s="21"/>
      <c r="O30" s="21"/>
      <c r="P30" s="122"/>
      <c r="Q30" s="122"/>
      <c r="R30" s="122"/>
      <c r="S30" s="122"/>
      <c r="T30" s="122"/>
      <c r="U30" s="122"/>
      <c r="V30" s="122"/>
      <c r="W30" s="122"/>
      <c r="X30" s="122"/>
      <c r="Y30" s="122"/>
      <c r="Z30" s="122"/>
      <c r="AA30" s="21"/>
      <c r="AB30" s="21"/>
      <c r="AC30" s="21"/>
      <c r="AD30" s="21"/>
    </row>
    <row r="31" customFormat="false" ht="13.5" hidden="false" customHeight="false" outlineLevel="0" collapsed="false">
      <c r="A31" s="123"/>
      <c r="C31" s="64"/>
      <c r="D31" s="64"/>
      <c r="E31" s="64"/>
      <c r="F31" s="64"/>
      <c r="G31" s="25" t="s">
        <v>333</v>
      </c>
      <c r="H31" s="64"/>
      <c r="I31" s="64"/>
      <c r="J31" s="64"/>
      <c r="K31" s="64"/>
      <c r="L31" s="64"/>
      <c r="M31" s="64"/>
      <c r="N31" s="21"/>
      <c r="O31" s="21"/>
      <c r="P31" s="21"/>
      <c r="Q31" s="122"/>
      <c r="R31" s="21"/>
      <c r="S31" s="21"/>
      <c r="T31" s="21"/>
      <c r="U31" s="21"/>
      <c r="V31" s="21"/>
      <c r="W31" s="21"/>
      <c r="X31" s="21"/>
      <c r="Y31" s="21"/>
      <c r="Z31" s="21"/>
      <c r="AA31" s="21"/>
      <c r="AB31" s="21"/>
      <c r="AC31" s="21"/>
      <c r="AD31" s="21"/>
    </row>
    <row r="32" customFormat="false" ht="13.5" hidden="false" customHeight="false" outlineLevel="0" collapsed="false">
      <c r="A32" s="123"/>
      <c r="C32" s="64"/>
      <c r="D32" s="64"/>
      <c r="E32" s="64"/>
      <c r="F32" s="64"/>
      <c r="G32" s="64"/>
      <c r="H32" s="64"/>
      <c r="I32" s="64"/>
      <c r="J32" s="64"/>
      <c r="K32" s="64"/>
      <c r="L32" s="64"/>
      <c r="M32" s="64"/>
      <c r="N32" s="21"/>
      <c r="O32" s="21"/>
      <c r="P32" s="21"/>
      <c r="Q32" s="122"/>
      <c r="R32" s="21"/>
      <c r="S32" s="21"/>
      <c r="T32" s="21"/>
      <c r="U32" s="21"/>
      <c r="V32" s="21"/>
      <c r="W32" s="21"/>
      <c r="X32" s="21"/>
      <c r="Y32" s="21"/>
      <c r="Z32" s="21"/>
      <c r="AA32" s="21"/>
      <c r="AB32" s="21"/>
      <c r="AC32" s="21"/>
      <c r="AD32" s="21"/>
    </row>
    <row r="33" customFormat="false" ht="13.5" hidden="false" customHeight="false" outlineLevel="0" collapsed="false">
      <c r="A33" s="123"/>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123"/>
      <c r="N34" s="21"/>
      <c r="O34" s="21"/>
      <c r="P34" s="21"/>
      <c r="Q34" s="21"/>
      <c r="R34" s="21"/>
      <c r="S34" s="21"/>
      <c r="T34" s="21"/>
      <c r="U34" s="124"/>
      <c r="V34" s="21"/>
      <c r="W34" s="21"/>
      <c r="X34" s="21"/>
      <c r="Y34" s="21"/>
      <c r="Z34" s="21"/>
      <c r="AA34" s="21"/>
      <c r="AB34" s="21"/>
      <c r="AC34" s="21"/>
      <c r="AD34" s="21"/>
    </row>
    <row r="35" customFormat="false" ht="13.5" hidden="false" customHeight="false" outlineLevel="0" collapsed="false">
      <c r="A35" s="123"/>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4"/>
      <c r="D36" s="64"/>
      <c r="E36" s="64"/>
      <c r="F36" s="64"/>
      <c r="G36" s="64"/>
      <c r="H36" s="64"/>
      <c r="I36" s="64"/>
      <c r="J36" s="64"/>
      <c r="K36" s="64"/>
      <c r="L36" s="64"/>
      <c r="M36" s="64"/>
      <c r="N36" s="21"/>
      <c r="O36" s="21"/>
      <c r="P36" s="21"/>
      <c r="Q36" s="21"/>
      <c r="R36" s="120"/>
      <c r="S36" s="120"/>
      <c r="T36" s="120"/>
      <c r="U36" s="120"/>
      <c r="V36" s="120"/>
      <c r="W36" s="120"/>
      <c r="X36" s="120"/>
      <c r="Y36" s="120"/>
      <c r="Z36" s="120"/>
      <c r="AA36" s="120"/>
      <c r="AB36" s="120"/>
      <c r="AC36" s="120"/>
      <c r="AD36" s="21"/>
    </row>
    <row r="37" customFormat="false" ht="13.5" hidden="false" customHeight="false" outlineLevel="0" collapsed="false">
      <c r="B37" s="21"/>
      <c r="C37" s="64"/>
      <c r="D37" s="64"/>
      <c r="E37" s="64"/>
      <c r="F37" s="64"/>
      <c r="G37" s="64"/>
      <c r="H37" s="64"/>
      <c r="I37" s="64"/>
      <c r="J37" s="64"/>
      <c r="K37" s="64"/>
      <c r="L37" s="64"/>
      <c r="M37" s="64"/>
      <c r="N37" s="21"/>
      <c r="O37" s="21"/>
      <c r="P37" s="21"/>
      <c r="Q37" s="21"/>
      <c r="R37" s="21"/>
      <c r="S37" s="53"/>
      <c r="T37" s="53"/>
      <c r="U37" s="53"/>
      <c r="V37" s="53"/>
      <c r="W37" s="53"/>
      <c r="X37" s="53"/>
      <c r="Y37" s="53"/>
      <c r="Z37" s="53"/>
      <c r="AA37" s="53"/>
      <c r="AB37" s="53"/>
      <c r="AC37" s="53"/>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0" activeCellId="0" sqref="C20:J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10.62"/>
    <col collapsed="false" customWidth="true" hidden="false" outlineLevel="0" max="5" min="5" style="0" width="10.37"/>
    <col collapsed="false" customWidth="true" hidden="false" outlineLevel="0" max="6" min="6" style="0" width="11.99"/>
    <col collapsed="false" customWidth="true" hidden="false" outlineLevel="0" max="8" min="8" style="0" width="10.99"/>
    <col collapsed="false" customWidth="true" hidden="false" outlineLevel="0" max="9" min="9" style="0" width="10.62"/>
    <col collapsed="false" customWidth="true" hidden="false" outlineLevel="0" max="10" min="10" style="0" width="11.99"/>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23"/>
      <c r="B1" s="123"/>
      <c r="E1" s="329" t="s">
        <v>1402</v>
      </c>
    </row>
    <row r="2" customFormat="false" ht="14.25" hidden="false" customHeight="false" outlineLevel="0" collapsed="false">
      <c r="A2" s="25" t="s">
        <v>1403</v>
      </c>
      <c r="I2" s="25" t="s">
        <v>1349</v>
      </c>
    </row>
    <row r="3" customFormat="false" ht="14.25" hidden="false" customHeight="false" outlineLevel="0" collapsed="false">
      <c r="A3" s="142"/>
      <c r="B3" s="141"/>
      <c r="C3" s="449" t="s">
        <v>1372</v>
      </c>
      <c r="D3" s="144" t="s">
        <v>1350</v>
      </c>
      <c r="E3" s="129"/>
      <c r="F3" s="126" t="s">
        <v>1374</v>
      </c>
      <c r="G3" s="126"/>
      <c r="H3" s="126"/>
      <c r="I3" s="126"/>
      <c r="J3" s="126"/>
    </row>
    <row r="4" customFormat="false" ht="13.5" hidden="false" customHeight="false" outlineLevel="0" collapsed="false">
      <c r="A4" s="20" t="s">
        <v>1061</v>
      </c>
      <c r="B4" s="147"/>
      <c r="C4" s="147" t="s">
        <v>1392</v>
      </c>
      <c r="D4" s="148" t="s">
        <v>1392</v>
      </c>
      <c r="E4" s="450" t="s">
        <v>1353</v>
      </c>
      <c r="F4" s="458"/>
      <c r="G4" s="450" t="s">
        <v>1404</v>
      </c>
      <c r="H4" s="458"/>
      <c r="I4" s="450" t="s">
        <v>1405</v>
      </c>
      <c r="J4" s="491"/>
    </row>
    <row r="5" customFormat="false" ht="13.5" hidden="false" customHeight="false" outlineLevel="0" collapsed="false">
      <c r="A5" s="153"/>
      <c r="B5" s="152"/>
      <c r="C5" s="152"/>
      <c r="D5" s="154"/>
      <c r="E5" s="317" t="s">
        <v>1379</v>
      </c>
      <c r="F5" s="317" t="s">
        <v>1323</v>
      </c>
      <c r="G5" s="317" t="s">
        <v>1379</v>
      </c>
      <c r="H5" s="317" t="s">
        <v>1323</v>
      </c>
      <c r="I5" s="317" t="s">
        <v>1379</v>
      </c>
      <c r="J5" s="316" t="s">
        <v>1323</v>
      </c>
    </row>
    <row r="6" customFormat="false" ht="13.5" hidden="false" customHeight="false" outlineLevel="0" collapsed="false">
      <c r="A6" s="476" t="s">
        <v>344</v>
      </c>
      <c r="B6" s="382"/>
      <c r="C6" s="55" t="n">
        <v>46861</v>
      </c>
      <c r="D6" s="55" t="n">
        <v>509135</v>
      </c>
      <c r="E6" s="55" t="n">
        <v>9371296</v>
      </c>
      <c r="F6" s="55" t="n">
        <v>130517321</v>
      </c>
      <c r="G6" s="55" t="n">
        <v>288615</v>
      </c>
      <c r="H6" s="55" t="n">
        <v>12330083</v>
      </c>
      <c r="I6" s="55" t="n">
        <v>9082681</v>
      </c>
      <c r="J6" s="55" t="n">
        <v>118187238</v>
      </c>
    </row>
    <row r="7" customFormat="false" ht="13.5" hidden="false" customHeight="false" outlineLevel="0" collapsed="false">
      <c r="A7" s="136" t="n">
        <v>9</v>
      </c>
      <c r="B7" s="382"/>
      <c r="C7" s="55" t="n">
        <v>48424</v>
      </c>
      <c r="D7" s="55" t="n">
        <v>510951</v>
      </c>
      <c r="E7" s="97" t="n">
        <v>9586107</v>
      </c>
      <c r="F7" s="97" t="n">
        <v>126000571</v>
      </c>
      <c r="G7" s="97" t="n">
        <v>288368</v>
      </c>
      <c r="H7" s="97" t="n">
        <v>12425590</v>
      </c>
      <c r="I7" s="97" t="n">
        <v>9297739</v>
      </c>
      <c r="J7" s="97" t="n">
        <v>113574981</v>
      </c>
    </row>
    <row r="8" customFormat="false" ht="13.5" hidden="false" customHeight="false" outlineLevel="0" collapsed="false">
      <c r="A8" s="136" t="n">
        <v>10</v>
      </c>
      <c r="B8" s="382"/>
      <c r="C8" s="55" t="n">
        <v>47482</v>
      </c>
      <c r="D8" s="55" t="n">
        <v>505584</v>
      </c>
      <c r="E8" s="97" t="n">
        <v>9888601</v>
      </c>
      <c r="F8" s="97" t="n">
        <v>120607507</v>
      </c>
      <c r="G8" s="97" t="n">
        <v>299298</v>
      </c>
      <c r="H8" s="97" t="n">
        <v>13299984</v>
      </c>
      <c r="I8" s="97" t="n">
        <v>9589303</v>
      </c>
      <c r="J8" s="97" t="n">
        <v>107307523</v>
      </c>
    </row>
    <row r="9" customFormat="false" ht="13.5" hidden="false" customHeight="false" outlineLevel="0" collapsed="false">
      <c r="A9" s="136" t="n">
        <v>11</v>
      </c>
      <c r="B9" s="382"/>
      <c r="C9" s="55" t="n">
        <v>47158</v>
      </c>
      <c r="D9" s="55" t="n">
        <v>501592</v>
      </c>
      <c r="E9" s="97" t="n">
        <v>9824182</v>
      </c>
      <c r="F9" s="97" t="n">
        <v>118415211</v>
      </c>
      <c r="G9" s="97" t="n">
        <v>287319</v>
      </c>
      <c r="H9" s="97" t="n">
        <v>13122636</v>
      </c>
      <c r="I9" s="97" t="n">
        <v>9536863</v>
      </c>
      <c r="J9" s="97" t="n">
        <v>105292575</v>
      </c>
    </row>
    <row r="10" customFormat="false" ht="13.5" hidden="false" customHeight="false" outlineLevel="0" collapsed="false">
      <c r="A10" s="136" t="n">
        <v>12</v>
      </c>
      <c r="B10" s="382"/>
      <c r="C10" s="55" t="n">
        <v>46372</v>
      </c>
      <c r="D10" s="55" t="n">
        <v>502541</v>
      </c>
      <c r="E10" s="97" t="n">
        <v>10140516</v>
      </c>
      <c r="F10" s="97" t="n">
        <v>119610264</v>
      </c>
      <c r="G10" s="97" t="n">
        <v>304596</v>
      </c>
      <c r="H10" s="97" t="n">
        <v>12824728</v>
      </c>
      <c r="I10" s="97" t="n">
        <v>9835920</v>
      </c>
      <c r="J10" s="97" t="n">
        <v>106785536</v>
      </c>
    </row>
    <row r="11" customFormat="false" ht="13.5" hidden="false" customHeight="false" outlineLevel="0" collapsed="false">
      <c r="A11" s="53"/>
      <c r="B11" s="54"/>
      <c r="C11" s="55"/>
      <c r="D11" s="55"/>
      <c r="E11" s="97"/>
      <c r="F11" s="97"/>
      <c r="G11" s="97"/>
      <c r="H11" s="97"/>
      <c r="I11" s="97"/>
      <c r="J11" s="97"/>
    </row>
    <row r="12" customFormat="false" ht="13.5" hidden="false" customHeight="false" outlineLevel="0" collapsed="false">
      <c r="A12" s="53" t="s">
        <v>202</v>
      </c>
      <c r="B12" s="54" t="n">
        <v>12</v>
      </c>
      <c r="C12" s="477" t="n">
        <v>46477</v>
      </c>
      <c r="D12" s="477" t="n">
        <v>508232</v>
      </c>
      <c r="E12" s="477" t="n">
        <v>887910</v>
      </c>
      <c r="F12" s="477" t="n">
        <v>10319250</v>
      </c>
      <c r="G12" s="477" t="n">
        <v>28557</v>
      </c>
      <c r="H12" s="477" t="n">
        <v>1061543</v>
      </c>
      <c r="I12" s="477" t="n">
        <v>859353</v>
      </c>
      <c r="J12" s="477" t="n">
        <v>9257707</v>
      </c>
    </row>
    <row r="13" customFormat="false" ht="13.5" hidden="false" customHeight="false" outlineLevel="0" collapsed="false">
      <c r="A13" s="53" t="s">
        <v>207</v>
      </c>
      <c r="B13" s="54" t="n">
        <v>1</v>
      </c>
      <c r="C13" s="477" t="n">
        <v>46403</v>
      </c>
      <c r="D13" s="477" t="n">
        <v>507212</v>
      </c>
      <c r="E13" s="477" t="n">
        <v>793491</v>
      </c>
      <c r="F13" s="477" t="n">
        <v>9366586</v>
      </c>
      <c r="G13" s="477" t="n">
        <v>23367</v>
      </c>
      <c r="H13" s="477" t="n">
        <v>1004735</v>
      </c>
      <c r="I13" s="477" t="n">
        <v>770124</v>
      </c>
      <c r="J13" s="477" t="n">
        <v>8361851</v>
      </c>
    </row>
    <row r="14" customFormat="false" ht="13.5" hidden="false" customHeight="false" outlineLevel="0" collapsed="false">
      <c r="B14" s="54" t="n">
        <v>2</v>
      </c>
      <c r="C14" s="477" t="n">
        <v>46395</v>
      </c>
      <c r="D14" s="477" t="n">
        <v>505917</v>
      </c>
      <c r="E14" s="477" t="n">
        <v>869327</v>
      </c>
      <c r="F14" s="477" t="n">
        <v>9804913</v>
      </c>
      <c r="G14" s="477" t="n">
        <v>23342</v>
      </c>
      <c r="H14" s="477" t="n">
        <v>1043674</v>
      </c>
      <c r="I14" s="477" t="n">
        <v>845985</v>
      </c>
      <c r="J14" s="477" t="n">
        <v>8761239</v>
      </c>
    </row>
    <row r="15" customFormat="false" ht="13.5" hidden="false" customHeight="false" outlineLevel="0" collapsed="false">
      <c r="B15" s="54" t="n">
        <v>3</v>
      </c>
      <c r="C15" s="477" t="n">
        <v>46372</v>
      </c>
      <c r="D15" s="477" t="n">
        <v>502541</v>
      </c>
      <c r="E15" s="477" t="n">
        <v>992099</v>
      </c>
      <c r="F15" s="477" t="n">
        <v>11183998</v>
      </c>
      <c r="G15" s="477" t="n">
        <v>24349</v>
      </c>
      <c r="H15" s="477" t="n">
        <v>1058577</v>
      </c>
      <c r="I15" s="477" t="n">
        <v>967750</v>
      </c>
      <c r="J15" s="477" t="n">
        <v>10125421</v>
      </c>
    </row>
    <row r="16" customFormat="false" ht="13.5" hidden="false" customHeight="false" outlineLevel="0" collapsed="false">
      <c r="B16" s="54" t="n">
        <v>4</v>
      </c>
      <c r="C16" s="477" t="n">
        <v>46519</v>
      </c>
      <c r="D16" s="477" t="n">
        <v>512178</v>
      </c>
      <c r="E16" s="477" t="n">
        <v>873481</v>
      </c>
      <c r="F16" s="477" t="n">
        <v>9852026</v>
      </c>
      <c r="G16" s="477" t="n">
        <v>22603</v>
      </c>
      <c r="H16" s="477" t="n">
        <v>866414</v>
      </c>
      <c r="I16" s="477" t="n">
        <v>850878</v>
      </c>
      <c r="J16" s="477" t="n">
        <v>8985612</v>
      </c>
    </row>
    <row r="17" customFormat="false" ht="13.5" hidden="false" customHeight="false" outlineLevel="0" collapsed="false">
      <c r="B17" s="54" t="n">
        <v>5</v>
      </c>
      <c r="C17" s="477" t="n">
        <v>46500</v>
      </c>
      <c r="D17" s="477" t="n">
        <v>513008</v>
      </c>
      <c r="E17" s="477" t="n">
        <v>893256</v>
      </c>
      <c r="F17" s="477" t="n">
        <v>10240447</v>
      </c>
      <c r="G17" s="477" t="n">
        <v>25587</v>
      </c>
      <c r="H17" s="477" t="n">
        <v>1148281</v>
      </c>
      <c r="I17" s="477" t="n">
        <v>867669</v>
      </c>
      <c r="J17" s="477" t="n">
        <v>9092166</v>
      </c>
      <c r="K17" s="55"/>
    </row>
    <row r="18" customFormat="false" ht="13.5" hidden="false" customHeight="false" outlineLevel="0" collapsed="false">
      <c r="B18" s="54" t="n">
        <v>6</v>
      </c>
      <c r="C18" s="477" t="n">
        <v>46469</v>
      </c>
      <c r="D18" s="477" t="n">
        <v>512822</v>
      </c>
      <c r="E18" s="477" t="n">
        <v>905878</v>
      </c>
      <c r="F18" s="477" t="n">
        <v>10300393</v>
      </c>
      <c r="G18" s="477" t="n">
        <v>23390</v>
      </c>
      <c r="H18" s="477" t="n">
        <v>998037</v>
      </c>
      <c r="I18" s="477" t="n">
        <v>882488</v>
      </c>
      <c r="J18" s="477" t="n">
        <v>9302356</v>
      </c>
      <c r="K18" s="55"/>
    </row>
    <row r="19" customFormat="false" ht="13.5" hidden="false" customHeight="false" outlineLevel="0" collapsed="false">
      <c r="B19" s="54" t="n">
        <v>7</v>
      </c>
      <c r="C19" s="477" t="n">
        <v>46473</v>
      </c>
      <c r="D19" s="477" t="n">
        <v>512119</v>
      </c>
      <c r="E19" s="477" t="n">
        <v>882405</v>
      </c>
      <c r="F19" s="477" t="n">
        <v>10037661</v>
      </c>
      <c r="G19" s="477" t="n">
        <v>26604</v>
      </c>
      <c r="H19" s="477" t="n">
        <v>944562</v>
      </c>
      <c r="I19" s="477" t="n">
        <v>855801</v>
      </c>
      <c r="J19" s="477" t="n">
        <v>9093099</v>
      </c>
      <c r="K19" s="55"/>
    </row>
    <row r="20" customFormat="false" ht="13.5" hidden="false" customHeight="false" outlineLevel="0" collapsed="false">
      <c r="B20" s="54" t="n">
        <v>8</v>
      </c>
      <c r="C20" s="477" t="n">
        <v>46336</v>
      </c>
      <c r="D20" s="477" t="n">
        <v>510325</v>
      </c>
      <c r="E20" s="477" t="n">
        <v>805177</v>
      </c>
      <c r="F20" s="477" t="n">
        <v>9786676</v>
      </c>
      <c r="G20" s="477" t="n">
        <v>28364</v>
      </c>
      <c r="H20" s="477" t="n">
        <v>1113127</v>
      </c>
      <c r="I20" s="477" t="n">
        <v>776813</v>
      </c>
      <c r="J20" s="477" t="n">
        <v>8673549</v>
      </c>
      <c r="K20" s="97"/>
      <c r="L20" s="21"/>
      <c r="M20" s="21"/>
      <c r="N20" s="21"/>
    </row>
    <row r="21" customFormat="false" ht="13.5" hidden="false" customHeight="false" outlineLevel="0" collapsed="false">
      <c r="A21" s="118" t="s">
        <v>1406</v>
      </c>
      <c r="B21" s="118"/>
      <c r="C21" s="118"/>
      <c r="D21" s="118"/>
      <c r="E21" s="118"/>
      <c r="F21" s="118"/>
      <c r="G21" s="118"/>
      <c r="H21" s="118"/>
      <c r="I21" s="118"/>
      <c r="J21" s="118"/>
      <c r="K21" s="21"/>
      <c r="L21" s="21"/>
      <c r="M21" s="21"/>
      <c r="N21" s="21"/>
    </row>
    <row r="22" customFormat="false" ht="13.5" hidden="false" customHeight="false" outlineLevel="0" collapsed="false">
      <c r="F22" s="0" t="s">
        <v>1407</v>
      </c>
    </row>
    <row r="23" s="405" customFormat="true" ht="13.5" hidden="false" customHeight="false" outlineLevel="0" collapsed="false"/>
    <row r="24" s="405" customFormat="true" ht="13.5" hidden="false" customHeight="false" outlineLevel="0" collapsed="false"/>
    <row r="25" s="405" customFormat="true" ht="13.5" hidden="false" customHeight="false" outlineLevel="0" collapsed="false"/>
    <row r="26" s="405" customFormat="true" ht="13.5" hidden="false" customHeight="false" outlineLevel="0" collapsed="false"/>
    <row r="27" s="405" customFormat="true" ht="13.5" hidden="false" customHeight="false" outlineLevel="0" collapsed="false"/>
    <row r="28" s="405" customFormat="true" ht="13.5" hidden="false" customHeight="false" outlineLevel="0" collapsed="false">
      <c r="E28" s="472"/>
      <c r="F28" s="472"/>
      <c r="G28" s="472"/>
      <c r="H28" s="472"/>
      <c r="I28" s="472"/>
      <c r="J28" s="472"/>
    </row>
    <row r="29" s="405" customFormat="true" ht="13.5" hidden="false" customHeight="false" outlineLevel="0" collapsed="false">
      <c r="A29" s="21"/>
      <c r="B29" s="21"/>
      <c r="C29" s="97"/>
      <c r="D29" s="97"/>
      <c r="E29" s="97"/>
      <c r="F29" s="97"/>
      <c r="G29" s="97"/>
      <c r="H29" s="97"/>
      <c r="I29" s="97"/>
      <c r="J29" s="97"/>
    </row>
    <row r="30" s="405" customFormat="true" ht="13.5" hidden="false" customHeight="false" outlineLevel="0" collapsed="false">
      <c r="A30" s="21"/>
      <c r="B30" s="21"/>
      <c r="C30" s="97"/>
      <c r="D30" s="97"/>
      <c r="E30" s="97"/>
      <c r="F30" s="97"/>
      <c r="G30" s="97"/>
      <c r="H30" s="97"/>
      <c r="I30" s="97"/>
      <c r="J30" s="97"/>
    </row>
    <row r="31" s="405" customFormat="true" ht="13.5" hidden="false" customHeight="false" outlineLevel="0" collapsed="false">
      <c r="A31" s="21"/>
      <c r="B31" s="21"/>
      <c r="C31" s="97"/>
      <c r="D31" s="97"/>
      <c r="E31" s="97"/>
      <c r="F31" s="97"/>
      <c r="G31" s="97"/>
      <c r="H31" s="97"/>
      <c r="I31" s="97"/>
      <c r="J31" s="97"/>
    </row>
    <row r="32" s="405" customFormat="true" ht="13.5" hidden="false" customHeight="false" outlineLevel="0" collapsed="false">
      <c r="A32" s="21"/>
      <c r="B32" s="21"/>
      <c r="C32" s="97"/>
      <c r="D32" s="97"/>
      <c r="E32" s="97"/>
      <c r="F32" s="97"/>
      <c r="G32" s="97"/>
      <c r="H32" s="97"/>
      <c r="I32" s="97"/>
      <c r="J32" s="97"/>
    </row>
    <row r="33" s="405" customFormat="true" ht="13.5" hidden="false" customHeight="false" outlineLevel="0" collapsed="false">
      <c r="A33" s="21"/>
      <c r="B33" s="21"/>
      <c r="C33" s="97"/>
      <c r="D33" s="97"/>
      <c r="E33" s="97"/>
      <c r="F33" s="97"/>
      <c r="G33" s="97"/>
      <c r="H33" s="97"/>
      <c r="I33" s="97"/>
      <c r="J33" s="97"/>
    </row>
    <row r="34" s="405" customFormat="true" ht="13.5" hidden="false" customHeight="false" outlineLevel="0" collapsed="false">
      <c r="A34" s="21"/>
      <c r="B34" s="21"/>
      <c r="C34" s="97"/>
      <c r="D34" s="97"/>
      <c r="E34" s="97"/>
      <c r="F34" s="97"/>
      <c r="G34" s="97"/>
      <c r="H34" s="97"/>
      <c r="I34" s="97"/>
      <c r="J34" s="97"/>
    </row>
    <row r="35" s="405" customFormat="true" ht="13.5" hidden="false" customHeight="false" outlineLevel="0" collapsed="false">
      <c r="A35" s="21"/>
      <c r="B35" s="21"/>
      <c r="C35" s="97"/>
      <c r="D35" s="97"/>
      <c r="E35" s="97"/>
      <c r="F35" s="97"/>
      <c r="G35" s="97"/>
      <c r="H35" s="97"/>
      <c r="I35" s="97"/>
      <c r="J35" s="97"/>
    </row>
    <row r="36" s="405" customFormat="true" ht="13.5" hidden="false" customHeight="false" outlineLevel="0" collapsed="false">
      <c r="A36" s="21"/>
      <c r="B36" s="21"/>
      <c r="C36" s="97"/>
      <c r="D36" s="97"/>
      <c r="E36" s="97"/>
      <c r="F36" s="97"/>
      <c r="G36" s="97"/>
      <c r="H36" s="97"/>
      <c r="I36" s="97"/>
      <c r="J36" s="97"/>
    </row>
    <row r="37" s="405" customFormat="true" ht="13.5" hidden="false" customHeight="false" outlineLevel="0" collapsed="false">
      <c r="A37" s="21"/>
      <c r="B37" s="21"/>
      <c r="C37" s="97"/>
      <c r="D37" s="97"/>
      <c r="E37" s="97"/>
      <c r="F37" s="97"/>
      <c r="G37" s="97"/>
      <c r="H37" s="97"/>
      <c r="I37" s="97"/>
      <c r="J37" s="97"/>
    </row>
    <row r="38" s="405" customFormat="true" ht="13.5" hidden="false" customHeight="false" outlineLevel="0" collapsed="false">
      <c r="A38" s="21"/>
      <c r="B38" s="21"/>
      <c r="C38" s="97"/>
      <c r="D38" s="97"/>
      <c r="E38" s="97"/>
      <c r="F38" s="97"/>
      <c r="G38" s="97"/>
      <c r="H38" s="97"/>
      <c r="I38" s="97"/>
      <c r="J38" s="97"/>
    </row>
    <row r="39" s="405" customFormat="true" ht="13.5" hidden="false" customHeight="false" outlineLevel="0" collapsed="false">
      <c r="A39" s="21"/>
      <c r="B39" s="21"/>
      <c r="C39" s="97"/>
      <c r="D39" s="97"/>
      <c r="E39" s="97"/>
      <c r="F39" s="97"/>
      <c r="G39" s="97"/>
      <c r="H39" s="97"/>
      <c r="I39" s="97"/>
      <c r="J39" s="97"/>
    </row>
    <row r="40" s="405" customFormat="true" ht="13.5" hidden="false" customHeight="false" outlineLevel="0" collapsed="false">
      <c r="A40" s="21"/>
      <c r="B40" s="21"/>
      <c r="C40" s="97"/>
      <c r="D40" s="97"/>
      <c r="E40" s="97"/>
      <c r="F40" s="97"/>
      <c r="G40" s="97"/>
      <c r="H40" s="97"/>
      <c r="I40" s="97"/>
      <c r="J40" s="97"/>
    </row>
    <row r="41" s="405" customFormat="true" ht="13.5" hidden="false" customHeight="false" outlineLevel="0" collapsed="false"/>
    <row r="42" s="405" customFormat="true" ht="13.5" hidden="false" customHeight="false" outlineLevel="0" collapsed="false"/>
    <row r="43" s="405" customFormat="true" ht="13.5" hidden="false" customHeight="false" outlineLevel="0" collapsed="false"/>
    <row r="44" s="405" customFormat="true" ht="13.5" hidden="false" customHeight="false" outlineLevel="0" collapsed="false"/>
    <row r="45" s="405" customFormat="true" ht="13.5" hidden="false" customHeight="false" outlineLevel="0" collapsed="false"/>
    <row r="46" s="405" customFormat="true" ht="13.5" hidden="false" customHeight="false" outlineLevel="0" collapsed="false"/>
    <row r="47" s="405" customFormat="true" ht="13.5" hidden="false" customHeight="false" outlineLevel="0" collapsed="false"/>
    <row r="48" s="405" customFormat="true" ht="13.5" hidden="false" customHeight="false" outlineLevel="0" collapsed="false"/>
    <row r="49" s="405" customFormat="true" ht="13.5" hidden="false" customHeight="false" outlineLevel="0" collapsed="false"/>
    <row r="50" s="405" customFormat="true" ht="13.5" hidden="false" customHeight="false" outlineLevel="0" collapsed="false"/>
    <row r="51" s="405" customFormat="true" ht="13.5" hidden="false" customHeight="false" outlineLevel="0" collapsed="false"/>
    <row r="52" s="405" customFormat="true" ht="13.5" hidden="false" customHeight="false" outlineLevel="0" collapsed="false"/>
    <row r="53" s="405" customFormat="true" ht="13.5" hidden="false" customHeight="false" outlineLevel="0" collapsed="false"/>
    <row r="54" s="405" customFormat="true" ht="13.5" hidden="false" customHeight="false" outlineLevel="0" collapsed="false"/>
    <row r="55" s="405" customFormat="true" ht="13.5" hidden="false" customHeight="false" outlineLevel="0" collapsed="false"/>
    <row r="56" s="405" customFormat="true" ht="13.5" hidden="false" customHeight="false" outlineLevel="0" collapsed="false"/>
    <row r="57" s="405" customFormat="true" ht="13.5" hidden="false" customHeight="false" outlineLevel="0" collapsed="false"/>
    <row r="58" s="405" customFormat="true" ht="13.5" hidden="false" customHeight="false" outlineLevel="0" collapsed="false"/>
    <row r="59" s="405" customFormat="true" ht="13.5" hidden="false" customHeight="false" outlineLevel="0" collapsed="false"/>
    <row r="60" s="405" customFormat="true" ht="13.5" hidden="false" customHeight="false" outlineLevel="0" collapsed="false"/>
    <row r="61" s="405" customFormat="true" ht="13.5" hidden="false" customHeight="false" outlineLevel="0" collapsed="false"/>
    <row r="62" s="405" customFormat="true" ht="13.5" hidden="false" customHeight="false" outlineLevel="0" collapsed="false"/>
    <row r="63" s="405" customFormat="true" ht="13.5" hidden="false" customHeight="false" outlineLevel="0" collapsed="false"/>
    <row r="64" s="405" customFormat="true" ht="13.5" hidden="false" customHeight="false" outlineLevel="0" collapsed="false"/>
    <row r="65" s="405" customFormat="true" ht="13.5" hidden="false" customHeight="false" outlineLevel="0" collapsed="false"/>
    <row r="66" s="405" customFormat="true" ht="13.5" hidden="false" customHeight="false" outlineLevel="0" collapsed="false"/>
    <row r="67" s="405" customFormat="true" ht="13.5" hidden="false" customHeight="false" outlineLevel="0" collapsed="false"/>
    <row r="68" s="405" customFormat="true" ht="13.5" hidden="false" customHeight="false" outlineLevel="0" collapsed="false"/>
    <row r="69" s="405" customFormat="true" ht="13.5" hidden="false" customHeight="false" outlineLevel="0" collapsed="false"/>
    <row r="70" s="405" customFormat="true" ht="13.5" hidden="false" customHeight="false" outlineLevel="0" collapsed="false"/>
    <row r="71" s="405" customFormat="true" ht="13.5" hidden="false" customHeight="false" outlineLevel="0" collapsed="false"/>
    <row r="72" s="405" customFormat="true" ht="13.5" hidden="false" customHeight="false" outlineLevel="0" collapsed="false"/>
    <row r="73" s="405" customFormat="true" ht="13.5" hidden="false" customHeight="false" outlineLevel="0" collapsed="false"/>
    <row r="74" s="405" customFormat="true" ht="13.5" hidden="false" customHeight="false" outlineLevel="0" collapsed="false"/>
    <row r="75" s="405" customFormat="true" ht="13.5" hidden="false" customHeight="false" outlineLevel="0" collapsed="false">
      <c r="AJ75" s="472"/>
      <c r="AK75" s="472"/>
      <c r="AL75" s="472"/>
    </row>
    <row r="76" s="405" customFormat="true" ht="13.5" hidden="false" customHeight="false" outlineLevel="0" collapsed="false">
      <c r="AJ76" s="472"/>
      <c r="AK76" s="472"/>
      <c r="AL76" s="472"/>
    </row>
    <row r="77" s="405" customFormat="true" ht="13.5" hidden="false" customHeight="false" outlineLevel="0" collapsed="false">
      <c r="AJ77" s="472"/>
      <c r="AK77" s="472"/>
      <c r="AL77" s="472"/>
    </row>
    <row r="78" s="405" customFormat="true" ht="13.5" hidden="false" customHeight="false" outlineLevel="0" collapsed="false">
      <c r="AJ78" s="472"/>
      <c r="AK78" s="472"/>
      <c r="AL78" s="472"/>
    </row>
    <row r="79" s="405" customFormat="true" ht="13.5" hidden="false" customHeight="false" outlineLevel="0" collapsed="false"/>
    <row r="80" s="405" customFormat="true" ht="13.5" hidden="false" customHeight="false" outlineLevel="0" collapsed="false"/>
    <row r="81" s="405" customFormat="true" ht="13.5" hidden="false" customHeight="false" outlineLevel="0" collapsed="false"/>
    <row r="82" s="405" customFormat="true" ht="13.5" hidden="false" customHeight="false" outlineLevel="0" collapsed="false"/>
    <row r="83" s="405" customFormat="true" ht="13.5" hidden="false" customHeight="false" outlineLevel="0" collapsed="false"/>
    <row r="84" s="405" customFormat="true" ht="13.5" hidden="false" customHeight="false" outlineLevel="0" collapsed="false"/>
    <row r="85" s="405" customFormat="true" ht="13.5" hidden="false" customHeight="false" outlineLevel="0" collapsed="false"/>
    <row r="86" s="405" customFormat="true" ht="13.5" hidden="false" customHeight="false" outlineLevel="0" collapsed="false"/>
    <row r="87" s="405" customFormat="true" ht="13.5" hidden="false" customHeight="false" outlineLevel="0" collapsed="false"/>
    <row r="88" s="405" customFormat="true" ht="13.5" hidden="false" customHeight="false" outlineLevel="0" collapsed="false"/>
    <row r="89" s="405" customFormat="true" ht="13.5" hidden="false" customHeight="false" outlineLevel="0" collapsed="false"/>
    <row r="90" s="405" customFormat="true" ht="13.5" hidden="false" customHeight="false" outlineLevel="0" collapsed="false"/>
    <row r="91" s="405" customFormat="true" ht="13.5" hidden="false" customHeight="false" outlineLevel="0" collapsed="false"/>
    <row r="92" s="405" customFormat="true" ht="13.5" hidden="false" customHeight="false" outlineLevel="0" collapsed="false"/>
    <row r="93" s="405" customFormat="true" ht="13.5" hidden="false" customHeight="false" outlineLevel="0" collapsed="false"/>
    <row r="94" s="405" customFormat="true" ht="13.5" hidden="false" customHeight="false" outlineLevel="0" collapsed="false"/>
    <row r="95" s="405" customFormat="true" ht="13.5" hidden="false" customHeight="false" outlineLevel="0" collapsed="false"/>
    <row r="96" s="405" customFormat="true" ht="13.5" hidden="false" customHeight="false" outlineLevel="0" collapsed="false"/>
    <row r="97" s="405" customFormat="true" ht="13.5" hidden="false" customHeight="false" outlineLevel="0" collapsed="false"/>
    <row r="98" s="405" customFormat="true" ht="13.5" hidden="false" customHeight="false" outlineLevel="0" collapsed="false"/>
    <row r="99" s="405" customFormat="true" ht="13.5" hidden="false" customHeight="false" outlineLevel="0" collapsed="false"/>
    <row r="100" s="405" customFormat="true" ht="13.5" hidden="false" customHeight="false" outlineLevel="0" collapsed="false"/>
    <row r="101" s="405" customFormat="true" ht="13.5" hidden="false" customHeight="false" outlineLevel="0" collapsed="false"/>
    <row r="102" s="405" customFormat="true" ht="21" hidden="false" customHeight="false" outlineLevel="0" collapsed="false">
      <c r="AY102" s="541"/>
      <c r="BC102" s="542"/>
      <c r="BD102" s="542"/>
    </row>
    <row r="103" s="405" customFormat="true" ht="13.5" hidden="false" customHeight="false" outlineLevel="0" collapsed="false"/>
    <row r="104" s="405" customFormat="true" ht="13.5" hidden="false" customHeight="false" outlineLevel="0" collapsed="false">
      <c r="AZ104" s="543"/>
      <c r="BA104" s="543"/>
      <c r="BB104" s="543"/>
      <c r="BC104" s="543"/>
      <c r="BD104" s="543"/>
      <c r="BE104" s="543"/>
      <c r="BF104" s="543"/>
      <c r="BG104" s="543"/>
      <c r="BH104" s="543"/>
      <c r="BI104" s="543"/>
      <c r="BJ104" s="543"/>
      <c r="BK104" s="543"/>
      <c r="BL104" s="543"/>
      <c r="BM104" s="543"/>
    </row>
    <row r="105" s="405" customFormat="true" ht="13.5" hidden="false" customHeight="false" outlineLevel="0" collapsed="false">
      <c r="AZ105" s="543"/>
      <c r="BA105" s="543"/>
      <c r="BB105" s="543"/>
      <c r="BC105" s="543"/>
      <c r="BD105" s="543"/>
      <c r="BE105" s="543"/>
      <c r="BF105" s="543"/>
      <c r="BG105" s="543"/>
      <c r="BH105" s="543"/>
      <c r="BI105" s="543"/>
      <c r="BJ105" s="543"/>
      <c r="BK105" s="543"/>
      <c r="BL105" s="543"/>
      <c r="BM105" s="543"/>
    </row>
    <row r="106" s="405" customFormat="true" ht="13.5" hidden="false" customHeight="false" outlineLevel="0" collapsed="false">
      <c r="AZ106" s="543"/>
      <c r="BA106" s="543"/>
      <c r="BB106" s="543"/>
      <c r="BC106" s="543"/>
      <c r="BH106" s="543"/>
      <c r="BI106" s="543"/>
      <c r="BJ106" s="543"/>
      <c r="BK106" s="543"/>
    </row>
    <row r="107" s="405" customFormat="true" ht="13.5" hidden="false" customHeight="false" outlineLevel="0" collapsed="false">
      <c r="AZ107" s="543"/>
      <c r="BA107" s="543"/>
      <c r="BB107" s="543"/>
      <c r="BC107" s="543"/>
      <c r="BD107" s="543"/>
      <c r="BE107" s="543"/>
      <c r="BF107" s="543"/>
      <c r="BG107" s="543"/>
      <c r="BH107" s="543"/>
      <c r="BI107" s="543"/>
      <c r="BJ107" s="543"/>
      <c r="BK107" s="543"/>
      <c r="BL107" s="543"/>
      <c r="BM107" s="543"/>
      <c r="BN107" s="543"/>
    </row>
    <row r="108" s="405" customFormat="true" ht="13.5" hidden="false" customHeight="false" outlineLevel="0" collapsed="false">
      <c r="BB108" s="136"/>
      <c r="BC108" s="136"/>
      <c r="BD108" s="136"/>
      <c r="BE108" s="136"/>
      <c r="BF108" s="136"/>
      <c r="BG108" s="136"/>
      <c r="BH108" s="360"/>
      <c r="BI108" s="360"/>
      <c r="BJ108" s="360"/>
      <c r="BK108" s="360"/>
      <c r="BL108" s="360"/>
      <c r="BM108" s="360"/>
    </row>
    <row r="109" s="405" customFormat="true" ht="13.5" hidden="false" customHeight="false" outlineLevel="0" collapsed="false">
      <c r="BB109" s="136"/>
      <c r="BC109" s="136"/>
      <c r="BD109" s="136"/>
      <c r="BE109" s="136"/>
      <c r="BF109" s="136"/>
      <c r="BG109" s="136"/>
      <c r="BH109" s="360"/>
      <c r="BI109" s="360"/>
      <c r="BJ109" s="360"/>
      <c r="BK109" s="360"/>
      <c r="BL109" s="360"/>
      <c r="BM109" s="360"/>
    </row>
    <row r="110" s="405" customFormat="true" ht="13.5" hidden="false" customHeight="false" outlineLevel="0" collapsed="false">
      <c r="BB110" s="136"/>
      <c r="BC110" s="136"/>
      <c r="BD110" s="136"/>
      <c r="BE110" s="136"/>
      <c r="BF110" s="136"/>
      <c r="BG110" s="136"/>
      <c r="BH110" s="360"/>
      <c r="BI110" s="360"/>
      <c r="BJ110" s="360"/>
      <c r="BK110" s="360"/>
      <c r="BL110" s="360"/>
      <c r="BM110" s="360"/>
    </row>
    <row r="111" s="405" customFormat="true" ht="13.5" hidden="false" customHeight="false" outlineLevel="0" collapsed="false">
      <c r="BB111" s="136"/>
      <c r="BC111" s="136"/>
      <c r="BD111" s="136"/>
      <c r="BE111" s="136"/>
      <c r="BF111" s="136"/>
      <c r="BG111" s="136"/>
      <c r="BH111" s="360"/>
      <c r="BI111" s="360"/>
      <c r="BJ111" s="360"/>
      <c r="BK111" s="360"/>
      <c r="BL111" s="360"/>
      <c r="BM111" s="360"/>
    </row>
    <row r="112" s="405" customFormat="true" ht="13.5" hidden="false" customHeight="false" outlineLevel="0" collapsed="false">
      <c r="BB112" s="136"/>
      <c r="BC112" s="136"/>
      <c r="BD112" s="136"/>
      <c r="BE112" s="136"/>
      <c r="BF112" s="136"/>
      <c r="BG112" s="136"/>
      <c r="BH112" s="360"/>
      <c r="BI112" s="360"/>
      <c r="BJ112" s="360"/>
      <c r="BK112" s="360"/>
      <c r="BL112" s="360"/>
      <c r="BM112" s="360"/>
    </row>
    <row r="113" s="405" customFormat="true" ht="13.5" hidden="false" customHeight="false" outlineLevel="0" collapsed="false">
      <c r="BB113" s="136"/>
      <c r="BC113" s="136"/>
      <c r="BD113" s="136"/>
      <c r="BE113" s="136"/>
      <c r="BF113" s="136"/>
      <c r="BG113" s="136"/>
      <c r="BH113" s="360"/>
      <c r="BI113" s="360"/>
      <c r="BJ113" s="360"/>
      <c r="BK113" s="360"/>
      <c r="BL113" s="360"/>
      <c r="BM113" s="360"/>
    </row>
    <row r="114" s="405" customFormat="true" ht="13.5" hidden="false" customHeight="false" outlineLevel="0" collapsed="false">
      <c r="BB114" s="136"/>
      <c r="BC114" s="136"/>
      <c r="BD114" s="136"/>
      <c r="BE114" s="136"/>
      <c r="BF114" s="136"/>
      <c r="BG114" s="136"/>
      <c r="BH114" s="360"/>
      <c r="BI114" s="360"/>
      <c r="BJ114" s="360"/>
      <c r="BK114" s="360"/>
      <c r="BL114" s="360"/>
      <c r="BM114" s="360"/>
    </row>
    <row r="115" s="405" customFormat="true" ht="13.5" hidden="false" customHeight="false" outlineLevel="0" collapsed="false">
      <c r="BB115" s="136"/>
      <c r="BC115" s="136"/>
      <c r="BD115" s="136"/>
      <c r="BE115" s="136"/>
      <c r="BF115" s="136"/>
      <c r="BG115" s="136"/>
      <c r="BH115" s="360"/>
      <c r="BI115" s="360"/>
      <c r="BJ115" s="360"/>
      <c r="BK115" s="360"/>
      <c r="BL115" s="360"/>
      <c r="BM115" s="360"/>
    </row>
    <row r="116" s="405" customFormat="true" ht="13.5" hidden="false" customHeight="false" outlineLevel="0" collapsed="false">
      <c r="BB116" s="136"/>
      <c r="BC116" s="136"/>
      <c r="BD116" s="136"/>
      <c r="BE116" s="136"/>
      <c r="BF116" s="136"/>
      <c r="BG116" s="136"/>
      <c r="BH116" s="360"/>
      <c r="BI116" s="360"/>
      <c r="BJ116" s="360"/>
      <c r="BK116" s="360"/>
      <c r="BL116" s="360"/>
      <c r="BM116" s="360"/>
    </row>
    <row r="117" s="405" customFormat="true" ht="13.5" hidden="false" customHeight="false" outlineLevel="0" collapsed="false">
      <c r="BB117" s="136"/>
      <c r="BC117" s="136"/>
      <c r="BD117" s="136"/>
      <c r="BE117" s="136"/>
      <c r="BF117" s="136"/>
      <c r="BG117" s="136"/>
      <c r="BH117" s="360"/>
      <c r="BI117" s="360"/>
      <c r="BJ117" s="360"/>
      <c r="BK117" s="360"/>
      <c r="BL117" s="360"/>
      <c r="BM117" s="360"/>
    </row>
    <row r="118" s="405" customFormat="true" ht="13.5" hidden="false" customHeight="false" outlineLevel="0" collapsed="false">
      <c r="BB118" s="136"/>
      <c r="BC118" s="136"/>
      <c r="BD118" s="136"/>
      <c r="BE118" s="136"/>
      <c r="BF118" s="136"/>
      <c r="BG118" s="136"/>
      <c r="BH118" s="360"/>
      <c r="BI118" s="360"/>
      <c r="BJ118" s="360"/>
      <c r="BK118" s="360"/>
      <c r="BL118" s="360"/>
      <c r="BM118" s="360"/>
    </row>
    <row r="119" s="405" customFormat="true" ht="13.5" hidden="false" customHeight="false" outlineLevel="0" collapsed="false">
      <c r="BB119" s="136"/>
      <c r="BC119" s="136"/>
      <c r="BD119" s="136"/>
      <c r="BE119" s="136"/>
      <c r="BF119" s="136"/>
      <c r="BG119" s="136"/>
      <c r="BH119" s="360"/>
      <c r="BI119" s="360"/>
      <c r="BJ119" s="360"/>
      <c r="BK119" s="360"/>
      <c r="BL119" s="360"/>
      <c r="BM119" s="360"/>
    </row>
    <row r="120" s="405" customFormat="true" ht="13.5" hidden="false" customHeight="false" outlineLevel="0" collapsed="false">
      <c r="BB120" s="136"/>
      <c r="BC120" s="136"/>
      <c r="BD120" s="136"/>
      <c r="BE120" s="544"/>
      <c r="BF120" s="136"/>
      <c r="BG120" s="544"/>
      <c r="BH120" s="472"/>
      <c r="BI120" s="472"/>
      <c r="BJ120" s="472"/>
      <c r="BK120" s="472"/>
      <c r="BL120" s="472"/>
      <c r="BM120" s="472"/>
    </row>
    <row r="121" s="405" customFormat="true" ht="13.5" hidden="false" customHeight="false" outlineLevel="0" collapsed="false"/>
    <row r="122" s="405" customFormat="true" ht="13.5" hidden="false" customHeight="false" outlineLevel="0" collapsed="false"/>
    <row r="123" s="405" customFormat="true" ht="13.5" hidden="false" customHeight="false" outlineLevel="0" collapsed="false"/>
    <row r="124" s="405" customFormat="true" ht="13.5" hidden="false" customHeight="false" outlineLevel="0" collapsed="false"/>
    <row r="125" s="405" customFormat="true" ht="13.5" hidden="false" customHeight="false" outlineLevel="0" collapsed="false"/>
    <row r="126" s="405" customFormat="true" ht="13.5" hidden="false" customHeight="false" outlineLevel="0" collapsed="false"/>
    <row r="127" s="405" customFormat="true" ht="13.5" hidden="false" customHeight="false" outlineLevel="0" collapsed="false"/>
    <row r="128" s="405" customFormat="true" ht="13.5" hidden="false" customHeight="false" outlineLevel="0" collapsed="false"/>
    <row r="129" s="405" customFormat="true" ht="13.5" hidden="false" customHeight="false" outlineLevel="0" collapsed="false"/>
    <row r="130" s="405" customFormat="true" ht="13.5" hidden="false" customHeight="false" outlineLevel="0" collapsed="false"/>
    <row r="131" s="405" customFormat="true" ht="13.5" hidden="false" customHeight="false" outlineLevel="0" collapsed="false"/>
    <row r="132" s="405" customFormat="true" ht="13.5" hidden="false" customHeight="false" outlineLevel="0" collapsed="false"/>
    <row r="133" s="405" customFormat="true" ht="13.5" hidden="false" customHeight="false" outlineLevel="0" collapsed="false"/>
    <row r="134" s="405" customFormat="true" ht="13.5" hidden="false" customHeight="false" outlineLevel="0" collapsed="false"/>
    <row r="135" s="405" customFormat="true" ht="13.5" hidden="false" customHeight="false" outlineLevel="0" collapsed="false"/>
    <row r="136" s="405" customFormat="true" ht="13.5" hidden="false" customHeight="false" outlineLevel="0" collapsed="false"/>
    <row r="137" s="405" customFormat="true" ht="13.5" hidden="false" customHeight="false" outlineLevel="0" collapsed="false"/>
    <row r="138" s="405" customFormat="true" ht="13.5" hidden="false" customHeight="false" outlineLevel="0" collapsed="false"/>
    <row r="139" s="405" customFormat="true" ht="13.5" hidden="false" customHeight="false" outlineLevel="0" collapsed="false"/>
    <row r="140" s="405" customFormat="true" ht="13.5" hidden="false" customHeight="false" outlineLevel="0" collapsed="false"/>
    <row r="141" s="405" customFormat="true" ht="13.5" hidden="false" customHeight="false" outlineLevel="0" collapsed="false"/>
    <row r="142" s="405" customFormat="true" ht="13.5" hidden="false" customHeight="false" outlineLevel="0" collapsed="false"/>
    <row r="143" s="405" customFormat="true" ht="13.5" hidden="false" customHeight="false" outlineLevel="0" collapsed="false"/>
    <row r="144" s="405" customFormat="true" ht="13.5" hidden="false" customHeight="false" outlineLevel="0" collapsed="false"/>
    <row r="145" s="405" customFormat="true" ht="13.5" hidden="false" customHeight="false" outlineLevel="0" collapsed="false"/>
    <row r="146" s="405" customFormat="true" ht="13.5" hidden="false" customHeight="false" outlineLevel="0" collapsed="false"/>
    <row r="147" s="405" customFormat="true" ht="13.5" hidden="false" customHeight="false" outlineLevel="0" collapsed="false"/>
    <row r="148" s="405" customFormat="true" ht="13.5" hidden="false" customHeight="false" outlineLevel="0" collapsed="false"/>
    <row r="149" s="405" customFormat="true" ht="13.5" hidden="false" customHeight="false" outlineLevel="0" collapsed="false"/>
    <row r="150" s="405" customFormat="true" ht="13.5" hidden="false" customHeight="false" outlineLevel="0" collapsed="false"/>
    <row r="151" s="405" customFormat="true" ht="13.5" hidden="false" customHeight="false" outlineLevel="0" collapsed="false"/>
    <row r="152" s="405" customFormat="true" ht="13.5" hidden="false" customHeight="false" outlineLevel="0" collapsed="false"/>
    <row r="153" s="405" customFormat="true" ht="13.5" hidden="false" customHeight="false" outlineLevel="0" collapsed="false"/>
    <row r="154" s="405" customFormat="true" ht="13.5" hidden="false" customHeight="false" outlineLevel="0" collapsed="false"/>
    <row r="155" s="405" customFormat="true" ht="13.5" hidden="false" customHeight="false" outlineLevel="0" collapsed="false"/>
    <row r="156" s="405" customFormat="true" ht="13.5" hidden="false" customHeight="false" outlineLevel="0" collapsed="false"/>
    <row r="157" s="405" customFormat="true" ht="13.5" hidden="false" customHeight="false" outlineLevel="0" collapsed="false"/>
    <row r="158" s="405" customFormat="true" ht="13.5" hidden="false" customHeight="false" outlineLevel="0" collapsed="false"/>
    <row r="159" s="405" customFormat="true" ht="13.5" hidden="false" customHeight="false" outlineLevel="0" collapsed="false"/>
    <row r="160" s="405" customFormat="true" ht="13.5" hidden="false" customHeight="false" outlineLevel="0" collapsed="false"/>
    <row r="161" s="405" customFormat="true" ht="13.5" hidden="false" customHeight="false" outlineLevel="0" collapsed="false"/>
    <row r="162" s="405" customFormat="true" ht="13.5" hidden="false" customHeight="false" outlineLevel="0" collapsed="false"/>
    <row r="163" s="405" customFormat="true" ht="13.5" hidden="false" customHeight="false" outlineLevel="0" collapsed="false"/>
    <row r="164" s="405" customFormat="true" ht="13.5" hidden="false" customHeight="false" outlineLevel="0" collapsed="false"/>
    <row r="165" s="405" customFormat="true" ht="13.5" hidden="false" customHeight="false" outlineLevel="0" collapsed="false"/>
    <row r="166" s="405" customFormat="true" ht="13.5" hidden="false" customHeight="false" outlineLevel="0" collapsed="false"/>
    <row r="167" s="405" customFormat="true" ht="13.5" hidden="false" customHeight="false" outlineLevel="0" collapsed="false"/>
    <row r="168" s="405" customFormat="true" ht="13.5" hidden="false" customHeight="false" outlineLevel="0" collapsed="false"/>
    <row r="169" s="405" customFormat="true" ht="13.5" hidden="false" customHeight="false" outlineLevel="0" collapsed="false"/>
    <row r="170" s="405" customFormat="true" ht="13.5" hidden="false" customHeight="false" outlineLevel="0" collapsed="false"/>
    <row r="171" s="405" customFormat="true" ht="13.5" hidden="false" customHeight="false" outlineLevel="0" collapsed="false"/>
    <row r="172" s="405" customFormat="true" ht="13.5" hidden="false" customHeight="false" outlineLevel="0" collapsed="false"/>
    <row r="173" s="405" customFormat="true" ht="13.5" hidden="false" customHeight="false" outlineLevel="0" collapsed="false"/>
    <row r="174" s="405" customFormat="true" ht="13.5" hidden="false" customHeight="false" outlineLevel="0" collapsed="false"/>
    <row r="175" s="405" customFormat="true" ht="13.5" hidden="false" customHeight="false" outlineLevel="0" collapsed="false"/>
    <row r="176" s="405" customFormat="true" ht="13.5" hidden="false" customHeight="false" outlineLevel="0" collapsed="false"/>
    <row r="177" s="405" customFormat="true" ht="13.5" hidden="false" customHeight="false" outlineLevel="0" collapsed="false"/>
    <row r="178" s="405" customFormat="true" ht="13.5" hidden="false" customHeight="false" outlineLevel="0" collapsed="false"/>
    <row r="179" s="405" customFormat="true" ht="13.5" hidden="false" customHeight="false" outlineLevel="0" collapsed="false"/>
    <row r="180" s="405" customFormat="true" ht="13.5" hidden="false" customHeight="false" outlineLevel="0" collapsed="false"/>
    <row r="181" s="405" customFormat="true" ht="13.5" hidden="false" customHeight="false" outlineLevel="0" collapsed="false"/>
    <row r="182" s="405" customFormat="true" ht="13.5" hidden="false" customHeight="false" outlineLevel="0" collapsed="false"/>
    <row r="183" s="405" customFormat="true" ht="13.5" hidden="false" customHeight="false" outlineLevel="0" collapsed="false"/>
    <row r="184" s="405" customFormat="true" ht="13.5" hidden="false" customHeight="false" outlineLevel="0" collapsed="false"/>
    <row r="185" s="405" customFormat="true" ht="13.5" hidden="false" customHeight="false" outlineLevel="0" collapsed="false"/>
    <row r="186" s="405" customFormat="true" ht="13.5" hidden="false" customHeight="false" outlineLevel="0" collapsed="false"/>
    <row r="187" s="405" customFormat="true" ht="13.5" hidden="false" customHeight="false" outlineLevel="0" collapsed="false"/>
    <row r="188" s="405" customFormat="true" ht="13.5" hidden="false" customHeight="false" outlineLevel="0" collapsed="false"/>
    <row r="189" s="405" customFormat="true" ht="13.5" hidden="false" customHeight="false" outlineLevel="0" collapsed="false"/>
    <row r="190" s="405" customFormat="true" ht="13.5" hidden="false" customHeight="false" outlineLevel="0" collapsed="false"/>
    <row r="191" s="405" customFormat="true" ht="13.5" hidden="false" customHeight="false" outlineLevel="0" collapsed="false"/>
    <row r="192" s="405" customFormat="true" ht="13.5" hidden="false" customHeight="false" outlineLevel="0" collapsed="false"/>
    <row r="193" s="405" customFormat="true" ht="13.5" hidden="false" customHeight="false" outlineLevel="0" collapsed="false"/>
    <row r="194" s="405" customFormat="true" ht="13.5" hidden="false" customHeight="false" outlineLevel="0" collapsed="false"/>
    <row r="195" s="405" customFormat="true" ht="13.5" hidden="false" customHeight="false" outlineLevel="0" collapsed="false"/>
    <row r="196" s="405" customFormat="true" ht="13.5" hidden="false" customHeight="false" outlineLevel="0" collapsed="false"/>
    <row r="197" s="405" customFormat="true" ht="13.5" hidden="false" customHeight="false" outlineLevel="0" collapsed="false"/>
    <row r="198" s="405" customFormat="true" ht="13.5" hidden="false" customHeight="false" outlineLevel="0" collapsed="false"/>
    <row r="199" s="405" customFormat="true" ht="13.5" hidden="false" customHeight="false" outlineLevel="0" collapsed="false"/>
    <row r="200" s="405" customFormat="true" ht="13.5" hidden="false" customHeight="false" outlineLevel="0" collapsed="false"/>
    <row r="201" s="405" customFormat="true" ht="13.5" hidden="false" customHeight="false" outlineLevel="0" collapsed="false"/>
    <row r="202" s="405" customFormat="true" ht="13.5" hidden="false" customHeight="false" outlineLevel="0" collapsed="false"/>
    <row r="203" s="405" customFormat="true" ht="13.5" hidden="false" customHeight="false" outlineLevel="0" collapsed="false"/>
    <row r="204" s="405" customFormat="true" ht="13.5" hidden="false" customHeight="false" outlineLevel="0" collapsed="false"/>
    <row r="205" s="405" customFormat="true" ht="13.5" hidden="false" customHeight="false" outlineLevel="0" collapsed="false"/>
    <row r="206" s="405" customFormat="true" ht="13.5" hidden="false" customHeight="false" outlineLevel="0" collapsed="false"/>
    <row r="207" s="405" customFormat="true" ht="13.5" hidden="false" customHeight="false" outlineLevel="0" collapsed="false"/>
    <row r="208" s="405" customFormat="true" ht="13.5" hidden="false" customHeight="false" outlineLevel="0" collapsed="false"/>
    <row r="209" s="405" customFormat="true" ht="13.5" hidden="false" customHeight="false" outlineLevel="0" collapsed="false"/>
    <row r="210" s="405" customFormat="true" ht="13.5" hidden="false" customHeight="false" outlineLevel="0" collapsed="false"/>
    <row r="211" s="405" customFormat="true" ht="13.5" hidden="false" customHeight="false" outlineLevel="0" collapsed="false"/>
    <row r="212" s="405" customFormat="true" ht="13.5" hidden="false" customHeight="false" outlineLevel="0" collapsed="false"/>
    <row r="213" s="405" customFormat="true" ht="13.5" hidden="false" customHeight="false" outlineLevel="0" collapsed="false"/>
    <row r="214" s="405" customFormat="true" ht="13.5" hidden="false" customHeight="false" outlineLevel="0" collapsed="false"/>
    <row r="215" s="405" customFormat="true" ht="13.5" hidden="false" customHeight="false" outlineLevel="0" collapsed="false"/>
    <row r="216" s="405" customFormat="true" ht="13.5" hidden="false" customHeight="false" outlineLevel="0" collapsed="false"/>
    <row r="217" s="405" customFormat="true" ht="13.5" hidden="false" customHeight="false" outlineLevel="0" collapsed="false"/>
    <row r="218" s="405" customFormat="true" ht="13.5" hidden="false" customHeight="false" outlineLevel="0" collapsed="false"/>
    <row r="219" s="405" customFormat="true" ht="13.5" hidden="false" customHeight="false" outlineLevel="0" collapsed="false"/>
    <row r="220" s="405" customFormat="true" ht="13.5" hidden="false" customHeight="false" outlineLevel="0" collapsed="false"/>
    <row r="221" s="405" customFormat="true" ht="13.5" hidden="false" customHeight="false" outlineLevel="0" collapsed="false"/>
    <row r="222" s="405" customFormat="true" ht="13.5" hidden="false" customHeight="false" outlineLevel="0" collapsed="false"/>
    <row r="223" s="405" customFormat="true" ht="13.5" hidden="false" customHeight="false" outlineLevel="0" collapsed="false"/>
    <row r="224" s="405" customFormat="true" ht="13.5" hidden="false" customHeight="false" outlineLevel="0" collapsed="false"/>
    <row r="225" s="405" customFormat="true" ht="13.5" hidden="false" customHeight="false" outlineLevel="0" collapsed="false"/>
    <row r="226" s="405" customFormat="true" ht="13.5" hidden="false" customHeight="false" outlineLevel="0" collapsed="false"/>
    <row r="227" s="405" customFormat="true" ht="13.5" hidden="false" customHeight="false" outlineLevel="0" collapsed="false"/>
    <row r="228" s="405" customFormat="true" ht="13.5" hidden="false" customHeight="false" outlineLevel="0" collapsed="false"/>
    <row r="229" s="405" customFormat="true" ht="13.5" hidden="false" customHeight="false" outlineLevel="0" collapsed="false"/>
    <row r="230" s="405" customFormat="true" ht="13.5" hidden="false" customHeight="false" outlineLevel="0" collapsed="false"/>
    <row r="231" s="405" customFormat="true" ht="13.5" hidden="false" customHeight="false" outlineLevel="0" collapsed="false"/>
    <row r="232" s="405" customFormat="true" ht="13.5" hidden="false" customHeight="false" outlineLevel="0" collapsed="false"/>
    <row r="233" s="405" customFormat="true" ht="13.5" hidden="false" customHeight="false" outlineLevel="0" collapsed="false"/>
    <row r="234" s="405" customFormat="true" ht="13.5" hidden="false" customHeight="false" outlineLevel="0" collapsed="false"/>
    <row r="235" s="405" customFormat="true" ht="13.5" hidden="false" customHeight="false" outlineLevel="0" collapsed="false"/>
    <row r="236" s="405" customFormat="true" ht="13.5" hidden="false" customHeight="false" outlineLevel="0" collapsed="false"/>
    <row r="237" s="405" customFormat="true" ht="13.5" hidden="false" customHeight="false" outlineLevel="0" collapsed="false"/>
    <row r="238" s="405" customFormat="true" ht="13.5" hidden="false" customHeight="false" outlineLevel="0" collapsed="false"/>
    <row r="239" s="405" customFormat="true" ht="13.5" hidden="false" customHeight="false" outlineLevel="0" collapsed="false"/>
    <row r="240" s="405" customFormat="true" ht="13.5" hidden="false" customHeight="false" outlineLevel="0" collapsed="false"/>
    <row r="241" s="405" customFormat="true" ht="13.5" hidden="false" customHeight="false" outlineLevel="0" collapsed="false"/>
    <row r="242" s="405" customFormat="true" ht="13.5" hidden="false" customHeight="false" outlineLevel="0" collapsed="false"/>
    <row r="243" s="405" customFormat="true" ht="13.5" hidden="false" customHeight="false" outlineLevel="0" collapsed="false"/>
    <row r="244" s="405" customFormat="true" ht="13.5" hidden="false" customHeight="false" outlineLevel="0" collapsed="false"/>
    <row r="245" s="405" customFormat="true" ht="13.5" hidden="false" customHeight="false" outlineLevel="0" collapsed="false"/>
    <row r="246" s="405" customFormat="true" ht="13.5" hidden="false" customHeight="false" outlineLevel="0" collapsed="false"/>
    <row r="247" s="405" customFormat="true" ht="13.5" hidden="false" customHeight="false" outlineLevel="0" collapsed="false"/>
    <row r="248" s="405" customFormat="true" ht="13.5" hidden="false" customHeight="false" outlineLevel="0" collapsed="false"/>
    <row r="249" s="405" customFormat="true" ht="13.5" hidden="false" customHeight="false" outlineLevel="0" collapsed="false"/>
    <row r="250" s="405" customFormat="true" ht="13.5" hidden="false" customHeight="false" outlineLevel="0" collapsed="false"/>
    <row r="251" s="405" customFormat="true" ht="13.5" hidden="false" customHeight="false" outlineLevel="0" collapsed="false"/>
    <row r="252" s="405" customFormat="true" ht="13.5" hidden="false" customHeight="false" outlineLevel="0" collapsed="false"/>
    <row r="253" s="405" customFormat="true" ht="13.5" hidden="false" customHeight="false" outlineLevel="0" collapsed="false"/>
    <row r="254" s="405" customFormat="true" ht="13.5" hidden="false" customHeight="false" outlineLevel="0" collapsed="false"/>
    <row r="255" s="405" customFormat="true" ht="13.5" hidden="false" customHeight="false" outlineLevel="0" collapsed="false"/>
    <row r="256" s="405" customFormat="true" ht="13.5" hidden="false" customHeight="false" outlineLevel="0" collapsed="false"/>
    <row r="257" s="405" customFormat="true" ht="13.5" hidden="false" customHeight="false" outlineLevel="0" collapsed="false"/>
    <row r="258" s="405" customFormat="true" ht="13.5" hidden="false" customHeight="false" outlineLevel="0" collapsed="false"/>
    <row r="259" s="405" customFormat="true" ht="13.5" hidden="false" customHeight="false" outlineLevel="0" collapsed="false"/>
    <row r="260" s="405" customFormat="true" ht="13.5" hidden="false" customHeight="false" outlineLevel="0" collapsed="false"/>
    <row r="261" s="405" customFormat="true" ht="13.5" hidden="false" customHeight="false" outlineLevel="0" collapsed="false"/>
    <row r="262" s="405" customFormat="true" ht="13.5" hidden="false" customHeight="false" outlineLevel="0" collapsed="false"/>
    <row r="263" s="405" customFormat="true" ht="13.5" hidden="false" customHeight="false" outlineLevel="0" collapsed="false"/>
    <row r="264" s="405" customFormat="true" ht="13.5" hidden="false" customHeight="false" outlineLevel="0" collapsed="false"/>
    <row r="265" s="405" customFormat="true" ht="13.5" hidden="false" customHeight="false" outlineLevel="0" collapsed="false"/>
    <row r="266" s="405" customFormat="true" ht="13.5" hidden="false" customHeight="false" outlineLevel="0" collapsed="false"/>
    <row r="267" s="405" customFormat="true" ht="13.5" hidden="false" customHeight="false" outlineLevel="0" collapsed="false"/>
    <row r="268" s="405" customFormat="true" ht="13.5" hidden="false" customHeight="false" outlineLevel="0" collapsed="false"/>
    <row r="269" s="405" customFormat="true" ht="13.5" hidden="false" customHeight="false" outlineLevel="0" collapsed="false"/>
    <row r="270" s="405" customFormat="true" ht="13.5" hidden="false" customHeight="false" outlineLevel="0" collapsed="false"/>
    <row r="271" s="405" customFormat="true" ht="13.5" hidden="false" customHeight="false" outlineLevel="0" collapsed="false"/>
    <row r="272" s="405" customFormat="true" ht="13.5" hidden="false" customHeight="false" outlineLevel="0" collapsed="false"/>
    <row r="273" s="405" customFormat="true" ht="13.5" hidden="false" customHeight="false" outlineLevel="0" collapsed="false"/>
    <row r="274" s="405" customFormat="true" ht="13.5" hidden="false" customHeight="false" outlineLevel="0" collapsed="false"/>
    <row r="275" s="405" customFormat="true" ht="13.5" hidden="false" customHeight="false" outlineLevel="0" collapsed="false"/>
    <row r="276" s="405" customFormat="true" ht="13.5" hidden="false" customHeight="false" outlineLevel="0" collapsed="false"/>
    <row r="277" s="405" customFormat="true" ht="13.5" hidden="false" customHeight="false" outlineLevel="0" collapsed="false"/>
    <row r="278" s="405" customFormat="true" ht="13.5" hidden="false" customHeight="false" outlineLevel="0" collapsed="false"/>
    <row r="279" s="405" customFormat="true" ht="13.5" hidden="false" customHeight="false" outlineLevel="0" collapsed="false"/>
    <row r="280" s="405" customFormat="true" ht="13.5" hidden="false" customHeight="false" outlineLevel="0" collapsed="false"/>
    <row r="281" s="405" customFormat="true" ht="13.5" hidden="false" customHeight="false" outlineLevel="0" collapsed="false"/>
    <row r="282" s="405" customFormat="true" ht="13.5" hidden="false" customHeight="false" outlineLevel="0" collapsed="false"/>
    <row r="283" s="405" customFormat="true" ht="13.5" hidden="false" customHeight="false" outlineLevel="0" collapsed="false"/>
    <row r="284" s="405" customFormat="true" ht="13.5" hidden="false" customHeight="false" outlineLevel="0" collapsed="false"/>
    <row r="285" s="405" customFormat="true" ht="13.5" hidden="false" customHeight="false" outlineLevel="0" collapsed="false"/>
    <row r="286" s="405" customFormat="true" ht="13.5" hidden="false" customHeight="false" outlineLevel="0" collapsed="false"/>
    <row r="287" s="405" customFormat="true" ht="13.5" hidden="false" customHeight="false" outlineLevel="0" collapsed="false"/>
    <row r="288" s="405" customFormat="true" ht="13.5" hidden="false" customHeight="false" outlineLevel="0" collapsed="false"/>
    <row r="289" s="405" customFormat="true" ht="13.5" hidden="false" customHeight="false" outlineLevel="0" collapsed="false"/>
    <row r="290" s="405" customFormat="true" ht="13.5" hidden="false" customHeight="false" outlineLevel="0" collapsed="false"/>
    <row r="291" s="405" customFormat="true" ht="13.5" hidden="false" customHeight="false" outlineLevel="0" collapsed="false"/>
    <row r="292" s="405" customFormat="true" ht="13.5" hidden="false" customHeight="false" outlineLevel="0" collapsed="false"/>
    <row r="293" s="405" customFormat="true" ht="13.5" hidden="false" customHeight="false" outlineLevel="0" collapsed="false"/>
    <row r="294" s="405" customFormat="true" ht="13.5" hidden="false" customHeight="false" outlineLevel="0" collapsed="false"/>
    <row r="295" s="405" customFormat="true" ht="13.5" hidden="false" customHeight="false" outlineLevel="0" collapsed="false"/>
    <row r="296" s="405" customFormat="true" ht="13.5" hidden="false" customHeight="false" outlineLevel="0" collapsed="false"/>
    <row r="297" s="405" customFormat="true" ht="13.5" hidden="false" customHeight="false" outlineLevel="0" collapsed="false"/>
    <row r="298" s="405" customFormat="true" ht="13.5" hidden="false" customHeight="false" outlineLevel="0" collapsed="false"/>
    <row r="299" s="405" customFormat="true" ht="13.5" hidden="false" customHeight="false" outlineLevel="0" collapsed="false"/>
    <row r="300" s="405" customFormat="true" ht="13.5" hidden="false" customHeight="false" outlineLevel="0" collapsed="false"/>
    <row r="301" s="405" customFormat="true" ht="13.5" hidden="false" customHeight="false" outlineLevel="0" collapsed="false"/>
    <row r="302" s="405" customFormat="true" ht="13.5" hidden="false" customHeight="false" outlineLevel="0" collapsed="false"/>
    <row r="303" s="405" customFormat="true" ht="13.5" hidden="false" customHeight="false" outlineLevel="0" collapsed="false"/>
    <row r="304" s="405" customFormat="true" ht="13.5" hidden="false" customHeight="false" outlineLevel="0" collapsed="false"/>
    <row r="305" s="405" customFormat="true" ht="13.5" hidden="false" customHeight="false" outlineLevel="0" collapsed="false"/>
    <row r="306" s="405" customFormat="true" ht="13.5" hidden="false" customHeight="false" outlineLevel="0" collapsed="false"/>
    <row r="307" s="405" customFormat="true" ht="13.5" hidden="false" customHeight="false" outlineLevel="0" collapsed="false"/>
    <row r="308" s="405" customFormat="true" ht="13.5" hidden="false" customHeight="false" outlineLevel="0" collapsed="false"/>
    <row r="309" s="405" customFormat="true" ht="13.5" hidden="false" customHeight="false" outlineLevel="0" collapsed="false"/>
    <row r="310" s="405" customFormat="true" ht="13.5" hidden="false" customHeight="false" outlineLevel="0" collapsed="false"/>
    <row r="311" s="405" customFormat="true" ht="13.5" hidden="false" customHeight="false" outlineLevel="0" collapsed="false"/>
    <row r="312" s="405" customFormat="true" ht="13.5" hidden="false" customHeight="false" outlineLevel="0" collapsed="false"/>
    <row r="313" s="405" customFormat="true" ht="13.5" hidden="false" customHeight="false" outlineLevel="0" collapsed="false"/>
    <row r="314" s="405" customFormat="true" ht="13.5" hidden="false" customHeight="false" outlineLevel="0" collapsed="false"/>
    <row r="315" s="405" customFormat="true" ht="13.5" hidden="false" customHeight="false" outlineLevel="0" collapsed="false"/>
    <row r="316" s="405" customFormat="true" ht="13.5" hidden="false" customHeight="false" outlineLevel="0" collapsed="false"/>
    <row r="317" s="405" customFormat="true" ht="13.5" hidden="false" customHeight="false" outlineLevel="0" collapsed="false"/>
    <row r="318" s="405" customFormat="true" ht="13.5" hidden="false" customHeight="false" outlineLevel="0" collapsed="false"/>
    <row r="319" s="405" customFormat="true" ht="13.5" hidden="false" customHeight="false" outlineLevel="0" collapsed="false"/>
    <row r="320" s="405" customFormat="true" ht="13.5" hidden="false" customHeight="false" outlineLevel="0" collapsed="false"/>
    <row r="321" s="405" customFormat="true" ht="13.5" hidden="false" customHeight="false" outlineLevel="0" collapsed="false"/>
    <row r="322" s="405" customFormat="true" ht="13.5" hidden="false" customHeight="false" outlineLevel="0" collapsed="false"/>
    <row r="323" s="405" customFormat="true" ht="13.5" hidden="false" customHeight="false" outlineLevel="0" collapsed="false"/>
    <row r="324" s="405" customFormat="true" ht="13.5" hidden="false" customHeight="false" outlineLevel="0" collapsed="false"/>
    <row r="325" s="405" customFormat="true" ht="13.5" hidden="false" customHeight="false" outlineLevel="0" collapsed="false"/>
    <row r="326" s="405" customFormat="true" ht="13.5" hidden="false" customHeight="false" outlineLevel="0" collapsed="false"/>
    <row r="327" s="405" customFormat="true" ht="13.5" hidden="false" customHeight="false" outlineLevel="0" collapsed="false"/>
    <row r="328" s="405" customFormat="true" ht="13.5" hidden="false" customHeight="false" outlineLevel="0" collapsed="false"/>
    <row r="329" s="405" customFormat="true" ht="13.5" hidden="false" customHeight="false" outlineLevel="0" collapsed="false"/>
    <row r="330" s="405" customFormat="true" ht="13.5" hidden="false" customHeight="false" outlineLevel="0" collapsed="false"/>
    <row r="331" s="405" customFormat="true" ht="13.5" hidden="false" customHeight="false" outlineLevel="0" collapsed="false"/>
    <row r="332" s="405" customFormat="true" ht="13.5" hidden="false" customHeight="false" outlineLevel="0" collapsed="false"/>
    <row r="333" s="405" customFormat="true" ht="13.5" hidden="false" customHeight="false" outlineLevel="0" collapsed="false"/>
    <row r="334" s="405" customFormat="true" ht="13.5" hidden="false" customHeight="false" outlineLevel="0" collapsed="false"/>
    <row r="335" s="405" customFormat="true" ht="13.5" hidden="false" customHeight="false" outlineLevel="0" collapsed="false"/>
    <row r="336" s="405" customFormat="true" ht="13.5" hidden="false" customHeight="false" outlineLevel="0" collapsed="false"/>
    <row r="337" s="405" customFormat="true" ht="13.5" hidden="false" customHeight="false" outlineLevel="0" collapsed="false"/>
    <row r="338" s="405" customFormat="true" ht="13.5" hidden="false" customHeight="false" outlineLevel="0" collapsed="false"/>
    <row r="339" s="405" customFormat="true" ht="13.5" hidden="false" customHeight="false" outlineLevel="0" collapsed="false"/>
    <row r="340" s="405" customFormat="true" ht="13.5" hidden="false" customHeight="false" outlineLevel="0" collapsed="false"/>
    <row r="341" s="405" customFormat="true" ht="13.5" hidden="false" customHeight="false" outlineLevel="0" collapsed="false"/>
    <row r="342" s="405" customFormat="true" ht="13.5" hidden="false" customHeight="false" outlineLevel="0" collapsed="false"/>
    <row r="343" s="405" customFormat="true" ht="13.5" hidden="false" customHeight="false" outlineLevel="0" collapsed="false"/>
    <row r="344" s="405" customFormat="true" ht="13.5" hidden="false" customHeight="false" outlineLevel="0" collapsed="false"/>
    <row r="345" s="405" customFormat="true" ht="13.5" hidden="false" customHeight="false" outlineLevel="0" collapsed="false"/>
    <row r="346" s="405" customFormat="true" ht="13.5" hidden="false" customHeight="false" outlineLevel="0" collapsed="false"/>
    <row r="347" s="405" customFormat="true" ht="13.5" hidden="false" customHeight="false" outlineLevel="0" collapsed="false"/>
    <row r="348" s="405" customFormat="true" ht="13.5" hidden="false" customHeight="false" outlineLevel="0" collapsed="false"/>
    <row r="349" s="405" customFormat="true" ht="13.5" hidden="false" customHeight="false" outlineLevel="0" collapsed="false"/>
    <row r="350" s="405" customFormat="true" ht="13.5" hidden="false" customHeight="false" outlineLevel="0" collapsed="false"/>
    <row r="351" s="405" customFormat="true" ht="13.5" hidden="false" customHeight="false" outlineLevel="0" collapsed="false"/>
    <row r="352" s="405" customFormat="true" ht="13.5" hidden="false" customHeight="false" outlineLevel="0" collapsed="false"/>
    <row r="353" s="405" customFormat="true" ht="13.5" hidden="false" customHeight="false" outlineLevel="0" collapsed="false"/>
    <row r="354" s="405" customFormat="true" ht="13.5" hidden="false" customHeight="false" outlineLevel="0" collapsed="false"/>
    <row r="355" s="405" customFormat="true" ht="13.5" hidden="false" customHeight="false" outlineLevel="0" collapsed="false"/>
    <row r="356" s="405" customFormat="true" ht="13.5" hidden="false" customHeight="false" outlineLevel="0" collapsed="false"/>
    <row r="357" s="405" customFormat="true" ht="13.5" hidden="false" customHeight="false" outlineLevel="0" collapsed="false"/>
    <row r="358" s="405" customFormat="true" ht="13.5" hidden="false" customHeight="false" outlineLevel="0" collapsed="false"/>
    <row r="359" s="405" customFormat="true" ht="13.5" hidden="false" customHeight="false" outlineLevel="0" collapsed="false"/>
    <row r="360" s="405" customFormat="true" ht="13.5" hidden="false" customHeight="false" outlineLevel="0" collapsed="false"/>
    <row r="361" s="405" customFormat="true" ht="13.5" hidden="false" customHeight="false" outlineLevel="0" collapsed="false"/>
    <row r="362" s="405" customFormat="true" ht="13.5" hidden="false" customHeight="false" outlineLevel="0" collapsed="false"/>
    <row r="363" s="405" customFormat="true" ht="13.5" hidden="false" customHeight="false" outlineLevel="0" collapsed="false"/>
    <row r="364" s="405" customFormat="true" ht="13.5" hidden="false" customHeight="false" outlineLevel="0" collapsed="false"/>
    <row r="365" s="405" customFormat="true" ht="13.5" hidden="false" customHeight="false" outlineLevel="0" collapsed="false"/>
    <row r="366" s="405" customFormat="true" ht="13.5" hidden="false" customHeight="false" outlineLevel="0" collapsed="false"/>
    <row r="367" s="405" customFormat="true" ht="13.5" hidden="false" customHeight="false" outlineLevel="0" collapsed="false"/>
    <row r="368" s="405" customFormat="true" ht="13.5" hidden="false" customHeight="false" outlineLevel="0" collapsed="false"/>
    <row r="369" s="405" customFormat="true" ht="13.5" hidden="false" customHeight="false" outlineLevel="0" collapsed="false"/>
    <row r="370" s="405" customFormat="true" ht="13.5" hidden="false" customHeight="false" outlineLevel="0" collapsed="false"/>
    <row r="371" s="405" customFormat="true" ht="13.5" hidden="false" customHeight="false" outlineLevel="0" collapsed="false"/>
    <row r="372" s="405" customFormat="true" ht="13.5" hidden="false" customHeight="false" outlineLevel="0" collapsed="false"/>
    <row r="373" s="405" customFormat="true" ht="13.5" hidden="false" customHeight="false" outlineLevel="0" collapsed="false"/>
    <row r="374" s="405" customFormat="true" ht="13.5" hidden="false" customHeight="false" outlineLevel="0" collapsed="false"/>
    <row r="375" s="405" customFormat="true" ht="13.5" hidden="false" customHeight="false" outlineLevel="0" collapsed="false"/>
    <row r="376" s="405" customFormat="true" ht="13.5" hidden="false" customHeight="false" outlineLevel="0" collapsed="false"/>
    <row r="377" s="405" customFormat="true" ht="13.5" hidden="false" customHeight="false" outlineLevel="0" collapsed="false"/>
    <row r="378" s="405" customFormat="true" ht="13.5" hidden="false" customHeight="false" outlineLevel="0" collapsed="false"/>
    <row r="379" s="405" customFormat="true" ht="13.5" hidden="false" customHeight="false" outlineLevel="0" collapsed="false"/>
    <row r="380" s="405" customFormat="true" ht="13.5" hidden="false" customHeight="false" outlineLevel="0" collapsed="false"/>
    <row r="381" s="405" customFormat="true" ht="13.5" hidden="false" customHeight="false" outlineLevel="0" collapsed="false"/>
    <row r="382" s="405" customFormat="true" ht="13.5" hidden="false" customHeight="false" outlineLevel="0" collapsed="false"/>
    <row r="383" s="405" customFormat="true" ht="13.5" hidden="false" customHeight="false" outlineLevel="0" collapsed="false"/>
    <row r="384" s="405" customFormat="true" ht="13.5" hidden="false" customHeight="false" outlineLevel="0" collapsed="false"/>
    <row r="385" s="405" customFormat="true" ht="13.5" hidden="false" customHeight="false" outlineLevel="0" collapsed="false"/>
    <row r="386" s="405" customFormat="true" ht="13.5" hidden="false" customHeight="false" outlineLevel="0" collapsed="false"/>
    <row r="387" s="405" customFormat="true" ht="13.5" hidden="false" customHeight="false" outlineLevel="0" collapsed="false"/>
    <row r="388" s="405" customFormat="true" ht="13.5" hidden="false" customHeight="false" outlineLevel="0" collapsed="false"/>
    <row r="389" s="405" customFormat="true" ht="13.5" hidden="false" customHeight="false" outlineLevel="0" collapsed="false"/>
    <row r="390" s="405" customFormat="true" ht="13.5" hidden="false" customHeight="false" outlineLevel="0" collapsed="false"/>
    <row r="391" s="405" customFormat="true" ht="13.5" hidden="false" customHeight="false" outlineLevel="0" collapsed="false"/>
    <row r="392" s="405" customFormat="true" ht="13.5" hidden="false" customHeight="false" outlineLevel="0" collapsed="false"/>
    <row r="393" s="405" customFormat="true" ht="13.5" hidden="false" customHeight="false" outlineLevel="0" collapsed="false"/>
    <row r="394" s="405" customFormat="true" ht="13.5" hidden="false" customHeight="false" outlineLevel="0" collapsed="false"/>
    <row r="395" s="405" customFormat="true" ht="13.5" hidden="false" customHeight="false" outlineLevel="0" collapsed="false"/>
    <row r="396" s="405" customFormat="true" ht="13.5" hidden="false" customHeight="false" outlineLevel="0" collapsed="false"/>
    <row r="397" s="405" customFormat="true" ht="13.5" hidden="false" customHeight="false" outlineLevel="0" collapsed="false"/>
    <row r="398" s="405" customFormat="true" ht="13.5" hidden="false" customHeight="false" outlineLevel="0" collapsed="false"/>
    <row r="399" s="405" customFormat="true" ht="13.5" hidden="false" customHeight="false" outlineLevel="0" collapsed="false"/>
    <row r="400" s="405" customFormat="true" ht="13.5" hidden="false" customHeight="false" outlineLevel="0" collapsed="false"/>
    <row r="401" s="405" customFormat="true" ht="13.5" hidden="false" customHeight="false" outlineLevel="0" collapsed="false"/>
    <row r="402" s="405" customFormat="true" ht="13.5" hidden="false" customHeight="false" outlineLevel="0" collapsed="false"/>
    <row r="403" s="405" customFormat="true" ht="13.5" hidden="false" customHeight="false" outlineLevel="0" collapsed="false"/>
    <row r="404" s="405" customFormat="true" ht="13.5" hidden="false" customHeight="false" outlineLevel="0" collapsed="false"/>
    <row r="405" s="405" customFormat="true" ht="13.5" hidden="false" customHeight="false" outlineLevel="0" collapsed="false"/>
    <row r="406" s="405" customFormat="true" ht="13.5" hidden="false" customHeight="false" outlineLevel="0" collapsed="false"/>
    <row r="407" s="405" customFormat="true" ht="13.5" hidden="false" customHeight="false" outlineLevel="0" collapsed="false"/>
    <row r="408" s="405" customFormat="true" ht="13.5" hidden="false" customHeight="false" outlineLevel="0" collapsed="false"/>
    <row r="409" s="405" customFormat="true" ht="13.5" hidden="false" customHeight="false" outlineLevel="0" collapsed="false"/>
    <row r="410" s="405" customFormat="true" ht="13.5" hidden="false" customHeight="false" outlineLevel="0" collapsed="false"/>
    <row r="411" s="405" customFormat="true" ht="13.5" hidden="false" customHeight="false" outlineLevel="0" collapsed="false"/>
    <row r="412" s="405" customFormat="true" ht="13.5" hidden="false" customHeight="false" outlineLevel="0" collapsed="false"/>
    <row r="413" s="405" customFormat="true" ht="13.5" hidden="false" customHeight="false" outlineLevel="0" collapsed="false"/>
    <row r="414" s="405" customFormat="true" ht="13.5" hidden="false" customHeight="false" outlineLevel="0" collapsed="false"/>
    <row r="415" s="405" customFormat="true" ht="13.5" hidden="false" customHeight="false" outlineLevel="0" collapsed="false"/>
    <row r="416" s="405" customFormat="true" ht="13.5" hidden="false" customHeight="false" outlineLevel="0" collapsed="false"/>
    <row r="417" s="405" customFormat="true" ht="13.5" hidden="false" customHeight="false" outlineLevel="0" collapsed="false"/>
    <row r="418" s="405" customFormat="true" ht="13.5" hidden="false" customHeight="false" outlineLevel="0" collapsed="false"/>
    <row r="419" s="405" customFormat="true" ht="13.5" hidden="false" customHeight="false" outlineLevel="0" collapsed="false"/>
    <row r="420" s="405" customFormat="true" ht="13.5" hidden="false" customHeight="false" outlineLevel="0" collapsed="false"/>
    <row r="421" s="405" customFormat="true" ht="13.5" hidden="false" customHeight="false" outlineLevel="0" collapsed="false"/>
    <row r="422" s="405" customFormat="true" ht="13.5" hidden="false" customHeight="false" outlineLevel="0" collapsed="false"/>
    <row r="423" s="405" customFormat="true" ht="13.5" hidden="false" customHeight="false" outlineLevel="0" collapsed="false"/>
    <row r="424" s="405" customFormat="true" ht="13.5" hidden="false" customHeight="false" outlineLevel="0" collapsed="false"/>
    <row r="425" s="405" customFormat="true" ht="13.5" hidden="false" customHeight="false" outlineLevel="0" collapsed="false"/>
    <row r="426" s="405" customFormat="true" ht="13.5" hidden="false" customHeight="false" outlineLevel="0" collapsed="false"/>
    <row r="427" s="405" customFormat="true" ht="13.5" hidden="false" customHeight="false" outlineLevel="0" collapsed="false"/>
    <row r="428" s="405" customFormat="true" ht="13.5" hidden="false" customHeight="false" outlineLevel="0" collapsed="false"/>
    <row r="429" s="405" customFormat="true" ht="13.5" hidden="false" customHeight="false" outlineLevel="0" collapsed="false"/>
    <row r="430" s="405" customFormat="true" ht="13.5" hidden="false" customHeight="false" outlineLevel="0" collapsed="false"/>
    <row r="431" s="405" customFormat="true" ht="13.5" hidden="false" customHeight="false" outlineLevel="0" collapsed="false"/>
    <row r="432" s="405" customFormat="true" ht="13.5" hidden="false" customHeight="false" outlineLevel="0" collapsed="false"/>
    <row r="433" s="405" customFormat="true" ht="13.5" hidden="false" customHeight="false" outlineLevel="0" collapsed="false"/>
    <row r="434" s="405" customFormat="true" ht="13.5" hidden="false" customHeight="false" outlineLevel="0" collapsed="false"/>
    <row r="435" s="405" customFormat="true" ht="13.5" hidden="false" customHeight="false" outlineLevel="0" collapsed="false"/>
    <row r="436" s="405" customFormat="true" ht="13.5" hidden="false" customHeight="false" outlineLevel="0" collapsed="false"/>
    <row r="437" s="405" customFormat="true" ht="13.5" hidden="false" customHeight="false" outlineLevel="0" collapsed="false"/>
    <row r="438" s="405" customFormat="true" ht="13.5" hidden="false" customHeight="false" outlineLevel="0" collapsed="false"/>
    <row r="439" s="405" customFormat="true" ht="13.5" hidden="false" customHeight="false" outlineLevel="0" collapsed="false"/>
    <row r="440" s="405" customFormat="true" ht="13.5" hidden="false" customHeight="false" outlineLevel="0" collapsed="false"/>
    <row r="441" s="405" customFormat="true" ht="13.5" hidden="false" customHeight="false" outlineLevel="0" collapsed="false"/>
    <row r="442" s="405" customFormat="true" ht="13.5" hidden="false" customHeight="false" outlineLevel="0" collapsed="false"/>
    <row r="443" s="405" customFormat="true" ht="13.5" hidden="false" customHeight="false" outlineLevel="0" collapsed="false"/>
    <row r="444" s="405" customFormat="true" ht="13.5" hidden="false" customHeight="false" outlineLevel="0" collapsed="false"/>
    <row r="445" s="405" customFormat="true" ht="13.5" hidden="false" customHeight="false" outlineLevel="0" collapsed="false"/>
    <row r="446" s="405" customFormat="true" ht="13.5" hidden="false" customHeight="false" outlineLevel="0" collapsed="false"/>
    <row r="447" s="405" customFormat="true" ht="13.5" hidden="false" customHeight="false" outlineLevel="0" collapsed="false"/>
    <row r="448" s="405" customFormat="true" ht="13.5" hidden="false" customHeight="false" outlineLevel="0" collapsed="false"/>
    <row r="449" s="405" customFormat="true" ht="13.5" hidden="false" customHeight="false" outlineLevel="0" collapsed="false"/>
    <row r="450" s="405" customFormat="true" ht="13.5" hidden="false" customHeight="false" outlineLevel="0" collapsed="false"/>
    <row r="451" s="405" customFormat="true" ht="13.5" hidden="false" customHeight="false" outlineLevel="0" collapsed="false"/>
    <row r="452" s="405" customFormat="true" ht="13.5" hidden="false" customHeight="false" outlineLevel="0" collapsed="false"/>
    <row r="453" s="405" customFormat="true" ht="13.5" hidden="false" customHeight="false" outlineLevel="0" collapsed="false"/>
    <row r="454" s="405" customFormat="true" ht="13.5" hidden="false" customHeight="false" outlineLevel="0" collapsed="false"/>
    <row r="455" s="405" customFormat="true" ht="13.5" hidden="false" customHeight="false" outlineLevel="0" collapsed="false"/>
    <row r="456" s="405" customFormat="true" ht="13.5" hidden="false" customHeight="false" outlineLevel="0" collapsed="false"/>
    <row r="457" s="405" customFormat="true" ht="13.5" hidden="false" customHeight="false" outlineLevel="0" collapsed="false"/>
    <row r="458" s="405" customFormat="true" ht="13.5" hidden="false" customHeight="false" outlineLevel="0" collapsed="false"/>
    <row r="459" s="405" customFormat="true" ht="13.5" hidden="false" customHeight="false" outlineLevel="0" collapsed="false"/>
    <row r="460" s="405" customFormat="true" ht="13.5" hidden="false" customHeight="false" outlineLevel="0" collapsed="false"/>
    <row r="461" s="405" customFormat="true" ht="13.5" hidden="false" customHeight="false" outlineLevel="0" collapsed="false"/>
    <row r="462" s="405" customFormat="true" ht="13.5" hidden="false" customHeight="false" outlineLevel="0" collapsed="false"/>
    <row r="463" s="405" customFormat="true" ht="13.5" hidden="false" customHeight="false" outlineLevel="0" collapsed="false"/>
    <row r="464" s="405" customFormat="true" ht="13.5" hidden="false" customHeight="false" outlineLevel="0" collapsed="false"/>
    <row r="465" s="405" customFormat="true" ht="13.5" hidden="false" customHeight="false" outlineLevel="0" collapsed="false"/>
    <row r="466" s="405" customFormat="true" ht="13.5" hidden="false" customHeight="false" outlineLevel="0" collapsed="false"/>
    <row r="467" s="405" customFormat="true" ht="13.5" hidden="false" customHeight="false" outlineLevel="0" collapsed="false"/>
    <row r="468" s="405" customFormat="true" ht="13.5" hidden="false" customHeight="false" outlineLevel="0" collapsed="false"/>
    <row r="469" s="405" customFormat="true" ht="13.5" hidden="false" customHeight="false" outlineLevel="0" collapsed="false"/>
    <row r="470" s="405" customFormat="true" ht="13.5" hidden="false" customHeight="false" outlineLevel="0" collapsed="false"/>
    <row r="471" s="405" customFormat="true" ht="13.5" hidden="false" customHeight="false" outlineLevel="0" collapsed="false"/>
    <row r="472" s="405" customFormat="true" ht="13.5" hidden="false" customHeight="false" outlineLevel="0" collapsed="false"/>
    <row r="473" s="405" customFormat="true" ht="13.5" hidden="false" customHeight="false" outlineLevel="0" collapsed="false"/>
    <row r="474" s="405" customFormat="true" ht="13.5" hidden="false" customHeight="false" outlineLevel="0" collapsed="false"/>
    <row r="475" s="405" customFormat="true" ht="13.5" hidden="false" customHeight="false" outlineLevel="0" collapsed="false"/>
    <row r="476" s="405" customFormat="true" ht="13.5" hidden="false" customHeight="false" outlineLevel="0" collapsed="false"/>
    <row r="477" s="405" customFormat="true" ht="13.5" hidden="false" customHeight="false" outlineLevel="0" collapsed="false"/>
    <row r="478" s="405" customFormat="true" ht="13.5" hidden="false" customHeight="false" outlineLevel="0" collapsed="false"/>
    <row r="479" s="405" customFormat="true" ht="13.5" hidden="false" customHeight="false" outlineLevel="0" collapsed="false"/>
    <row r="480" s="405" customFormat="true" ht="13.5" hidden="false" customHeight="false" outlineLevel="0" collapsed="false"/>
    <row r="481" s="405" customFormat="true" ht="13.5" hidden="false" customHeight="false" outlineLevel="0" collapsed="false"/>
    <row r="482" s="405" customFormat="true" ht="13.5" hidden="false" customHeight="false" outlineLevel="0" collapsed="false"/>
    <row r="483" s="405" customFormat="true" ht="13.5" hidden="false" customHeight="false" outlineLevel="0" collapsed="false"/>
    <row r="484" s="405" customFormat="true" ht="13.5" hidden="false" customHeight="false" outlineLevel="0" collapsed="false"/>
    <row r="485" s="405" customFormat="true" ht="13.5" hidden="false" customHeight="false" outlineLevel="0" collapsed="false"/>
    <row r="486" s="405" customFormat="true" ht="13.5" hidden="false" customHeight="false" outlineLevel="0" collapsed="false"/>
    <row r="487" s="405" customFormat="true" ht="13.5" hidden="false" customHeight="false" outlineLevel="0" collapsed="false"/>
    <row r="488" s="405" customFormat="true" ht="13.5" hidden="false" customHeight="false" outlineLevel="0" collapsed="false"/>
    <row r="489" s="405" customFormat="true" ht="13.5" hidden="false" customHeight="false" outlineLevel="0" collapsed="false"/>
    <row r="490" s="405" customFormat="true" ht="13.5" hidden="false" customHeight="false" outlineLevel="0" collapsed="false"/>
    <row r="491" s="405" customFormat="true" ht="13.5" hidden="false" customHeight="false" outlineLevel="0" collapsed="false"/>
    <row r="492" s="405" customFormat="true" ht="13.5" hidden="false" customHeight="false" outlineLevel="0" collapsed="false"/>
    <row r="493" s="405" customFormat="true" ht="13.5" hidden="false" customHeight="false" outlineLevel="0" collapsed="false"/>
    <row r="494" s="405" customFormat="true" ht="13.5" hidden="false" customHeight="false" outlineLevel="0" collapsed="false"/>
    <row r="495" s="405" customFormat="true" ht="13.5" hidden="false" customHeight="false" outlineLevel="0" collapsed="false"/>
    <row r="496" s="405" customFormat="true" ht="13.5" hidden="false" customHeight="false" outlineLevel="0" collapsed="false"/>
    <row r="497" s="405" customFormat="true" ht="13.5" hidden="false" customHeight="false" outlineLevel="0" collapsed="false"/>
    <row r="498" s="405" customFormat="true" ht="13.5" hidden="false" customHeight="false" outlineLevel="0" collapsed="false"/>
    <row r="499" s="405" customFormat="true" ht="13.5" hidden="false" customHeight="false" outlineLevel="0" collapsed="false"/>
    <row r="500" s="405" customFormat="true" ht="13.5" hidden="false" customHeight="false" outlineLevel="0" collapsed="false"/>
    <row r="501" s="405" customFormat="true" ht="13.5" hidden="false" customHeight="false" outlineLevel="0" collapsed="false"/>
    <row r="502" s="405" customFormat="true" ht="13.5" hidden="false" customHeight="false" outlineLevel="0" collapsed="false"/>
    <row r="503" s="405" customFormat="true" ht="13.5" hidden="false" customHeight="false" outlineLevel="0" collapsed="false"/>
    <row r="504" s="405" customFormat="true" ht="13.5" hidden="false" customHeight="false" outlineLevel="0" collapsed="false"/>
    <row r="505" s="405" customFormat="true" ht="13.5" hidden="false" customHeight="false" outlineLevel="0" collapsed="false"/>
    <row r="506" s="405" customFormat="true" ht="13.5" hidden="false" customHeight="false" outlineLevel="0" collapsed="false"/>
    <row r="507" s="405" customFormat="true" ht="13.5" hidden="false" customHeight="false" outlineLevel="0" collapsed="false"/>
    <row r="508" s="405" customFormat="true" ht="13.5" hidden="false" customHeight="false" outlineLevel="0" collapsed="false"/>
    <row r="509" s="405" customFormat="true" ht="13.5" hidden="false" customHeight="false" outlineLevel="0" collapsed="false"/>
    <row r="510" s="405" customFormat="true" ht="13.5" hidden="false" customHeight="false" outlineLevel="0" collapsed="false"/>
    <row r="511" s="405" customFormat="true" ht="13.5" hidden="false" customHeight="false" outlineLevel="0" collapsed="false"/>
    <row r="512" s="405" customFormat="true" ht="13.5" hidden="false" customHeight="false" outlineLevel="0" collapsed="false"/>
    <row r="513" s="405" customFormat="true" ht="13.5" hidden="false" customHeight="false" outlineLevel="0" collapsed="false"/>
    <row r="514" s="405" customFormat="true" ht="13.5" hidden="false" customHeight="false" outlineLevel="0" collapsed="false"/>
    <row r="515" s="405" customFormat="true" ht="13.5" hidden="false" customHeight="false" outlineLevel="0" collapsed="false"/>
    <row r="516" s="405" customFormat="true" ht="13.5" hidden="false" customHeight="false" outlineLevel="0" collapsed="false"/>
    <row r="517" s="405" customFormat="true" ht="13.5" hidden="false" customHeight="false" outlineLevel="0" collapsed="false"/>
    <row r="518" s="405" customFormat="true" ht="13.5" hidden="false" customHeight="false" outlineLevel="0" collapsed="false"/>
    <row r="519" s="405" customFormat="true" ht="13.5" hidden="false" customHeight="false" outlineLevel="0" collapsed="false"/>
    <row r="520" s="405" customFormat="true" ht="13.5" hidden="false" customHeight="false" outlineLevel="0" collapsed="false"/>
    <row r="521" s="405" customFormat="true" ht="13.5" hidden="false" customHeight="false" outlineLevel="0" collapsed="false"/>
    <row r="522" s="405" customFormat="true" ht="13.5" hidden="false" customHeight="false" outlineLevel="0" collapsed="false"/>
    <row r="523" s="405" customFormat="true" ht="13.5" hidden="false" customHeight="false" outlineLevel="0" collapsed="false"/>
    <row r="524" s="405" customFormat="true" ht="13.5" hidden="false" customHeight="false" outlineLevel="0" collapsed="false"/>
    <row r="525" s="405" customFormat="true" ht="13.5" hidden="false" customHeight="false" outlineLevel="0" collapsed="false"/>
    <row r="526" s="405" customFormat="true" ht="13.5" hidden="false" customHeight="false" outlineLevel="0" collapsed="false"/>
    <row r="527" s="405" customFormat="true" ht="13.5" hidden="false" customHeight="false" outlineLevel="0" collapsed="false"/>
    <row r="528" s="405" customFormat="true" ht="13.5" hidden="false" customHeight="false" outlineLevel="0" collapsed="false"/>
    <row r="529" s="405" customFormat="true" ht="13.5" hidden="false" customHeight="false" outlineLevel="0" collapsed="false"/>
    <row r="530" s="405" customFormat="true" ht="13.5" hidden="false" customHeight="false" outlineLevel="0" collapsed="false"/>
    <row r="531" s="405" customFormat="true" ht="13.5" hidden="false" customHeight="false" outlineLevel="0" collapsed="false"/>
    <row r="532" s="405" customFormat="true" ht="13.5" hidden="false" customHeight="false" outlineLevel="0" collapsed="false"/>
    <row r="533" s="405" customFormat="true" ht="13.5" hidden="false" customHeight="false" outlineLevel="0" collapsed="false"/>
    <row r="534" s="405" customFormat="true" ht="13.5" hidden="false" customHeight="false" outlineLevel="0" collapsed="false"/>
    <row r="535" s="405" customFormat="true" ht="13.5" hidden="false" customHeight="false" outlineLevel="0" collapsed="false"/>
    <row r="536" s="405" customFormat="true" ht="13.5" hidden="false" customHeight="false" outlineLevel="0" collapsed="false"/>
    <row r="537" s="405" customFormat="true" ht="13.5" hidden="false" customHeight="false" outlineLevel="0" collapsed="false"/>
    <row r="538" s="405" customFormat="true" ht="13.5" hidden="false" customHeight="false" outlineLevel="0" collapsed="false"/>
    <row r="539" s="405" customFormat="true" ht="13.5" hidden="false" customHeight="false" outlineLevel="0" collapsed="false"/>
    <row r="540" s="405" customFormat="true" ht="13.5" hidden="false" customHeight="false" outlineLevel="0" collapsed="false"/>
    <row r="541" s="405" customFormat="true" ht="13.5" hidden="false" customHeight="false" outlineLevel="0" collapsed="false"/>
    <row r="542" s="405" customFormat="true" ht="13.5" hidden="false" customHeight="false" outlineLevel="0" collapsed="false"/>
    <row r="543" s="405" customFormat="true" ht="13.5" hidden="false" customHeight="false" outlineLevel="0" collapsed="false"/>
    <row r="544" s="405" customFormat="true" ht="13.5" hidden="false" customHeight="false" outlineLevel="0" collapsed="false"/>
    <row r="545" s="405" customFormat="true" ht="13.5" hidden="false" customHeight="false" outlineLevel="0" collapsed="false"/>
    <row r="546" s="405" customFormat="true" ht="13.5" hidden="false" customHeight="false" outlineLevel="0" collapsed="false"/>
    <row r="547" s="405" customFormat="true" ht="13.5" hidden="false" customHeight="false" outlineLevel="0" collapsed="false"/>
    <row r="548" s="405" customFormat="true" ht="13.5" hidden="false" customHeight="false" outlineLevel="0" collapsed="false"/>
    <row r="549" s="405" customFormat="true" ht="13.5" hidden="false" customHeight="false" outlineLevel="0" collapsed="false"/>
    <row r="550" s="405" customFormat="true" ht="13.5" hidden="false" customHeight="false" outlineLevel="0" collapsed="false"/>
    <row r="551" s="405" customFormat="true" ht="13.5" hidden="false" customHeight="false" outlineLevel="0" collapsed="false"/>
    <row r="552" s="405" customFormat="true" ht="13.5" hidden="false" customHeight="false" outlineLevel="0" collapsed="false"/>
    <row r="553" s="405" customFormat="true" ht="13.5" hidden="false" customHeight="false" outlineLevel="0" collapsed="false"/>
    <row r="554" s="405" customFormat="true" ht="13.5" hidden="false" customHeight="false" outlineLevel="0" collapsed="false"/>
    <row r="555" s="405" customFormat="true" ht="13.5" hidden="false" customHeight="false" outlineLevel="0" collapsed="false"/>
    <row r="556" s="405" customFormat="true" ht="13.5" hidden="false" customHeight="false" outlineLevel="0" collapsed="false"/>
    <row r="557" s="405" customFormat="true" ht="13.5" hidden="false" customHeight="false" outlineLevel="0" collapsed="false"/>
    <row r="558" s="405" customFormat="true" ht="13.5" hidden="false" customHeight="false" outlineLevel="0" collapsed="false"/>
    <row r="559" s="405" customFormat="true" ht="13.5" hidden="false" customHeight="false" outlineLevel="0" collapsed="false"/>
    <row r="560" s="405" customFormat="true" ht="13.5" hidden="false" customHeight="false" outlineLevel="0" collapsed="false"/>
    <row r="561" s="405" customFormat="true" ht="13.5" hidden="false" customHeight="false" outlineLevel="0" collapsed="false"/>
    <row r="562" s="405" customFormat="true" ht="13.5" hidden="false" customHeight="false" outlineLevel="0" collapsed="false"/>
    <row r="563" s="405" customFormat="true" ht="13.5" hidden="false" customHeight="false" outlineLevel="0" collapsed="false"/>
    <row r="564" s="405" customFormat="true" ht="13.5" hidden="false" customHeight="false" outlineLevel="0" collapsed="false"/>
    <row r="565" s="405" customFormat="true" ht="13.5" hidden="false" customHeight="false" outlineLevel="0" collapsed="false"/>
    <row r="566" s="405" customFormat="true" ht="13.5" hidden="false" customHeight="false" outlineLevel="0" collapsed="false"/>
    <row r="567" s="405" customFormat="true" ht="13.5" hidden="false" customHeight="false" outlineLevel="0" collapsed="false"/>
    <row r="568" s="405" customFormat="true" ht="13.5" hidden="false" customHeight="false" outlineLevel="0" collapsed="false"/>
    <row r="569" s="405" customFormat="true" ht="13.5" hidden="false" customHeight="false" outlineLevel="0" collapsed="false"/>
    <row r="570" s="405" customFormat="true" ht="13.5" hidden="false" customHeight="false" outlineLevel="0" collapsed="false"/>
    <row r="571" s="405" customFormat="true" ht="13.5" hidden="false" customHeight="false" outlineLevel="0" collapsed="false"/>
    <row r="572" s="405" customFormat="true" ht="13.5" hidden="false" customHeight="false" outlineLevel="0" collapsed="false"/>
    <row r="573" s="405" customFormat="true" ht="13.5" hidden="false" customHeight="false" outlineLevel="0" collapsed="false"/>
    <row r="574" s="405" customFormat="true" ht="13.5" hidden="false" customHeight="false" outlineLevel="0" collapsed="false"/>
    <row r="575" s="405" customFormat="true" ht="13.5" hidden="false" customHeight="false" outlineLevel="0" collapsed="false"/>
    <row r="576" s="405" customFormat="true" ht="13.5" hidden="false" customHeight="false" outlineLevel="0" collapsed="false"/>
    <row r="577" s="405" customFormat="true" ht="13.5" hidden="false" customHeight="false" outlineLevel="0" collapsed="false"/>
    <row r="578" s="405" customFormat="true" ht="13.5" hidden="false" customHeight="false" outlineLevel="0" collapsed="false"/>
    <row r="579" s="405" customFormat="true" ht="13.5" hidden="false" customHeight="false" outlineLevel="0" collapsed="false"/>
    <row r="580" s="405" customFormat="true" ht="13.5" hidden="false" customHeight="false" outlineLevel="0" collapsed="false"/>
    <row r="581" s="405" customFormat="true" ht="13.5" hidden="false" customHeight="false" outlineLevel="0" collapsed="false"/>
    <row r="582" s="405" customFormat="true" ht="13.5" hidden="false" customHeight="false" outlineLevel="0" collapsed="false"/>
    <row r="583" s="405" customFormat="true" ht="13.5" hidden="false" customHeight="false" outlineLevel="0" collapsed="false"/>
    <row r="584" s="405" customFormat="true" ht="13.5" hidden="false" customHeight="false" outlineLevel="0" collapsed="false"/>
    <row r="585" s="405" customFormat="true" ht="13.5" hidden="false" customHeight="false" outlineLevel="0" collapsed="false"/>
    <row r="586" s="405" customFormat="true" ht="13.5" hidden="false" customHeight="false" outlineLevel="0" collapsed="false"/>
    <row r="587" s="405" customFormat="true" ht="13.5" hidden="false" customHeight="false" outlineLevel="0" collapsed="false"/>
    <row r="588" s="405" customFormat="true" ht="13.5" hidden="false" customHeight="false" outlineLevel="0" collapsed="false"/>
    <row r="589" s="405" customFormat="true" ht="13.5" hidden="false" customHeight="false" outlineLevel="0" collapsed="false"/>
    <row r="590" s="405" customFormat="true" ht="13.5" hidden="false" customHeight="false" outlineLevel="0" collapsed="false"/>
    <row r="591" s="405" customFormat="true" ht="13.5" hidden="false" customHeight="false" outlineLevel="0" collapsed="false"/>
    <row r="592" s="405" customFormat="true" ht="13.5" hidden="false" customHeight="false" outlineLevel="0" collapsed="false"/>
    <row r="593" s="405" customFormat="true" ht="13.5" hidden="false" customHeight="false" outlineLevel="0" collapsed="false"/>
    <row r="594" s="405" customFormat="true" ht="13.5" hidden="false" customHeight="false" outlineLevel="0" collapsed="false"/>
    <row r="595" s="405" customFormat="true" ht="13.5" hidden="false" customHeight="false" outlineLevel="0" collapsed="false"/>
    <row r="596" s="405" customFormat="true" ht="13.5" hidden="false" customHeight="false" outlineLevel="0" collapsed="false"/>
    <row r="597" s="405" customFormat="true" ht="13.5" hidden="false" customHeight="false" outlineLevel="0" collapsed="false"/>
    <row r="598" s="405" customFormat="true" ht="13.5" hidden="false" customHeight="false" outlineLevel="0" collapsed="false"/>
    <row r="599" s="405" customFormat="true" ht="13.5" hidden="false" customHeight="false" outlineLevel="0" collapsed="false"/>
    <row r="600" s="405" customFormat="true" ht="13.5" hidden="false" customHeight="false" outlineLevel="0" collapsed="false"/>
    <row r="601" s="405" customFormat="true" ht="13.5" hidden="false" customHeight="false" outlineLevel="0" collapsed="false"/>
    <row r="602" s="405" customFormat="true" ht="13.5" hidden="false" customHeight="false" outlineLevel="0" collapsed="false"/>
    <row r="603" s="405" customFormat="true" ht="13.5" hidden="false" customHeight="false" outlineLevel="0" collapsed="false"/>
    <row r="604" s="405" customFormat="true" ht="13.5" hidden="false" customHeight="false" outlineLevel="0" collapsed="false"/>
    <row r="605" s="405" customFormat="true" ht="13.5" hidden="false" customHeight="false" outlineLevel="0" collapsed="false"/>
    <row r="606" s="405" customFormat="true" ht="13.5" hidden="false" customHeight="false" outlineLevel="0" collapsed="false"/>
    <row r="607" s="405" customFormat="true" ht="13.5" hidden="false" customHeight="false" outlineLevel="0" collapsed="false"/>
    <row r="608" s="405" customFormat="true" ht="13.5" hidden="false" customHeight="false" outlineLevel="0" collapsed="false"/>
    <row r="609" s="405" customFormat="true" ht="13.5" hidden="false" customHeight="false" outlineLevel="0" collapsed="false"/>
    <row r="610" s="405" customFormat="true" ht="13.5" hidden="false" customHeight="false" outlineLevel="0" collapsed="false"/>
    <row r="611" s="405" customFormat="true" ht="13.5" hidden="false" customHeight="false" outlineLevel="0" collapsed="false"/>
    <row r="612" s="405" customFormat="true" ht="13.5" hidden="false" customHeight="false" outlineLevel="0" collapsed="false"/>
    <row r="613" s="405" customFormat="true" ht="13.5" hidden="false" customHeight="false" outlineLevel="0" collapsed="false"/>
    <row r="614" s="405" customFormat="true" ht="13.5" hidden="false" customHeight="false" outlineLevel="0" collapsed="false"/>
    <row r="615" s="405" customFormat="true" ht="13.5" hidden="false" customHeight="false" outlineLevel="0" collapsed="false"/>
    <row r="616" s="405" customFormat="true" ht="13.5" hidden="false" customHeight="false" outlineLevel="0" collapsed="false"/>
    <row r="617" s="405" customFormat="true" ht="13.5" hidden="false" customHeight="false" outlineLevel="0" collapsed="false"/>
    <row r="618" s="405" customFormat="true" ht="13.5" hidden="false" customHeight="false" outlineLevel="0" collapsed="false"/>
    <row r="619" s="405" customFormat="true" ht="13.5" hidden="false" customHeight="false" outlineLevel="0" collapsed="false"/>
    <row r="620" s="405" customFormat="true" ht="13.5" hidden="false" customHeight="false" outlineLevel="0" collapsed="false"/>
    <row r="621" s="405" customFormat="true" ht="13.5" hidden="false" customHeight="false" outlineLevel="0" collapsed="false"/>
    <row r="622" s="405" customFormat="true" ht="13.5" hidden="false" customHeight="false" outlineLevel="0" collapsed="false"/>
    <row r="623" s="405" customFormat="true" ht="13.5" hidden="false" customHeight="false" outlineLevel="0" collapsed="false"/>
    <row r="624" s="405" customFormat="true" ht="13.5" hidden="false" customHeight="false" outlineLevel="0" collapsed="false"/>
    <row r="625" s="405" customFormat="true" ht="13.5" hidden="false" customHeight="false" outlineLevel="0" collapsed="false"/>
    <row r="626" s="405" customFormat="true" ht="13.5" hidden="false" customHeight="false" outlineLevel="0" collapsed="false"/>
    <row r="627" s="405" customFormat="true" ht="13.5" hidden="false" customHeight="false" outlineLevel="0" collapsed="false"/>
    <row r="628" s="405" customFormat="true" ht="13.5" hidden="false" customHeight="false" outlineLevel="0" collapsed="false"/>
    <row r="629" s="405" customFormat="true" ht="13.5" hidden="false" customHeight="false" outlineLevel="0" collapsed="false"/>
    <row r="630" s="405" customFormat="true" ht="13.5" hidden="false" customHeight="false" outlineLevel="0" collapsed="false"/>
    <row r="631" s="405" customFormat="true" ht="13.5" hidden="false" customHeight="false" outlineLevel="0" collapsed="false"/>
    <row r="632" s="405" customFormat="true" ht="13.5" hidden="false" customHeight="false" outlineLevel="0" collapsed="false"/>
    <row r="633" s="405" customFormat="true" ht="13.5" hidden="false" customHeight="false" outlineLevel="0" collapsed="false"/>
    <row r="634" s="405" customFormat="true" ht="13.5" hidden="false" customHeight="false" outlineLevel="0" collapsed="false"/>
    <row r="635" s="405" customFormat="true" ht="13.5" hidden="false" customHeight="false" outlineLevel="0" collapsed="false"/>
    <row r="636" s="405" customFormat="true" ht="13.5" hidden="false" customHeight="false" outlineLevel="0" collapsed="false"/>
    <row r="637" s="405" customFormat="true" ht="13.5" hidden="false" customHeight="false" outlineLevel="0" collapsed="false"/>
    <row r="638" s="405" customFormat="true" ht="13.5" hidden="false" customHeight="false" outlineLevel="0" collapsed="false"/>
    <row r="639" s="405" customFormat="true" ht="13.5" hidden="false" customHeight="false" outlineLevel="0" collapsed="false"/>
    <row r="640" s="405" customFormat="true" ht="13.5" hidden="false" customHeight="false" outlineLevel="0" collapsed="false"/>
    <row r="641" s="405" customFormat="true" ht="13.5" hidden="false" customHeight="false" outlineLevel="0" collapsed="false"/>
    <row r="642" s="405" customFormat="true" ht="13.5" hidden="false" customHeight="false" outlineLevel="0" collapsed="false"/>
    <row r="643" s="405" customFormat="true" ht="13.5" hidden="false" customHeight="false" outlineLevel="0" collapsed="false"/>
    <row r="644" s="405" customFormat="true" ht="13.5" hidden="false" customHeight="false" outlineLevel="0" collapsed="false"/>
    <row r="645" s="405" customFormat="true" ht="13.5" hidden="false" customHeight="false" outlineLevel="0" collapsed="false"/>
    <row r="646" s="405" customFormat="true" ht="13.5" hidden="false" customHeight="false" outlineLevel="0" collapsed="false"/>
    <row r="647" s="405" customFormat="true" ht="13.5" hidden="false" customHeight="false" outlineLevel="0" collapsed="false"/>
    <row r="648" s="405" customFormat="true" ht="13.5" hidden="false" customHeight="false" outlineLevel="0" collapsed="false"/>
    <row r="649" s="405" customFormat="true" ht="13.5" hidden="false" customHeight="false" outlineLevel="0" collapsed="false"/>
    <row r="650" s="405" customFormat="true" ht="13.5" hidden="false" customHeight="false" outlineLevel="0" collapsed="false"/>
    <row r="651" s="405" customFormat="true" ht="13.5" hidden="false" customHeight="false" outlineLevel="0" collapsed="false"/>
    <row r="652" s="405" customFormat="true" ht="13.5" hidden="false" customHeight="false" outlineLevel="0" collapsed="false"/>
    <row r="653" s="405" customFormat="true" ht="13.5" hidden="false" customHeight="false" outlineLevel="0" collapsed="false"/>
    <row r="654" s="405" customFormat="true" ht="13.5" hidden="false" customHeight="false" outlineLevel="0" collapsed="false"/>
    <row r="655" s="405" customFormat="true" ht="13.5" hidden="false" customHeight="false" outlineLevel="0" collapsed="false"/>
    <row r="656" s="405" customFormat="true" ht="13.5" hidden="false" customHeight="false" outlineLevel="0" collapsed="false"/>
    <row r="657" s="405" customFormat="true" ht="13.5" hidden="false" customHeight="false" outlineLevel="0" collapsed="false"/>
    <row r="658" s="405" customFormat="true" ht="13.5" hidden="false" customHeight="false" outlineLevel="0" collapsed="false"/>
    <row r="659" s="405" customFormat="true" ht="13.5" hidden="false" customHeight="false" outlineLevel="0" collapsed="false"/>
    <row r="660" s="405" customFormat="true" ht="13.5" hidden="false" customHeight="false" outlineLevel="0" collapsed="false"/>
    <row r="661" s="405" customFormat="true" ht="13.5" hidden="false" customHeight="false" outlineLevel="0" collapsed="false"/>
    <row r="662" s="405" customFormat="true" ht="13.5" hidden="false" customHeight="false" outlineLevel="0" collapsed="false"/>
    <row r="663" s="405" customFormat="true" ht="13.5" hidden="false" customHeight="false" outlineLevel="0" collapsed="false"/>
    <row r="664" s="405" customFormat="true" ht="13.5" hidden="false" customHeight="false" outlineLevel="0" collapsed="false"/>
    <row r="665" s="405" customFormat="true" ht="13.5" hidden="false" customHeight="false" outlineLevel="0" collapsed="false"/>
    <row r="666" s="405" customFormat="true" ht="13.5" hidden="false" customHeight="false" outlineLevel="0" collapsed="false"/>
    <row r="667" s="405" customFormat="true" ht="13.5" hidden="false" customHeight="false" outlineLevel="0" collapsed="false"/>
    <row r="668" s="405" customFormat="true" ht="13.5" hidden="false" customHeight="false" outlineLevel="0" collapsed="false"/>
    <row r="669" s="405" customFormat="true" ht="13.5" hidden="false" customHeight="false" outlineLevel="0" collapsed="false"/>
    <row r="670" s="405" customFormat="true" ht="13.5" hidden="false" customHeight="false" outlineLevel="0" collapsed="false"/>
    <row r="671" s="405" customFormat="true" ht="13.5" hidden="false" customHeight="false" outlineLevel="0" collapsed="false"/>
    <row r="672" s="405" customFormat="true" ht="13.5" hidden="false" customHeight="false" outlineLevel="0" collapsed="false"/>
    <row r="673" s="405" customFormat="true" ht="13.5" hidden="false" customHeight="false" outlineLevel="0" collapsed="false"/>
    <row r="674" s="405" customFormat="true" ht="13.5" hidden="false" customHeight="false" outlineLevel="0" collapsed="false"/>
    <row r="675" s="405" customFormat="true" ht="13.5" hidden="false" customHeight="false" outlineLevel="0" collapsed="false"/>
    <row r="676" s="405" customFormat="true" ht="13.5" hidden="false" customHeight="false" outlineLevel="0" collapsed="false"/>
    <row r="677" s="405" customFormat="true" ht="13.5" hidden="false" customHeight="false" outlineLevel="0" collapsed="false"/>
    <row r="678" s="405" customFormat="true" ht="13.5" hidden="false" customHeight="false" outlineLevel="0" collapsed="false"/>
    <row r="679" s="405" customFormat="true" ht="13.5" hidden="false" customHeight="false" outlineLevel="0" collapsed="false"/>
    <row r="680" s="405" customFormat="true" ht="13.5" hidden="false" customHeight="false" outlineLevel="0" collapsed="false"/>
    <row r="681" s="405" customFormat="true" ht="13.5" hidden="false" customHeight="false" outlineLevel="0" collapsed="false"/>
    <row r="682" s="405" customFormat="true" ht="13.5" hidden="false" customHeight="false" outlineLevel="0" collapsed="false"/>
    <row r="683" s="405" customFormat="true" ht="13.5" hidden="false" customHeight="false" outlineLevel="0" collapsed="false"/>
    <row r="684" s="405" customFormat="true" ht="13.5" hidden="false" customHeight="false" outlineLevel="0" collapsed="false"/>
    <row r="685" s="405" customFormat="true" ht="13.5" hidden="false" customHeight="false" outlineLevel="0" collapsed="false"/>
    <row r="686" s="405" customFormat="true" ht="13.5" hidden="false" customHeight="false" outlineLevel="0" collapsed="false"/>
    <row r="687" s="405" customFormat="true" ht="13.5" hidden="false" customHeight="false" outlineLevel="0" collapsed="false"/>
    <row r="688" s="405" customFormat="true" ht="13.5" hidden="false" customHeight="false" outlineLevel="0" collapsed="false"/>
    <row r="689" s="405" customFormat="true" ht="13.5" hidden="false" customHeight="false" outlineLevel="0" collapsed="false"/>
    <row r="690" s="405" customFormat="true" ht="13.5" hidden="false" customHeight="false" outlineLevel="0" collapsed="false"/>
    <row r="691" s="405" customFormat="true" ht="13.5" hidden="false" customHeight="false" outlineLevel="0" collapsed="false"/>
    <row r="692" s="405" customFormat="true" ht="13.5" hidden="false" customHeight="false" outlineLevel="0" collapsed="false"/>
    <row r="693" s="405" customFormat="true" ht="13.5" hidden="false" customHeight="false" outlineLevel="0" collapsed="false"/>
    <row r="694" s="405" customFormat="true" ht="13.5" hidden="false" customHeight="false" outlineLevel="0" collapsed="false"/>
    <row r="695" s="405" customFormat="true" ht="13.5" hidden="false" customHeight="false" outlineLevel="0" collapsed="false"/>
    <row r="696" s="405" customFormat="true" ht="13.5" hidden="false" customHeight="false" outlineLevel="0" collapsed="false"/>
    <row r="697" s="405" customFormat="true" ht="13.5" hidden="false" customHeight="false" outlineLevel="0" collapsed="false"/>
    <row r="698" s="405" customFormat="true" ht="13.5" hidden="false" customHeight="false" outlineLevel="0" collapsed="false"/>
    <row r="699" s="405" customFormat="true" ht="13.5" hidden="false" customHeight="false" outlineLevel="0" collapsed="false"/>
    <row r="700" s="405" customFormat="true" ht="13.5" hidden="false" customHeight="false" outlineLevel="0" collapsed="false"/>
    <row r="701" s="405" customFormat="true" ht="13.5" hidden="false" customHeight="false" outlineLevel="0" collapsed="false"/>
    <row r="702" s="405" customFormat="true" ht="13.5" hidden="false" customHeight="false" outlineLevel="0" collapsed="false"/>
    <row r="703" s="405" customFormat="true" ht="13.5" hidden="false" customHeight="false" outlineLevel="0" collapsed="false"/>
    <row r="704" s="405" customFormat="true" ht="13.5" hidden="false" customHeight="false" outlineLevel="0" collapsed="false"/>
    <row r="705" s="405" customFormat="true" ht="13.5" hidden="false" customHeight="false" outlineLevel="0" collapsed="false"/>
    <row r="706" s="405" customFormat="true" ht="13.5" hidden="false" customHeight="false" outlineLevel="0" collapsed="false"/>
    <row r="707" s="405" customFormat="true" ht="13.5" hidden="false" customHeight="false" outlineLevel="0" collapsed="false"/>
    <row r="708" s="405" customFormat="true" ht="13.5" hidden="false" customHeight="false" outlineLevel="0" collapsed="false"/>
    <row r="709" s="405" customFormat="true" ht="13.5" hidden="false" customHeight="false" outlineLevel="0" collapsed="false"/>
    <row r="710" s="405" customFormat="true" ht="13.5" hidden="false" customHeight="false" outlineLevel="0" collapsed="false"/>
    <row r="711" s="405" customFormat="true" ht="13.5" hidden="false" customHeight="false" outlineLevel="0" collapsed="false"/>
    <row r="712" s="405" customFormat="true" ht="13.5" hidden="false" customHeight="false" outlineLevel="0" collapsed="false"/>
    <row r="713" s="405" customFormat="true" ht="13.5" hidden="false" customHeight="false" outlineLevel="0" collapsed="false"/>
    <row r="714" s="405" customFormat="true" ht="13.5" hidden="false" customHeight="false" outlineLevel="0" collapsed="false"/>
    <row r="715" s="405" customFormat="true" ht="13.5" hidden="false" customHeight="false" outlineLevel="0" collapsed="false"/>
    <row r="716" s="405" customFormat="true" ht="13.5" hidden="false" customHeight="false" outlineLevel="0" collapsed="false"/>
    <row r="717" s="405" customFormat="true" ht="13.5" hidden="false" customHeight="false" outlineLevel="0" collapsed="false"/>
    <row r="718" s="405" customFormat="true" ht="13.5" hidden="false" customHeight="false" outlineLevel="0" collapsed="false"/>
    <row r="719" s="405" customFormat="true" ht="13.5" hidden="false" customHeight="false" outlineLevel="0" collapsed="false"/>
    <row r="720" s="405" customFormat="true" ht="13.5" hidden="false" customHeight="false" outlineLevel="0" collapsed="false"/>
    <row r="721" s="405" customFormat="true" ht="13.5" hidden="false" customHeight="false" outlineLevel="0" collapsed="false"/>
    <row r="722" s="405" customFormat="true" ht="13.5" hidden="false" customHeight="false" outlineLevel="0" collapsed="false"/>
    <row r="723" s="405" customFormat="true" ht="13.5" hidden="false" customHeight="false" outlineLevel="0" collapsed="false"/>
    <row r="724" s="405" customFormat="true" ht="13.5" hidden="false" customHeight="false" outlineLevel="0" collapsed="false"/>
    <row r="725" s="405" customFormat="true" ht="13.5" hidden="false" customHeight="false" outlineLevel="0" collapsed="false"/>
    <row r="726" s="405" customFormat="true" ht="13.5" hidden="false" customHeight="false" outlineLevel="0" collapsed="false"/>
    <row r="727" s="405" customFormat="true" ht="13.5" hidden="false" customHeight="false" outlineLevel="0" collapsed="false"/>
    <row r="728" s="405" customFormat="true" ht="13.5" hidden="false" customHeight="false" outlineLevel="0" collapsed="false"/>
    <row r="729" s="405" customFormat="true" ht="13.5" hidden="false" customHeight="false" outlineLevel="0" collapsed="false"/>
    <row r="730" s="405" customFormat="true" ht="13.5" hidden="false" customHeight="false" outlineLevel="0" collapsed="false"/>
    <row r="731" s="405" customFormat="true" ht="13.5" hidden="false" customHeight="false" outlineLevel="0" collapsed="false"/>
    <row r="732" s="405" customFormat="true" ht="13.5" hidden="false" customHeight="false" outlineLevel="0" collapsed="false"/>
    <row r="733" s="405" customFormat="true" ht="13.5" hidden="false" customHeight="false" outlineLevel="0" collapsed="false"/>
    <row r="734" s="405" customFormat="true" ht="13.5" hidden="false" customHeight="false" outlineLevel="0" collapsed="false"/>
    <row r="735" s="405" customFormat="true" ht="13.5" hidden="false" customHeight="false" outlineLevel="0" collapsed="false"/>
    <row r="736" s="405" customFormat="true" ht="13.5" hidden="false" customHeight="false" outlineLevel="0" collapsed="false"/>
    <row r="737" s="405" customFormat="true" ht="13.5" hidden="false" customHeight="false" outlineLevel="0" collapsed="false"/>
    <row r="738" s="405" customFormat="true" ht="13.5" hidden="false" customHeight="false" outlineLevel="0" collapsed="false"/>
    <row r="739" s="405" customFormat="true" ht="13.5" hidden="false" customHeight="false" outlineLevel="0" collapsed="false"/>
    <row r="740" s="405" customFormat="true" ht="13.5" hidden="false" customHeight="false" outlineLevel="0" collapsed="false"/>
    <row r="741" s="405" customFormat="true" ht="13.5" hidden="false" customHeight="false" outlineLevel="0" collapsed="false"/>
    <row r="742" s="405" customFormat="true" ht="13.5" hidden="false" customHeight="false" outlineLevel="0" collapsed="false"/>
    <row r="743" s="405" customFormat="true" ht="13.5" hidden="false" customHeight="false" outlineLevel="0" collapsed="false"/>
    <row r="744" s="405" customFormat="true" ht="13.5" hidden="false" customHeight="false" outlineLevel="0" collapsed="false"/>
    <row r="745" s="405" customFormat="true" ht="13.5" hidden="false" customHeight="false" outlineLevel="0" collapsed="false"/>
    <row r="746" s="405" customFormat="true" ht="13.5" hidden="false" customHeight="false" outlineLevel="0" collapsed="false"/>
    <row r="747" s="405" customFormat="true" ht="13.5" hidden="false" customHeight="false" outlineLevel="0" collapsed="false"/>
    <row r="748" s="405" customFormat="true" ht="13.5" hidden="false" customHeight="false" outlineLevel="0" collapsed="false"/>
    <row r="749" s="405" customFormat="true" ht="13.5" hidden="false" customHeight="false" outlineLevel="0" collapsed="false"/>
    <row r="750" s="405" customFormat="true" ht="13.5" hidden="false" customHeight="false" outlineLevel="0" collapsed="false"/>
    <row r="751" s="405" customFormat="true" ht="13.5" hidden="false" customHeight="false" outlineLevel="0" collapsed="false"/>
    <row r="752" s="405" customFormat="true" ht="13.5" hidden="false" customHeight="false" outlineLevel="0" collapsed="false"/>
    <row r="753" s="405" customFormat="true" ht="13.5" hidden="false" customHeight="false" outlineLevel="0" collapsed="false"/>
    <row r="754" s="405" customFormat="true" ht="13.5" hidden="false" customHeight="false" outlineLevel="0" collapsed="false"/>
    <row r="755" s="405" customFormat="true" ht="13.5" hidden="false" customHeight="false" outlineLevel="0" collapsed="false"/>
    <row r="756" s="405" customFormat="true" ht="13.5" hidden="false" customHeight="false" outlineLevel="0" collapsed="false"/>
    <row r="757" s="405" customFormat="true" ht="13.5" hidden="false" customHeight="false" outlineLevel="0" collapsed="false"/>
    <row r="758" s="405" customFormat="true" ht="13.5" hidden="false" customHeight="false" outlineLevel="0" collapsed="false"/>
    <row r="759" s="405" customFormat="true" ht="13.5" hidden="false" customHeight="false" outlineLevel="0" collapsed="false"/>
    <row r="760" s="405" customFormat="true" ht="13.5" hidden="false" customHeight="false" outlineLevel="0" collapsed="false"/>
    <row r="761" s="405" customFormat="true" ht="13.5" hidden="false" customHeight="false" outlineLevel="0" collapsed="false"/>
    <row r="762" s="405" customFormat="true" ht="13.5" hidden="false" customHeight="false" outlineLevel="0" collapsed="false"/>
    <row r="763" s="405" customFormat="true" ht="13.5" hidden="false" customHeight="false" outlineLevel="0" collapsed="false"/>
    <row r="764" s="405" customFormat="true" ht="13.5" hidden="false" customHeight="false" outlineLevel="0" collapsed="false"/>
    <row r="765" s="405" customFormat="true" ht="13.5" hidden="false" customHeight="false" outlineLevel="0" collapsed="false"/>
    <row r="766" s="405" customFormat="true" ht="13.5" hidden="false" customHeight="false" outlineLevel="0" collapsed="false"/>
    <row r="767" s="405" customFormat="true" ht="13.5" hidden="false" customHeight="false" outlineLevel="0" collapsed="false"/>
    <row r="768" s="405" customFormat="true" ht="13.5" hidden="false" customHeight="false" outlineLevel="0" collapsed="false"/>
    <row r="769" s="405" customFormat="true" ht="13.5" hidden="false" customHeight="false" outlineLevel="0" collapsed="false"/>
    <row r="770" s="405" customFormat="true" ht="13.5" hidden="false" customHeight="false" outlineLevel="0" collapsed="false"/>
    <row r="771" s="405" customFormat="true" ht="13.5" hidden="false" customHeight="false" outlineLevel="0" collapsed="false"/>
    <row r="772" s="405" customFormat="true" ht="13.5" hidden="false" customHeight="false" outlineLevel="0" collapsed="false"/>
    <row r="773" s="405" customFormat="true" ht="13.5" hidden="false" customHeight="false" outlineLevel="0" collapsed="false"/>
    <row r="774" s="405" customFormat="true" ht="13.5" hidden="false" customHeight="false" outlineLevel="0" collapsed="false"/>
    <row r="775" s="405" customFormat="true" ht="13.5" hidden="false" customHeight="false" outlineLevel="0" collapsed="false"/>
    <row r="776" s="405" customFormat="true" ht="13.5" hidden="false" customHeight="false" outlineLevel="0" collapsed="false"/>
    <row r="777" s="405" customFormat="true" ht="13.5" hidden="false" customHeight="false" outlineLevel="0" collapsed="false"/>
    <row r="778" s="405" customFormat="true" ht="13.5" hidden="false" customHeight="false" outlineLevel="0" collapsed="false"/>
    <row r="779" s="405" customFormat="true" ht="13.5" hidden="false" customHeight="false" outlineLevel="0" collapsed="false"/>
    <row r="780" s="405" customFormat="true" ht="13.5" hidden="false" customHeight="false" outlineLevel="0" collapsed="false"/>
    <row r="781" s="405" customFormat="true" ht="13.5" hidden="false" customHeight="false" outlineLevel="0" collapsed="false"/>
    <row r="782" s="405" customFormat="true" ht="13.5" hidden="false" customHeight="false" outlineLevel="0" collapsed="false"/>
    <row r="783" s="405" customFormat="true" ht="13.5" hidden="false" customHeight="false" outlineLevel="0" collapsed="false"/>
    <row r="784" s="405" customFormat="true" ht="13.5" hidden="false" customHeight="false" outlineLevel="0" collapsed="false"/>
    <row r="785" s="405" customFormat="true" ht="13.5" hidden="false" customHeight="false" outlineLevel="0" collapsed="false"/>
    <row r="786" s="405" customFormat="true" ht="13.5" hidden="false" customHeight="false" outlineLevel="0" collapsed="false"/>
    <row r="787" s="405" customFormat="true" ht="13.5" hidden="false" customHeight="false" outlineLevel="0" collapsed="false"/>
    <row r="788" s="405" customFormat="true" ht="13.5" hidden="false" customHeight="false" outlineLevel="0" collapsed="false"/>
    <row r="789" s="405" customFormat="true" ht="13.5" hidden="false" customHeight="false" outlineLevel="0" collapsed="false"/>
    <row r="790" s="405" customFormat="true" ht="13.5" hidden="false" customHeight="false" outlineLevel="0" collapsed="false"/>
    <row r="791" s="405" customFormat="true" ht="13.5" hidden="false" customHeight="false" outlineLevel="0" collapsed="false"/>
    <row r="792" s="405" customFormat="true" ht="13.5" hidden="false" customHeight="false" outlineLevel="0" collapsed="false"/>
    <row r="793" s="405" customFormat="true" ht="13.5" hidden="false" customHeight="false" outlineLevel="0" collapsed="false"/>
    <row r="794" s="405" customFormat="true" ht="13.5" hidden="false" customHeight="false" outlineLevel="0" collapsed="false"/>
    <row r="795" s="405" customFormat="true" ht="13.5" hidden="false" customHeight="false" outlineLevel="0" collapsed="false"/>
    <row r="796" s="405" customFormat="true" ht="13.5" hidden="false" customHeight="false" outlineLevel="0" collapsed="false"/>
    <row r="797" s="405" customFormat="true" ht="13.5" hidden="false" customHeight="false" outlineLevel="0" collapsed="false"/>
    <row r="798" s="405" customFormat="true" ht="13.5" hidden="false" customHeight="false" outlineLevel="0" collapsed="false"/>
    <row r="799" s="405" customFormat="true" ht="13.5" hidden="false" customHeight="false" outlineLevel="0" collapsed="false"/>
    <row r="800" s="405" customFormat="true" ht="13.5" hidden="false" customHeight="false" outlineLevel="0" collapsed="false"/>
    <row r="801" s="405" customFormat="true" ht="13.5" hidden="false" customHeight="false" outlineLevel="0" collapsed="false"/>
    <row r="802" s="405" customFormat="true" ht="13.5" hidden="false" customHeight="false" outlineLevel="0" collapsed="false"/>
    <row r="803" s="405" customFormat="true" ht="13.5" hidden="false" customHeight="false" outlineLevel="0" collapsed="false"/>
    <row r="804" s="405" customFormat="true" ht="13.5" hidden="false" customHeight="false" outlineLevel="0" collapsed="false"/>
    <row r="805" s="405" customFormat="true" ht="13.5" hidden="false" customHeight="false" outlineLevel="0" collapsed="false"/>
    <row r="806" s="405" customFormat="true" ht="13.5" hidden="false" customHeight="false" outlineLevel="0" collapsed="false"/>
    <row r="807" s="405" customFormat="true" ht="13.5" hidden="false" customHeight="false" outlineLevel="0" collapsed="false"/>
    <row r="808" s="405" customFormat="true" ht="13.5" hidden="false" customHeight="false" outlineLevel="0" collapsed="false"/>
    <row r="809" s="405" customFormat="true" ht="13.5" hidden="false" customHeight="false" outlineLevel="0" collapsed="false"/>
    <row r="810" s="405" customFormat="true" ht="13.5" hidden="false" customHeight="false" outlineLevel="0" collapsed="false"/>
    <row r="811" s="405" customFormat="true" ht="13.5" hidden="false" customHeight="false" outlineLevel="0" collapsed="false"/>
    <row r="812" s="405" customFormat="true" ht="13.5" hidden="false" customHeight="false" outlineLevel="0" collapsed="false"/>
    <row r="813" s="405" customFormat="true" ht="13.5" hidden="false" customHeight="false" outlineLevel="0" collapsed="false"/>
    <row r="814" s="405" customFormat="true" ht="13.5" hidden="false" customHeight="false" outlineLevel="0" collapsed="false"/>
    <row r="815" s="405" customFormat="true" ht="13.5" hidden="false" customHeight="false" outlineLevel="0" collapsed="false"/>
    <row r="816" s="405" customFormat="true" ht="13.5" hidden="false" customHeight="false" outlineLevel="0" collapsed="false"/>
    <row r="817" s="405" customFormat="true" ht="13.5" hidden="false" customHeight="false" outlineLevel="0" collapsed="false"/>
    <row r="818" s="405" customFormat="true" ht="13.5" hidden="false" customHeight="false" outlineLevel="0" collapsed="false"/>
    <row r="819" s="405" customFormat="true" ht="13.5" hidden="false" customHeight="false" outlineLevel="0" collapsed="false"/>
    <row r="820" s="405" customFormat="true" ht="13.5" hidden="false" customHeight="false" outlineLevel="0" collapsed="false"/>
    <row r="821" s="405" customFormat="true" ht="13.5" hidden="false" customHeight="false" outlineLevel="0" collapsed="false"/>
    <row r="822" s="405" customFormat="true" ht="13.5" hidden="false" customHeight="false" outlineLevel="0" collapsed="false"/>
    <row r="823" s="405" customFormat="true" ht="13.5" hidden="false" customHeight="false" outlineLevel="0" collapsed="false"/>
    <row r="824" s="405" customFormat="true" ht="13.5" hidden="false" customHeight="false" outlineLevel="0" collapsed="false"/>
    <row r="825" s="405" customFormat="true" ht="13.5" hidden="false" customHeight="false" outlineLevel="0" collapsed="false"/>
    <row r="826" s="405" customFormat="true" ht="13.5" hidden="false" customHeight="false" outlineLevel="0" collapsed="false"/>
    <row r="827" s="405" customFormat="true" ht="13.5" hidden="false" customHeight="false" outlineLevel="0" collapsed="false"/>
    <row r="828" s="405" customFormat="true" ht="13.5" hidden="false" customHeight="false" outlineLevel="0" collapsed="false"/>
    <row r="829" s="405" customFormat="true" ht="13.5" hidden="false" customHeight="false" outlineLevel="0" collapsed="false"/>
    <row r="830" s="405" customFormat="true" ht="13.5" hidden="false" customHeight="false" outlineLevel="0" collapsed="false"/>
    <row r="831" s="405" customFormat="true" ht="13.5" hidden="false" customHeight="false" outlineLevel="0" collapsed="false"/>
    <row r="832" s="405" customFormat="true" ht="13.5" hidden="false" customHeight="false" outlineLevel="0" collapsed="false"/>
    <row r="833" s="405" customFormat="true" ht="13.5" hidden="false" customHeight="false" outlineLevel="0" collapsed="false"/>
    <row r="834" s="405" customFormat="true" ht="13.5" hidden="false" customHeight="false" outlineLevel="0" collapsed="false"/>
    <row r="835" s="405" customFormat="true" ht="13.5" hidden="false" customHeight="false" outlineLevel="0" collapsed="false"/>
    <row r="836" s="405" customFormat="true" ht="13.5" hidden="false" customHeight="false" outlineLevel="0" collapsed="false"/>
    <row r="837" s="405" customFormat="true" ht="13.5" hidden="false" customHeight="false" outlineLevel="0" collapsed="false"/>
    <row r="838" s="405" customFormat="true" ht="13.5" hidden="false" customHeight="false" outlineLevel="0" collapsed="false"/>
    <row r="839" s="405" customFormat="true" ht="13.5" hidden="false" customHeight="false" outlineLevel="0" collapsed="false"/>
    <row r="840" s="405" customFormat="true" ht="13.5" hidden="false" customHeight="false" outlineLevel="0" collapsed="false"/>
    <row r="841" s="405" customFormat="true" ht="13.5" hidden="false" customHeight="false" outlineLevel="0" collapsed="false"/>
    <row r="842" s="405" customFormat="true" ht="13.5" hidden="false" customHeight="false" outlineLevel="0" collapsed="false"/>
    <row r="843" s="405" customFormat="true" ht="13.5" hidden="false" customHeight="false" outlineLevel="0" collapsed="false"/>
    <row r="844" s="405" customFormat="true" ht="13.5" hidden="false" customHeight="false" outlineLevel="0" collapsed="false"/>
    <row r="845" s="405" customFormat="true" ht="13.5" hidden="false" customHeight="false" outlineLevel="0" collapsed="false"/>
    <row r="846" s="405" customFormat="true" ht="13.5" hidden="false" customHeight="false" outlineLevel="0" collapsed="false"/>
    <row r="847" s="405" customFormat="true" ht="13.5" hidden="false" customHeight="false" outlineLevel="0" collapsed="false"/>
    <row r="848" s="405" customFormat="true" ht="13.5" hidden="false" customHeight="false" outlineLevel="0" collapsed="false"/>
    <row r="849" s="405" customFormat="true" ht="13.5" hidden="false" customHeight="false" outlineLevel="0" collapsed="false"/>
    <row r="850" s="405" customFormat="true" ht="13.5" hidden="false" customHeight="false" outlineLevel="0" collapsed="false"/>
    <row r="851" s="405" customFormat="true" ht="13.5" hidden="false" customHeight="false" outlineLevel="0" collapsed="false"/>
    <row r="852" s="405" customFormat="true" ht="13.5" hidden="false" customHeight="false" outlineLevel="0" collapsed="false"/>
    <row r="853" s="405" customFormat="true" ht="13.5" hidden="false" customHeight="false" outlineLevel="0" collapsed="false"/>
    <row r="854" s="405" customFormat="true" ht="13.5" hidden="false" customHeight="false" outlineLevel="0" collapsed="false"/>
    <row r="855" s="405" customFormat="true" ht="13.5" hidden="false" customHeight="false" outlineLevel="0" collapsed="false"/>
    <row r="856" s="405" customFormat="true" ht="13.5" hidden="false" customHeight="false" outlineLevel="0" collapsed="false"/>
    <row r="857" s="405" customFormat="true" ht="13.5" hidden="false" customHeight="false" outlineLevel="0" collapsed="false"/>
    <row r="858" s="405" customFormat="true" ht="13.5" hidden="false" customHeight="false" outlineLevel="0" collapsed="false"/>
    <row r="859" s="405" customFormat="true" ht="13.5" hidden="false" customHeight="false" outlineLevel="0" collapsed="false"/>
    <row r="860" s="405" customFormat="true" ht="13.5" hidden="false" customHeight="false" outlineLevel="0" collapsed="false"/>
    <row r="861" s="405" customFormat="true" ht="13.5" hidden="false" customHeight="false" outlineLevel="0" collapsed="false"/>
    <row r="862" s="405" customFormat="true" ht="13.5" hidden="false" customHeight="false" outlineLevel="0" collapsed="false"/>
    <row r="863" s="405" customFormat="true" ht="13.5" hidden="false" customHeight="false" outlineLevel="0" collapsed="false"/>
    <row r="864" s="405" customFormat="true" ht="13.5" hidden="false" customHeight="false" outlineLevel="0" collapsed="false"/>
    <row r="865" s="405" customFormat="true" ht="13.5" hidden="false" customHeight="false" outlineLevel="0" collapsed="false"/>
    <row r="866" s="405" customFormat="true" ht="13.5" hidden="false" customHeight="false" outlineLevel="0" collapsed="false"/>
    <row r="867" s="405" customFormat="true" ht="13.5" hidden="false" customHeight="false" outlineLevel="0" collapsed="false"/>
    <row r="868" s="405" customFormat="true" ht="13.5" hidden="false" customHeight="false" outlineLevel="0" collapsed="false"/>
    <row r="869" s="405" customFormat="true" ht="13.5" hidden="false" customHeight="false" outlineLevel="0" collapsed="false"/>
    <row r="870" s="405" customFormat="true" ht="13.5" hidden="false" customHeight="false" outlineLevel="0" collapsed="false"/>
    <row r="871" s="405" customFormat="true" ht="13.5" hidden="false" customHeight="false" outlineLevel="0" collapsed="false"/>
    <row r="872" s="405" customFormat="true" ht="13.5" hidden="false" customHeight="false" outlineLevel="0" collapsed="false"/>
    <row r="873" s="405" customFormat="true" ht="13.5" hidden="false" customHeight="false" outlineLevel="0" collapsed="false"/>
    <row r="874" s="405" customFormat="true" ht="13.5" hidden="false" customHeight="false" outlineLevel="0" collapsed="false"/>
    <row r="875" s="405" customFormat="true" ht="13.5" hidden="false" customHeight="false" outlineLevel="0" collapsed="false"/>
    <row r="876" s="405" customFormat="true" ht="13.5" hidden="false" customHeight="false" outlineLevel="0" collapsed="false"/>
    <row r="877" s="405" customFormat="true" ht="13.5" hidden="false" customHeight="false" outlineLevel="0" collapsed="false"/>
    <row r="878" s="405" customFormat="true" ht="13.5" hidden="false" customHeight="false" outlineLevel="0" collapsed="false"/>
    <row r="879" s="405" customFormat="true" ht="13.5" hidden="false" customHeight="false" outlineLevel="0" collapsed="false"/>
    <row r="880" s="405" customFormat="true" ht="13.5" hidden="false" customHeight="false" outlineLevel="0" collapsed="false"/>
    <row r="881" s="405" customFormat="true" ht="13.5" hidden="false" customHeight="false" outlineLevel="0" collapsed="false"/>
    <row r="882" s="405" customFormat="true" ht="13.5" hidden="false" customHeight="false" outlineLevel="0" collapsed="false"/>
    <row r="883" s="405" customFormat="true" ht="13.5" hidden="false" customHeight="false" outlineLevel="0" collapsed="false"/>
    <row r="884" s="405" customFormat="true" ht="13.5" hidden="false" customHeight="false" outlineLevel="0" collapsed="false"/>
    <row r="885" s="405" customFormat="true" ht="13.5" hidden="false" customHeight="false" outlineLevel="0" collapsed="false"/>
    <row r="886" s="405" customFormat="true" ht="13.5" hidden="false" customHeight="false" outlineLevel="0" collapsed="false"/>
    <row r="887" s="405" customFormat="true" ht="13.5" hidden="false" customHeight="false" outlineLevel="0" collapsed="false"/>
    <row r="888" s="405" customFormat="true" ht="13.5" hidden="false" customHeight="false" outlineLevel="0" collapsed="false"/>
    <row r="889" s="405" customFormat="true" ht="13.5" hidden="false" customHeight="false" outlineLevel="0" collapsed="false"/>
    <row r="890" s="405" customFormat="true" ht="13.5" hidden="false" customHeight="false" outlineLevel="0" collapsed="false"/>
    <row r="891" s="405" customFormat="true" ht="13.5" hidden="false" customHeight="false" outlineLevel="0" collapsed="false"/>
    <row r="892" s="405" customFormat="true" ht="13.5" hidden="false" customHeight="false" outlineLevel="0" collapsed="false"/>
    <row r="893" s="405" customFormat="true" ht="13.5" hidden="false" customHeight="false" outlineLevel="0" collapsed="false"/>
    <row r="894" s="405" customFormat="true" ht="13.5" hidden="false" customHeight="false" outlineLevel="0" collapsed="false"/>
    <row r="895" s="405" customFormat="true" ht="13.5" hidden="false" customHeight="false" outlineLevel="0" collapsed="false"/>
    <row r="896" s="405" customFormat="true" ht="13.5" hidden="false" customHeight="false" outlineLevel="0" collapsed="false"/>
    <row r="897" s="405" customFormat="true" ht="13.5" hidden="false" customHeight="false" outlineLevel="0" collapsed="false"/>
    <row r="898" s="405" customFormat="true" ht="13.5" hidden="false" customHeight="false" outlineLevel="0" collapsed="false"/>
    <row r="899" s="405" customFormat="true" ht="13.5" hidden="false" customHeight="false" outlineLevel="0" collapsed="false"/>
    <row r="900" s="405" customFormat="true" ht="13.5" hidden="false" customHeight="false" outlineLevel="0" collapsed="false"/>
    <row r="901" s="405" customFormat="true" ht="13.5" hidden="false" customHeight="false" outlineLevel="0" collapsed="false"/>
    <row r="902" s="405" customFormat="true" ht="13.5" hidden="false" customHeight="false" outlineLevel="0" collapsed="false"/>
    <row r="903" s="405" customFormat="true" ht="13.5" hidden="false" customHeight="false" outlineLevel="0" collapsed="false"/>
    <row r="904" s="405" customFormat="true" ht="13.5" hidden="false" customHeight="false" outlineLevel="0" collapsed="false"/>
    <row r="905" s="405" customFormat="true" ht="13.5" hidden="false" customHeight="false" outlineLevel="0" collapsed="false"/>
    <row r="906" s="405" customFormat="true" ht="13.5" hidden="false" customHeight="false" outlineLevel="0" collapsed="false"/>
    <row r="907" s="405" customFormat="true" ht="13.5" hidden="false" customHeight="false" outlineLevel="0" collapsed="false"/>
    <row r="908" s="405" customFormat="true" ht="13.5" hidden="false" customHeight="false" outlineLevel="0" collapsed="false"/>
    <row r="909" s="405" customFormat="true" ht="13.5" hidden="false" customHeight="false" outlineLevel="0" collapsed="false"/>
    <row r="910" s="405" customFormat="true" ht="13.5" hidden="false" customHeight="false" outlineLevel="0" collapsed="false"/>
    <row r="911" s="405" customFormat="true" ht="13.5" hidden="false" customHeight="false" outlineLevel="0" collapsed="false"/>
    <row r="912" s="405" customFormat="true" ht="13.5" hidden="false" customHeight="false" outlineLevel="0" collapsed="false"/>
    <row r="913" s="405" customFormat="true" ht="13.5" hidden="false" customHeight="false" outlineLevel="0" collapsed="false"/>
    <row r="914" s="405" customFormat="true" ht="13.5" hidden="false" customHeight="false" outlineLevel="0" collapsed="false"/>
    <row r="915" s="405" customFormat="true" ht="13.5" hidden="false" customHeight="false" outlineLevel="0" collapsed="false"/>
    <row r="916" s="405" customFormat="true" ht="13.5" hidden="false" customHeight="false" outlineLevel="0" collapsed="false"/>
    <row r="917" s="405" customFormat="true" ht="13.5" hidden="false" customHeight="false" outlineLevel="0" collapsed="false"/>
    <row r="918" s="405" customFormat="true" ht="13.5" hidden="false" customHeight="false" outlineLevel="0" collapsed="false"/>
    <row r="919" s="405" customFormat="true" ht="13.5" hidden="false" customHeight="false" outlineLevel="0" collapsed="false"/>
    <row r="920" s="405" customFormat="true" ht="13.5" hidden="false" customHeight="false" outlineLevel="0" collapsed="false"/>
    <row r="921" s="405" customFormat="true" ht="13.5" hidden="false" customHeight="false" outlineLevel="0" collapsed="false"/>
    <row r="922" s="405" customFormat="true" ht="13.5" hidden="false" customHeight="false" outlineLevel="0" collapsed="false"/>
    <row r="923" s="405" customFormat="true" ht="13.5" hidden="false" customHeight="false" outlineLevel="0" collapsed="false"/>
    <row r="924" s="405" customFormat="true" ht="13.5" hidden="false" customHeight="false" outlineLevel="0" collapsed="false"/>
    <row r="925" s="405" customFormat="true" ht="13.5" hidden="false" customHeight="false" outlineLevel="0" collapsed="false"/>
    <row r="926" s="405" customFormat="true" ht="13.5" hidden="false" customHeight="false" outlineLevel="0" collapsed="false"/>
    <row r="927" s="405" customFormat="true" ht="13.5" hidden="false" customHeight="false" outlineLevel="0" collapsed="false"/>
    <row r="928" s="405" customFormat="true" ht="13.5" hidden="false" customHeight="false" outlineLevel="0" collapsed="false"/>
    <row r="929" s="405" customFormat="true" ht="13.5" hidden="false" customHeight="false" outlineLevel="0" collapsed="false"/>
    <row r="930" s="405" customFormat="true" ht="13.5" hidden="false" customHeight="false" outlineLevel="0" collapsed="false"/>
    <row r="931" s="405" customFormat="true" ht="13.5" hidden="false" customHeight="false" outlineLevel="0" collapsed="false"/>
    <row r="932" s="405" customFormat="true" ht="13.5" hidden="false" customHeight="false" outlineLevel="0" collapsed="false"/>
    <row r="933" s="405" customFormat="true" ht="13.5" hidden="false" customHeight="false" outlineLevel="0" collapsed="false"/>
    <row r="934" s="405" customFormat="true" ht="13.5" hidden="false" customHeight="false" outlineLevel="0" collapsed="false"/>
    <row r="935" s="405" customFormat="true" ht="13.5" hidden="false" customHeight="false" outlineLevel="0" collapsed="false"/>
    <row r="936" s="405" customFormat="true" ht="13.5" hidden="false" customHeight="false" outlineLevel="0" collapsed="false"/>
    <row r="937" s="405" customFormat="true" ht="13.5" hidden="false" customHeight="false" outlineLevel="0" collapsed="false"/>
    <row r="938" s="405" customFormat="true" ht="13.5" hidden="false" customHeight="false" outlineLevel="0" collapsed="false"/>
    <row r="939" s="405" customFormat="true" ht="13.5" hidden="false" customHeight="false" outlineLevel="0" collapsed="false"/>
    <row r="940" s="405" customFormat="true" ht="13.5" hidden="false" customHeight="false" outlineLevel="0" collapsed="false"/>
    <row r="941" s="405" customFormat="true" ht="13.5" hidden="false" customHeight="false" outlineLevel="0" collapsed="false"/>
    <row r="942" s="405" customFormat="true" ht="13.5" hidden="false" customHeight="false" outlineLevel="0" collapsed="false"/>
    <row r="943" s="405" customFormat="true" ht="13.5" hidden="false" customHeight="false" outlineLevel="0" collapsed="false"/>
    <row r="944" s="405" customFormat="true" ht="13.5" hidden="false" customHeight="false" outlineLevel="0" collapsed="false"/>
    <row r="945" s="405" customFormat="true" ht="13.5" hidden="false" customHeight="false" outlineLevel="0" collapsed="false"/>
    <row r="946" s="405" customFormat="true" ht="13.5" hidden="false" customHeight="false" outlineLevel="0" collapsed="false"/>
    <row r="947" s="405" customFormat="true" ht="13.5" hidden="false" customHeight="false" outlineLevel="0" collapsed="false"/>
    <row r="948" s="405" customFormat="true" ht="13.5" hidden="false" customHeight="false" outlineLevel="0" collapsed="false"/>
    <row r="949" s="405" customFormat="true" ht="13.5" hidden="false" customHeight="false" outlineLevel="0" collapsed="false"/>
    <row r="950" s="405" customFormat="true" ht="13.5" hidden="false" customHeight="false" outlineLevel="0" collapsed="false"/>
    <row r="951" s="405" customFormat="true" ht="13.5" hidden="false" customHeight="false" outlineLevel="0" collapsed="false"/>
    <row r="952" s="405" customFormat="true" ht="13.5" hidden="false" customHeight="false" outlineLevel="0" collapsed="false"/>
    <row r="953" s="405" customFormat="true" ht="13.5" hidden="false" customHeight="false" outlineLevel="0" collapsed="false"/>
    <row r="954" s="405" customFormat="true" ht="13.5" hidden="false" customHeight="false" outlineLevel="0" collapsed="false"/>
    <row r="955" s="405" customFormat="true" ht="13.5" hidden="false" customHeight="false" outlineLevel="0" collapsed="false"/>
    <row r="956" s="405" customFormat="true" ht="13.5" hidden="false" customHeight="false" outlineLevel="0" collapsed="false"/>
    <row r="957" s="405" customFormat="true" ht="13.5" hidden="false" customHeight="false" outlineLevel="0" collapsed="false"/>
    <row r="958" s="405" customFormat="true" ht="13.5" hidden="false" customHeight="false" outlineLevel="0" collapsed="false"/>
    <row r="959" s="405" customFormat="true" ht="13.5" hidden="false" customHeight="false" outlineLevel="0" collapsed="false"/>
    <row r="960" s="405" customFormat="true" ht="13.5" hidden="false" customHeight="false" outlineLevel="0" collapsed="false"/>
    <row r="961" s="405" customFormat="true" ht="13.5" hidden="false" customHeight="false" outlineLevel="0" collapsed="false"/>
    <row r="962" s="405" customFormat="true" ht="13.5" hidden="false" customHeight="false" outlineLevel="0" collapsed="false"/>
    <row r="963" s="405" customFormat="true" ht="13.5" hidden="false" customHeight="false" outlineLevel="0" collapsed="false"/>
    <row r="964" s="405" customFormat="true" ht="13.5" hidden="false" customHeight="false" outlineLevel="0" collapsed="false"/>
    <row r="965" s="405" customFormat="true" ht="13.5" hidden="false" customHeight="false" outlineLevel="0" collapsed="false"/>
    <row r="966" s="405" customFormat="true" ht="13.5" hidden="false" customHeight="false" outlineLevel="0" collapsed="false"/>
    <row r="967" s="405" customFormat="true" ht="13.5" hidden="false" customHeight="false" outlineLevel="0" collapsed="false"/>
    <row r="968" s="405" customFormat="true" ht="13.5" hidden="false" customHeight="false" outlineLevel="0" collapsed="false"/>
    <row r="969" s="405" customFormat="true" ht="13.5" hidden="false" customHeight="false" outlineLevel="0" collapsed="false"/>
    <row r="970" s="405" customFormat="true" ht="13.5" hidden="false" customHeight="false" outlineLevel="0" collapsed="false"/>
    <row r="971" s="405" customFormat="true" ht="13.5" hidden="false" customHeight="false" outlineLevel="0" collapsed="false"/>
    <row r="972" s="405" customFormat="true" ht="13.5" hidden="false" customHeight="false" outlineLevel="0" collapsed="false"/>
    <row r="973" s="405" customFormat="true" ht="13.5" hidden="false" customHeight="false" outlineLevel="0" collapsed="false"/>
    <row r="974" s="405" customFormat="true" ht="13.5" hidden="false" customHeight="false" outlineLevel="0" collapsed="false"/>
    <row r="975" s="405" customFormat="true" ht="13.5" hidden="false" customHeight="false" outlineLevel="0" collapsed="false"/>
    <row r="976" s="405" customFormat="true" ht="13.5" hidden="false" customHeight="false" outlineLevel="0" collapsed="false"/>
    <row r="977" s="405" customFormat="true" ht="13.5" hidden="false" customHeight="false" outlineLevel="0" collapsed="false"/>
    <row r="978" s="405" customFormat="true" ht="13.5" hidden="false" customHeight="false" outlineLevel="0" collapsed="false"/>
    <row r="979" s="405" customFormat="true" ht="13.5" hidden="false" customHeight="false" outlineLevel="0" collapsed="false"/>
    <row r="980" s="405" customFormat="true" ht="13.5" hidden="false" customHeight="false" outlineLevel="0" collapsed="false"/>
    <row r="981" s="405" customFormat="true" ht="13.5" hidden="false" customHeight="false" outlineLevel="0" collapsed="false"/>
    <row r="982" s="405" customFormat="true" ht="13.5" hidden="false" customHeight="false" outlineLevel="0" collapsed="false"/>
    <row r="983" s="405" customFormat="true" ht="13.5" hidden="false" customHeight="false" outlineLevel="0" collapsed="false"/>
    <row r="984" s="405" customFormat="true" ht="13.5" hidden="false" customHeight="false" outlineLevel="0" collapsed="false"/>
    <row r="985" s="405" customFormat="true" ht="13.5" hidden="false" customHeight="false" outlineLevel="0" collapsed="false"/>
    <row r="986" s="405" customFormat="true" ht="13.5" hidden="false" customHeight="false" outlineLevel="0" collapsed="false"/>
    <row r="987" s="405" customFormat="true" ht="13.5" hidden="false" customHeight="false" outlineLevel="0" collapsed="false"/>
    <row r="988" s="405" customFormat="true" ht="13.5" hidden="false" customHeight="false" outlineLevel="0" collapsed="false"/>
    <row r="989" s="405" customFormat="true" ht="13.5" hidden="false" customHeight="false" outlineLevel="0" collapsed="false"/>
    <row r="990" s="405" customFormat="true" ht="13.5" hidden="false" customHeight="false" outlineLevel="0" collapsed="false"/>
    <row r="991" s="405" customFormat="true" ht="13.5" hidden="false" customHeight="false" outlineLevel="0" collapsed="false"/>
    <row r="992" s="405" customFormat="true" ht="13.5" hidden="false" customHeight="false" outlineLevel="0" collapsed="false"/>
    <row r="993" s="405" customFormat="true" ht="13.5" hidden="false" customHeight="false" outlineLevel="0" collapsed="false"/>
    <row r="994" s="405" customFormat="true" ht="13.5" hidden="false" customHeight="false" outlineLevel="0" collapsed="false"/>
    <row r="995" s="405" customFormat="true" ht="13.5" hidden="false" customHeight="false" outlineLevel="0" collapsed="false"/>
    <row r="996" s="405" customFormat="true" ht="13.5" hidden="false" customHeight="false" outlineLevel="0" collapsed="false"/>
    <row r="997" s="405" customFormat="true" ht="13.5" hidden="false" customHeight="false" outlineLevel="0" collapsed="false"/>
    <row r="998" s="405" customFormat="true" ht="13.5" hidden="false" customHeight="false" outlineLevel="0" collapsed="false"/>
    <row r="999" s="405" customFormat="true" ht="13.5" hidden="false" customHeight="false" outlineLevel="0" collapsed="false"/>
    <row r="1000" s="405" customFormat="true" ht="13.5" hidden="false" customHeight="false" outlineLevel="0" collapsed="false"/>
    <row r="1001" s="405" customFormat="true" ht="13.5" hidden="false" customHeight="false" outlineLevel="0" collapsed="false"/>
    <row r="1002" s="405" customFormat="true" ht="13.5" hidden="false" customHeight="false" outlineLevel="0" collapsed="false"/>
    <row r="1003" s="405" customFormat="true" ht="13.5" hidden="false" customHeight="false" outlineLevel="0" collapsed="false"/>
    <row r="1004" s="405" customFormat="true" ht="13.5" hidden="false" customHeight="false" outlineLevel="0" collapsed="false"/>
    <row r="1005" s="405" customFormat="true" ht="13.5" hidden="false" customHeight="false" outlineLevel="0" collapsed="false"/>
    <row r="1006" s="405" customFormat="true" ht="13.5" hidden="false" customHeight="false" outlineLevel="0" collapsed="false"/>
    <row r="1007" s="405" customFormat="true" ht="13.5" hidden="false" customHeight="false" outlineLevel="0" collapsed="false"/>
    <row r="1008" s="405" customFormat="true" ht="13.5" hidden="false" customHeight="false" outlineLevel="0" collapsed="false"/>
    <row r="1009" s="405" customFormat="true" ht="13.5" hidden="false" customHeight="false" outlineLevel="0" collapsed="false"/>
    <row r="1010" s="405" customFormat="true" ht="13.5" hidden="false" customHeight="false" outlineLevel="0" collapsed="false"/>
    <row r="1011" s="405" customFormat="true" ht="13.5" hidden="false" customHeight="false" outlineLevel="0" collapsed="false"/>
    <row r="1012" s="405" customFormat="true" ht="13.5" hidden="false" customHeight="false" outlineLevel="0" collapsed="false"/>
    <row r="1013" s="405" customFormat="true" ht="13.5" hidden="false" customHeight="false" outlineLevel="0" collapsed="false"/>
    <row r="1014" s="405" customFormat="true" ht="13.5" hidden="false" customHeight="false" outlineLevel="0" collapsed="false"/>
    <row r="1015" s="405" customFormat="true" ht="13.5" hidden="false" customHeight="false" outlineLevel="0" collapsed="false"/>
    <row r="1016" s="405" customFormat="true" ht="13.5" hidden="false" customHeight="false" outlineLevel="0" collapsed="false"/>
    <row r="1017" s="405" customFormat="true" ht="13.5" hidden="false" customHeight="false" outlineLevel="0" collapsed="false"/>
    <row r="1018" s="405" customFormat="true" ht="13.5" hidden="false" customHeight="false" outlineLevel="0" collapsed="false"/>
    <row r="1019" s="405" customFormat="true" ht="13.5" hidden="false" customHeight="false" outlineLevel="0" collapsed="false"/>
    <row r="1020" s="405" customFormat="true" ht="13.5" hidden="false" customHeight="false" outlineLevel="0" collapsed="false"/>
    <row r="1021" s="405" customFormat="true" ht="13.5" hidden="false" customHeight="false" outlineLevel="0" collapsed="false"/>
    <row r="1022" s="405" customFormat="true" ht="13.5" hidden="false" customHeight="false" outlineLevel="0" collapsed="false"/>
  </sheetData>
  <mergeCells count="13">
    <mergeCell ref="AZ104:BG104"/>
    <mergeCell ref="BH104:BM104"/>
    <mergeCell ref="AZ105:BA105"/>
    <mergeCell ref="BB105:BC105"/>
    <mergeCell ref="BD105:BE105"/>
    <mergeCell ref="BF105:BG105"/>
    <mergeCell ref="BH105:BI105"/>
    <mergeCell ref="BJ105:BK105"/>
    <mergeCell ref="BL105:BM105"/>
    <mergeCell ref="AZ106:BA106"/>
    <mergeCell ref="BB106:BC106"/>
    <mergeCell ref="BH106:BI106"/>
    <mergeCell ref="BJ106:BK106"/>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7.24"/>
    <col collapsed="false" customWidth="true" hidden="false" outlineLevel="0" max="6" min="5" style="0" width="7.99"/>
    <col collapsed="false" customWidth="true" hidden="false" outlineLevel="0" max="8" min="7" style="0" width="6.99"/>
    <col collapsed="false" customWidth="true" hidden="false" outlineLevel="0" max="9" min="9" style="0" width="5.99"/>
    <col collapsed="false" customWidth="true" hidden="false" outlineLevel="0" max="10" min="10" style="0" width="6.74"/>
    <col collapsed="false" customWidth="true" hidden="false" outlineLevel="0" max="11" min="11" style="0" width="6.25"/>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23"/>
      <c r="B1" s="123"/>
      <c r="E1" s="25" t="s">
        <v>1408</v>
      </c>
      <c r="L1" s="25" t="s">
        <v>1409</v>
      </c>
      <c r="P1" s="21"/>
      <c r="Q1" s="21"/>
      <c r="R1" s="21"/>
      <c r="S1" s="21"/>
      <c r="T1" s="124"/>
      <c r="U1" s="21"/>
      <c r="V1" s="21"/>
      <c r="W1" s="21"/>
      <c r="X1" s="21"/>
      <c r="Y1" s="21"/>
      <c r="Z1" s="21"/>
      <c r="AA1" s="21"/>
      <c r="AB1" s="21"/>
      <c r="AC1" s="21"/>
      <c r="AD1" s="21"/>
    </row>
    <row r="2" customFormat="false" ht="14.25" hidden="false" customHeight="false" outlineLevel="0" collapsed="false">
      <c r="A2" s="25" t="s">
        <v>320</v>
      </c>
      <c r="L2" s="25" t="s">
        <v>1410</v>
      </c>
      <c r="P2" s="21"/>
      <c r="Q2" s="21"/>
      <c r="R2" s="21"/>
      <c r="S2" s="21"/>
      <c r="T2" s="21"/>
      <c r="U2" s="21"/>
      <c r="V2" s="21"/>
      <c r="W2" s="21"/>
      <c r="X2" s="21"/>
      <c r="Y2" s="21"/>
      <c r="Z2" s="21"/>
      <c r="AA2" s="21"/>
      <c r="AB2" s="21"/>
      <c r="AC2" s="21"/>
      <c r="AD2" s="21"/>
    </row>
    <row r="3" customFormat="false" ht="14.25" hidden="false" customHeight="false" outlineLevel="0" collapsed="false">
      <c r="A3" s="142"/>
      <c r="B3" s="141"/>
      <c r="C3" s="315" t="s">
        <v>1411</v>
      </c>
      <c r="D3" s="141"/>
      <c r="E3" s="315" t="s">
        <v>1412</v>
      </c>
      <c r="F3" s="141"/>
      <c r="G3" s="315" t="s">
        <v>1413</v>
      </c>
      <c r="H3" s="141"/>
      <c r="I3" s="315" t="s">
        <v>1414</v>
      </c>
      <c r="J3" s="141"/>
      <c r="K3" s="315" t="s">
        <v>1415</v>
      </c>
      <c r="L3" s="141"/>
      <c r="M3" s="315" t="s">
        <v>1416</v>
      </c>
      <c r="N3" s="142"/>
      <c r="P3" s="21"/>
      <c r="Q3" s="21"/>
      <c r="R3" s="120"/>
      <c r="S3" s="120"/>
      <c r="T3" s="120"/>
      <c r="U3" s="120"/>
      <c r="V3" s="120"/>
      <c r="W3" s="120"/>
      <c r="X3" s="120"/>
      <c r="Y3" s="120"/>
      <c r="Z3" s="120"/>
      <c r="AA3" s="120"/>
      <c r="AB3" s="120"/>
      <c r="AC3" s="120"/>
      <c r="AD3" s="21"/>
    </row>
    <row r="4" customFormat="false" ht="13.5" hidden="false" customHeight="false" outlineLevel="0" collapsed="false">
      <c r="A4" s="20" t="s">
        <v>1174</v>
      </c>
      <c r="B4" s="147"/>
      <c r="C4" s="52"/>
      <c r="D4" s="152"/>
      <c r="E4" s="153"/>
      <c r="F4" s="152"/>
      <c r="G4" s="153"/>
      <c r="H4" s="152"/>
      <c r="I4" s="316" t="s">
        <v>1417</v>
      </c>
      <c r="J4" s="152"/>
      <c r="K4" s="52" t="s">
        <v>1417</v>
      </c>
      <c r="L4" s="152"/>
      <c r="M4" s="52" t="s">
        <v>1417</v>
      </c>
      <c r="N4" s="153"/>
      <c r="P4" s="21"/>
      <c r="Q4" s="21"/>
      <c r="R4" s="21"/>
      <c r="S4" s="21"/>
      <c r="T4" s="21"/>
      <c r="U4" s="21"/>
      <c r="V4" s="21"/>
      <c r="W4" s="21"/>
      <c r="X4" s="21"/>
      <c r="Y4" s="21"/>
      <c r="Z4" s="120"/>
      <c r="AA4" s="120"/>
      <c r="AB4" s="120"/>
      <c r="AC4" s="120"/>
      <c r="AD4" s="21"/>
    </row>
    <row r="5" customFormat="false" ht="13.5" hidden="false" customHeight="false" outlineLevel="0" collapsed="false">
      <c r="A5" s="153"/>
      <c r="B5" s="152"/>
      <c r="C5" s="156" t="s">
        <v>1418</v>
      </c>
      <c r="D5" s="347" t="s">
        <v>1419</v>
      </c>
      <c r="E5" s="492" t="s">
        <v>1418</v>
      </c>
      <c r="F5" s="156" t="s">
        <v>252</v>
      </c>
      <c r="G5" s="492" t="s">
        <v>1418</v>
      </c>
      <c r="H5" s="156" t="s">
        <v>1419</v>
      </c>
      <c r="I5" s="492" t="s">
        <v>1418</v>
      </c>
      <c r="J5" s="156" t="s">
        <v>1419</v>
      </c>
      <c r="K5" s="492" t="s">
        <v>1418</v>
      </c>
      <c r="L5" s="156" t="s">
        <v>1419</v>
      </c>
      <c r="M5" s="492" t="s">
        <v>1418</v>
      </c>
      <c r="N5" s="316" t="s">
        <v>1419</v>
      </c>
      <c r="P5" s="21"/>
      <c r="Q5" s="21"/>
      <c r="R5" s="120"/>
      <c r="S5" s="120"/>
      <c r="T5" s="120"/>
      <c r="U5" s="120"/>
      <c r="V5" s="120"/>
      <c r="W5" s="120"/>
      <c r="X5" s="120"/>
      <c r="Y5" s="120"/>
      <c r="Z5" s="120"/>
      <c r="AA5" s="120"/>
      <c r="AB5" s="120"/>
      <c r="AC5" s="120"/>
      <c r="AD5" s="21"/>
    </row>
    <row r="6" customFormat="false" ht="13.5" hidden="false" customHeight="false" outlineLevel="0" collapsed="false">
      <c r="A6" s="53" t="s">
        <v>344</v>
      </c>
      <c r="B6" s="54"/>
      <c r="C6" s="87" t="n">
        <v>180</v>
      </c>
      <c r="D6" s="87" t="n">
        <v>167</v>
      </c>
      <c r="E6" s="87" t="n">
        <v>60685</v>
      </c>
      <c r="F6" s="87" t="n">
        <v>55244</v>
      </c>
      <c r="G6" s="87" t="n">
        <v>1108</v>
      </c>
      <c r="H6" s="87" t="n">
        <v>911</v>
      </c>
      <c r="I6" s="87" t="n">
        <v>670</v>
      </c>
      <c r="J6" s="87" t="n">
        <v>464</v>
      </c>
      <c r="K6" s="87" t="n">
        <v>100</v>
      </c>
      <c r="L6" s="87" t="n">
        <v>119</v>
      </c>
      <c r="M6" s="87" t="n">
        <v>462</v>
      </c>
      <c r="N6" s="87" t="n">
        <v>447</v>
      </c>
      <c r="P6" s="21"/>
      <c r="Q6" s="21"/>
      <c r="R6" s="88"/>
      <c r="S6" s="88"/>
      <c r="T6" s="88"/>
      <c r="U6" s="88"/>
      <c r="V6" s="88"/>
      <c r="W6" s="88"/>
      <c r="X6" s="88"/>
      <c r="Y6" s="88"/>
      <c r="Z6" s="88"/>
      <c r="AA6" s="88"/>
      <c r="AB6" s="88"/>
      <c r="AC6" s="88"/>
      <c r="AD6" s="21"/>
    </row>
    <row r="7" customFormat="false" ht="13.5" hidden="false" customHeight="false" outlineLevel="0" collapsed="false">
      <c r="A7" s="53" t="n">
        <v>9</v>
      </c>
      <c r="B7" s="54"/>
      <c r="C7" s="87" t="n">
        <v>180</v>
      </c>
      <c r="D7" s="87" t="n">
        <v>167</v>
      </c>
      <c r="E7" s="88" t="n">
        <v>60777</v>
      </c>
      <c r="F7" s="88" t="n">
        <v>56889</v>
      </c>
      <c r="G7" s="87" t="n">
        <v>1108</v>
      </c>
      <c r="H7" s="87" t="n">
        <v>912</v>
      </c>
      <c r="I7" s="87" t="n">
        <v>620</v>
      </c>
      <c r="J7" s="87" t="n">
        <v>467</v>
      </c>
      <c r="K7" s="87" t="n">
        <v>100</v>
      </c>
      <c r="L7" s="87" t="n">
        <v>115</v>
      </c>
      <c r="M7" s="87" t="n">
        <v>532</v>
      </c>
      <c r="N7" s="87" t="n">
        <v>492</v>
      </c>
      <c r="P7" s="21"/>
      <c r="Q7" s="21"/>
      <c r="R7" s="88"/>
      <c r="S7" s="88"/>
      <c r="T7" s="88"/>
      <c r="U7" s="88"/>
      <c r="V7" s="88"/>
      <c r="W7" s="88"/>
      <c r="X7" s="88"/>
      <c r="Y7" s="88"/>
      <c r="Z7" s="88"/>
      <c r="AA7" s="88"/>
      <c r="AB7" s="88"/>
      <c r="AC7" s="88"/>
      <c r="AD7" s="21"/>
    </row>
    <row r="8" customFormat="false" ht="13.5" hidden="false" customHeight="false" outlineLevel="0" collapsed="false">
      <c r="A8" s="53" t="n">
        <v>10</v>
      </c>
      <c r="B8" s="54"/>
      <c r="C8" s="167" t="n">
        <v>180</v>
      </c>
      <c r="D8" s="97" t="n">
        <v>167</v>
      </c>
      <c r="E8" s="97" t="n">
        <v>61696</v>
      </c>
      <c r="F8" s="97" t="n">
        <v>59486</v>
      </c>
      <c r="G8" s="97" t="n">
        <v>1118</v>
      </c>
      <c r="H8" s="97" t="n">
        <v>1021</v>
      </c>
      <c r="I8" s="97" t="n">
        <v>620</v>
      </c>
      <c r="J8" s="97" t="n">
        <v>472</v>
      </c>
      <c r="K8" s="97" t="n">
        <v>100</v>
      </c>
      <c r="L8" s="97" t="n">
        <v>115</v>
      </c>
      <c r="M8" s="97" t="n">
        <v>532</v>
      </c>
      <c r="N8" s="97" t="n">
        <v>509</v>
      </c>
      <c r="P8" s="21"/>
      <c r="Q8" s="21"/>
      <c r="R8" s="88"/>
      <c r="S8" s="88"/>
      <c r="T8" s="88"/>
      <c r="U8" s="88"/>
      <c r="V8" s="88"/>
      <c r="W8" s="88"/>
      <c r="X8" s="88"/>
      <c r="Y8" s="88"/>
      <c r="Z8" s="88"/>
      <c r="AA8" s="88"/>
      <c r="AB8" s="88"/>
      <c r="AC8" s="88"/>
      <c r="AD8" s="21"/>
    </row>
    <row r="9" customFormat="false" ht="13.5" hidden="false" customHeight="false" outlineLevel="0" collapsed="false">
      <c r="A9" s="53" t="n">
        <v>11</v>
      </c>
      <c r="B9" s="54"/>
      <c r="C9" s="167" t="n">
        <v>180</v>
      </c>
      <c r="D9" s="97" t="n">
        <v>128</v>
      </c>
      <c r="E9" s="97" t="n">
        <v>61696</v>
      </c>
      <c r="F9" s="97" t="n">
        <v>59486</v>
      </c>
      <c r="G9" s="97" t="n">
        <v>1118</v>
      </c>
      <c r="H9" s="97" t="n">
        <v>1076</v>
      </c>
      <c r="I9" s="97" t="n">
        <v>554</v>
      </c>
      <c r="J9" s="97" t="n">
        <v>468</v>
      </c>
      <c r="K9" s="97" t="n">
        <v>100</v>
      </c>
      <c r="L9" s="97" t="n">
        <v>123</v>
      </c>
      <c r="M9" s="97" t="n">
        <v>532</v>
      </c>
      <c r="N9" s="97" t="n">
        <v>597</v>
      </c>
      <c r="P9" s="21"/>
      <c r="Q9" s="21"/>
      <c r="R9" s="88"/>
      <c r="S9" s="88"/>
      <c r="T9" s="88"/>
      <c r="U9" s="88"/>
      <c r="V9" s="88"/>
      <c r="W9" s="88"/>
      <c r="X9" s="88"/>
      <c r="Y9" s="88"/>
      <c r="Z9" s="88"/>
      <c r="AA9" s="88"/>
      <c r="AB9" s="88"/>
      <c r="AC9" s="88"/>
      <c r="AD9" s="21"/>
    </row>
    <row r="10" customFormat="false" ht="13.5" hidden="false" customHeight="false" outlineLevel="0" collapsed="false">
      <c r="A10" s="53"/>
      <c r="B10" s="54"/>
      <c r="C10" s="167"/>
      <c r="D10" s="97"/>
      <c r="E10" s="97"/>
      <c r="F10" s="97"/>
      <c r="G10" s="97"/>
      <c r="H10" s="97"/>
      <c r="I10" s="97"/>
      <c r="J10" s="97"/>
      <c r="K10" s="97"/>
      <c r="L10" s="97"/>
      <c r="M10" s="97"/>
      <c r="N10" s="97"/>
      <c r="P10" s="21"/>
      <c r="Q10" s="21"/>
      <c r="R10" s="88"/>
      <c r="S10" s="88"/>
      <c r="T10" s="88"/>
      <c r="U10" s="88"/>
      <c r="V10" s="88"/>
      <c r="W10" s="88"/>
      <c r="X10" s="88"/>
      <c r="Y10" s="88"/>
      <c r="Z10" s="88"/>
      <c r="AA10" s="88"/>
      <c r="AB10" s="88"/>
      <c r="AC10" s="88"/>
      <c r="AD10" s="21"/>
    </row>
    <row r="11" customFormat="false" ht="13.5" hidden="false" customHeight="false" outlineLevel="0" collapsed="false">
      <c r="A11" s="53"/>
      <c r="B11" s="54"/>
      <c r="C11" s="97"/>
      <c r="D11" s="97"/>
      <c r="E11" s="97"/>
      <c r="F11" s="97"/>
      <c r="G11" s="97"/>
      <c r="H11" s="97"/>
      <c r="I11" s="97"/>
      <c r="J11" s="97"/>
      <c r="K11" s="97"/>
      <c r="L11" s="97"/>
      <c r="M11" s="97"/>
      <c r="N11" s="97"/>
      <c r="P11" s="21"/>
      <c r="Q11" s="21"/>
      <c r="R11" s="88"/>
      <c r="S11" s="88"/>
      <c r="T11" s="88"/>
      <c r="U11" s="88"/>
      <c r="V11" s="88"/>
      <c r="W11" s="88"/>
      <c r="X11" s="88"/>
      <c r="Y11" s="88"/>
      <c r="Z11" s="88"/>
      <c r="AA11" s="88"/>
      <c r="AB11" s="88"/>
      <c r="AC11" s="88"/>
      <c r="AD11" s="21"/>
    </row>
    <row r="12" customFormat="false" ht="13.5" hidden="false" customHeight="false" outlineLevel="0" collapsed="false">
      <c r="A12" s="545" t="s">
        <v>207</v>
      </c>
      <c r="B12" s="546" t="n">
        <v>1</v>
      </c>
      <c r="C12" s="547" t="n">
        <v>180</v>
      </c>
      <c r="D12" s="282" t="n">
        <v>185</v>
      </c>
      <c r="E12" s="97" t="n">
        <v>62374</v>
      </c>
      <c r="F12" s="477" t="s">
        <v>1420</v>
      </c>
      <c r="G12" s="97" t="n">
        <v>1174</v>
      </c>
      <c r="H12" s="97" t="n">
        <v>1148</v>
      </c>
      <c r="I12" s="282" t="n">
        <v>554</v>
      </c>
      <c r="J12" s="282" t="n">
        <v>472</v>
      </c>
      <c r="K12" s="97" t="n">
        <v>100</v>
      </c>
      <c r="L12" s="282" t="n">
        <v>132</v>
      </c>
      <c r="M12" s="97" t="n">
        <v>532</v>
      </c>
      <c r="N12" s="282" t="n">
        <v>608</v>
      </c>
      <c r="P12" s="21"/>
      <c r="Q12" s="21"/>
      <c r="R12" s="97"/>
      <c r="S12" s="97"/>
      <c r="T12" s="97"/>
      <c r="U12" s="97"/>
      <c r="V12" s="97"/>
      <c r="W12" s="97"/>
      <c r="X12" s="97"/>
      <c r="Y12" s="97"/>
      <c r="Z12" s="97"/>
      <c r="AA12" s="97"/>
      <c r="AB12" s="97"/>
      <c r="AC12" s="97"/>
      <c r="AD12" s="21"/>
    </row>
    <row r="13" customFormat="false" ht="13.5" hidden="false" customHeight="false" outlineLevel="0" collapsed="false">
      <c r="B13" s="546" t="n">
        <v>2</v>
      </c>
      <c r="C13" s="477" t="n">
        <v>180</v>
      </c>
      <c r="D13" s="477" t="n">
        <v>187</v>
      </c>
      <c r="E13" s="97" t="n">
        <v>62404</v>
      </c>
      <c r="F13" s="89" t="s">
        <v>1421</v>
      </c>
      <c r="G13" s="97" t="n">
        <v>1174</v>
      </c>
      <c r="H13" s="97" t="n">
        <v>1145</v>
      </c>
      <c r="I13" s="477" t="n">
        <v>554</v>
      </c>
      <c r="J13" s="477" t="n">
        <v>471</v>
      </c>
      <c r="K13" s="477" t="n">
        <v>100</v>
      </c>
      <c r="L13" s="477" t="n">
        <v>130</v>
      </c>
      <c r="M13" s="477" t="n">
        <v>532</v>
      </c>
      <c r="N13" s="477" t="n">
        <v>608</v>
      </c>
      <c r="P13" s="21"/>
      <c r="Q13" s="21"/>
      <c r="R13" s="97"/>
      <c r="S13" s="97"/>
      <c r="T13" s="97"/>
      <c r="U13" s="97"/>
      <c r="V13" s="97"/>
      <c r="W13" s="97"/>
      <c r="X13" s="97"/>
      <c r="Y13" s="97"/>
      <c r="Z13" s="97"/>
      <c r="AA13" s="97"/>
      <c r="AB13" s="97"/>
      <c r="AC13" s="97"/>
      <c r="AD13" s="21"/>
    </row>
    <row r="14" customFormat="false" ht="13.5" hidden="false" customHeight="false" outlineLevel="0" collapsed="false">
      <c r="B14" s="546" t="n">
        <v>3</v>
      </c>
      <c r="C14" s="477" t="n">
        <v>180</v>
      </c>
      <c r="D14" s="477" t="n">
        <v>181</v>
      </c>
      <c r="E14" s="97" t="n">
        <v>62404</v>
      </c>
      <c r="F14" s="89" t="s">
        <v>1422</v>
      </c>
      <c r="G14" s="97" t="n">
        <v>1174</v>
      </c>
      <c r="H14" s="97" t="n">
        <v>1169</v>
      </c>
      <c r="I14" s="477" t="n">
        <v>554</v>
      </c>
      <c r="J14" s="477" t="n">
        <v>471</v>
      </c>
      <c r="K14" s="477" t="n">
        <v>100</v>
      </c>
      <c r="L14" s="477" t="n">
        <v>134</v>
      </c>
      <c r="M14" s="477" t="n">
        <v>532</v>
      </c>
      <c r="N14" s="477" t="n">
        <v>609</v>
      </c>
      <c r="P14" s="21"/>
      <c r="Q14" s="21"/>
      <c r="R14" s="97"/>
      <c r="S14" s="97"/>
      <c r="T14" s="97"/>
      <c r="U14" s="97"/>
      <c r="V14" s="97"/>
      <c r="W14" s="97"/>
      <c r="X14" s="97"/>
      <c r="Y14" s="97"/>
      <c r="Z14" s="97"/>
      <c r="AA14" s="97"/>
      <c r="AB14" s="97"/>
      <c r="AC14" s="97"/>
      <c r="AD14" s="21"/>
    </row>
    <row r="15" customFormat="false" ht="13.5" hidden="false" customHeight="false" outlineLevel="0" collapsed="false">
      <c r="B15" s="546" t="n">
        <v>4</v>
      </c>
      <c r="C15" s="477" t="n">
        <v>180</v>
      </c>
      <c r="D15" s="477" t="n">
        <v>127</v>
      </c>
      <c r="E15" s="97" t="n">
        <v>63397</v>
      </c>
      <c r="F15" s="89" t="s">
        <v>1423</v>
      </c>
      <c r="G15" s="97" t="n">
        <v>1174</v>
      </c>
      <c r="H15" s="97" t="n">
        <v>1122</v>
      </c>
      <c r="I15" s="477" t="n">
        <v>554</v>
      </c>
      <c r="J15" s="282" t="s">
        <v>201</v>
      </c>
      <c r="K15" s="477" t="n">
        <v>100</v>
      </c>
      <c r="L15" s="282" t="s">
        <v>201</v>
      </c>
      <c r="M15" s="477" t="n">
        <v>532</v>
      </c>
      <c r="N15" s="282" t="s">
        <v>201</v>
      </c>
      <c r="P15" s="21"/>
      <c r="Q15" s="21"/>
      <c r="R15" s="97"/>
      <c r="S15" s="97"/>
      <c r="T15" s="97"/>
      <c r="U15" s="97"/>
      <c r="V15" s="97"/>
      <c r="W15" s="97"/>
      <c r="X15" s="97"/>
      <c r="Y15" s="97"/>
      <c r="Z15" s="97"/>
      <c r="AA15" s="97"/>
      <c r="AB15" s="97"/>
      <c r="AC15" s="97"/>
      <c r="AD15" s="21"/>
    </row>
    <row r="16" customFormat="false" ht="13.5" hidden="false" customHeight="false" outlineLevel="0" collapsed="false">
      <c r="B16" s="546" t="n">
        <v>5</v>
      </c>
      <c r="C16" s="282" t="n">
        <v>180</v>
      </c>
      <c r="D16" s="282" t="n">
        <v>134</v>
      </c>
      <c r="E16" s="282" t="s">
        <v>1424</v>
      </c>
      <c r="F16" s="282" t="s">
        <v>1425</v>
      </c>
      <c r="G16" s="97" t="n">
        <v>1218</v>
      </c>
      <c r="H16" s="282" t="s">
        <v>1426</v>
      </c>
      <c r="I16" s="477" t="n">
        <v>554</v>
      </c>
      <c r="J16" s="282" t="s">
        <v>201</v>
      </c>
      <c r="K16" s="477" t="n">
        <v>100</v>
      </c>
      <c r="L16" s="282" t="s">
        <v>201</v>
      </c>
      <c r="M16" s="477" t="n">
        <v>532</v>
      </c>
      <c r="N16" s="282" t="s">
        <v>201</v>
      </c>
      <c r="P16" s="21"/>
      <c r="Q16" s="21"/>
      <c r="R16" s="97"/>
      <c r="S16" s="97"/>
      <c r="T16" s="97"/>
      <c r="U16" s="97"/>
      <c r="V16" s="97"/>
      <c r="W16" s="97"/>
      <c r="X16" s="97"/>
      <c r="Y16" s="97"/>
      <c r="Z16" s="97"/>
      <c r="AA16" s="97"/>
      <c r="AB16" s="97"/>
      <c r="AC16" s="97"/>
      <c r="AD16" s="21"/>
    </row>
    <row r="17" customFormat="false" ht="13.5" hidden="false" customHeight="false" outlineLevel="0" collapsed="false">
      <c r="B17" s="546" t="n">
        <v>6</v>
      </c>
      <c r="C17" s="282" t="n">
        <v>180</v>
      </c>
      <c r="D17" s="282" t="n">
        <v>145</v>
      </c>
      <c r="E17" s="282" t="s">
        <v>1427</v>
      </c>
      <c r="F17" s="282" t="s">
        <v>1428</v>
      </c>
      <c r="G17" s="97" t="n">
        <v>1218</v>
      </c>
      <c r="H17" s="282" t="s">
        <v>1429</v>
      </c>
      <c r="I17" s="477" t="n">
        <v>554</v>
      </c>
      <c r="J17" s="282" t="s">
        <v>201</v>
      </c>
      <c r="K17" s="477" t="n">
        <v>100</v>
      </c>
      <c r="L17" s="282" t="s">
        <v>201</v>
      </c>
      <c r="M17" s="477" t="n">
        <v>532</v>
      </c>
      <c r="N17" s="282" t="s">
        <v>201</v>
      </c>
      <c r="P17" s="21"/>
      <c r="Q17" s="21"/>
      <c r="R17" s="97"/>
      <c r="S17" s="97"/>
      <c r="T17" s="97"/>
      <c r="U17" s="97"/>
      <c r="V17" s="97"/>
      <c r="W17" s="97"/>
      <c r="X17" s="97"/>
      <c r="Y17" s="97"/>
      <c r="Z17" s="97"/>
      <c r="AA17" s="97"/>
      <c r="AB17" s="97"/>
      <c r="AC17" s="97"/>
      <c r="AD17" s="21"/>
    </row>
    <row r="18" customFormat="false" ht="13.5" hidden="false" customHeight="false" outlineLevel="0" collapsed="false">
      <c r="A18" s="21"/>
      <c r="B18" s="546" t="n">
        <v>7</v>
      </c>
      <c r="C18" s="282" t="n">
        <v>180</v>
      </c>
      <c r="D18" s="282" t="n">
        <v>153</v>
      </c>
      <c r="E18" s="282" t="s">
        <v>1427</v>
      </c>
      <c r="F18" s="282" t="s">
        <v>1430</v>
      </c>
      <c r="G18" s="97" t="n">
        <v>1218</v>
      </c>
      <c r="H18" s="282" t="s">
        <v>1431</v>
      </c>
      <c r="I18" s="477" t="n">
        <v>554</v>
      </c>
      <c r="J18" s="282" t="s">
        <v>201</v>
      </c>
      <c r="K18" s="477" t="n">
        <v>100</v>
      </c>
      <c r="L18" s="282" t="s">
        <v>201</v>
      </c>
      <c r="M18" s="477" t="n">
        <v>532</v>
      </c>
      <c r="N18" s="282" t="s">
        <v>201</v>
      </c>
      <c r="P18" s="21"/>
      <c r="Q18" s="21"/>
      <c r="R18" s="97"/>
      <c r="S18" s="97"/>
      <c r="T18" s="97"/>
      <c r="U18" s="97"/>
      <c r="V18" s="97"/>
      <c r="W18" s="97"/>
      <c r="X18" s="97"/>
      <c r="Y18" s="97"/>
      <c r="Z18" s="97"/>
      <c r="AA18" s="97"/>
      <c r="AB18" s="97"/>
      <c r="AC18" s="97"/>
      <c r="AD18" s="21"/>
    </row>
    <row r="19" s="21" customFormat="true" ht="13.5" hidden="false" customHeight="false" outlineLevel="0" collapsed="false">
      <c r="B19" s="546" t="n">
        <v>8</v>
      </c>
      <c r="C19" s="282" t="s">
        <v>201</v>
      </c>
      <c r="D19" s="282" t="s">
        <v>201</v>
      </c>
      <c r="E19" s="282" t="s">
        <v>201</v>
      </c>
      <c r="F19" s="282" t="s">
        <v>201</v>
      </c>
      <c r="G19" s="282" t="s">
        <v>201</v>
      </c>
      <c r="H19" s="282" t="s">
        <v>201</v>
      </c>
      <c r="I19" s="477" t="n">
        <v>554</v>
      </c>
      <c r="J19" s="282" t="s">
        <v>201</v>
      </c>
      <c r="K19" s="477" t="n">
        <v>100</v>
      </c>
      <c r="L19" s="282" t="s">
        <v>201</v>
      </c>
      <c r="M19" s="477" t="n">
        <v>532</v>
      </c>
      <c r="N19" s="282" t="s">
        <v>201</v>
      </c>
      <c r="R19" s="97"/>
      <c r="S19" s="97"/>
      <c r="T19" s="97"/>
      <c r="U19" s="97"/>
      <c r="V19" s="97"/>
      <c r="W19" s="97"/>
      <c r="X19" s="97"/>
      <c r="Y19" s="97"/>
      <c r="Z19" s="97"/>
      <c r="AA19" s="97"/>
      <c r="AB19" s="97"/>
      <c r="AC19" s="97"/>
    </row>
    <row r="20" customFormat="false" ht="13.5" hidden="false" customHeight="false" outlineLevel="0" collapsed="false">
      <c r="A20" s="118" t="s">
        <v>1432</v>
      </c>
      <c r="B20" s="118"/>
      <c r="C20" s="118"/>
      <c r="D20" s="118"/>
      <c r="E20" s="118"/>
      <c r="F20" s="118"/>
      <c r="G20" s="118"/>
      <c r="H20" s="118"/>
      <c r="I20" s="118"/>
      <c r="J20" s="118"/>
      <c r="K20" s="118"/>
      <c r="L20" s="118"/>
      <c r="M20" s="118"/>
      <c r="N20" s="118"/>
      <c r="P20" s="21"/>
      <c r="Q20" s="21"/>
      <c r="R20" s="21"/>
      <c r="S20" s="21"/>
      <c r="T20" s="21"/>
      <c r="U20" s="21"/>
      <c r="V20" s="21"/>
      <c r="W20" s="21"/>
      <c r="X20" s="21"/>
      <c r="Y20" s="21"/>
      <c r="Z20" s="21"/>
      <c r="AA20" s="21"/>
      <c r="AB20" s="21"/>
      <c r="AC20" s="21"/>
      <c r="AD20" s="21"/>
    </row>
    <row r="21" customFormat="false" ht="13.5" hidden="false" customHeight="false" outlineLevel="0" collapsed="false">
      <c r="P21" s="21"/>
      <c r="Q21" s="21"/>
      <c r="R21" s="21"/>
      <c r="S21" s="21"/>
      <c r="T21" s="21"/>
      <c r="U21" s="21"/>
      <c r="V21" s="21"/>
      <c r="W21" s="21"/>
      <c r="X21" s="21"/>
      <c r="Y21" s="21"/>
      <c r="Z21" s="21"/>
      <c r="AA21" s="21"/>
      <c r="AB21" s="21"/>
      <c r="AC21" s="21"/>
      <c r="AD21" s="21"/>
    </row>
    <row r="22" customFormat="false" ht="13.5" hidden="false" customHeight="false" outlineLevel="0" collapsed="false">
      <c r="G22" s="0" t="s">
        <v>1433</v>
      </c>
      <c r="P22" s="21"/>
      <c r="Q22" s="21"/>
      <c r="R22" s="21"/>
      <c r="S22" s="21"/>
      <c r="T22" s="21"/>
      <c r="U22" s="21"/>
      <c r="V22" s="21"/>
      <c r="W22" s="21"/>
      <c r="X22" s="21"/>
      <c r="Y22" s="21"/>
      <c r="Z22" s="21"/>
      <c r="AA22" s="21"/>
      <c r="AB22" s="21"/>
      <c r="AC22" s="21"/>
      <c r="AD22" s="21"/>
    </row>
    <row r="23" customFormat="false" ht="13.5" hidden="false" customHeight="false" outlineLevel="0" collapsed="false">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3.12"/>
    <col collapsed="false" customWidth="true" hidden="false" outlineLevel="0" max="3" min="3" style="0" width="8.12"/>
    <col collapsed="false" customWidth="true" hidden="false" outlineLevel="0" max="4" min="4" style="0" width="7.99"/>
    <col collapsed="false" customWidth="true" hidden="false" outlineLevel="0" max="5" min="5" style="0" width="8.12"/>
    <col collapsed="false" customWidth="true" hidden="false" outlineLevel="0" max="6" min="6" style="0" width="6.74"/>
    <col collapsed="false" customWidth="true" hidden="false" outlineLevel="0" max="8" min="7" style="0" width="6.99"/>
    <col collapsed="false" customWidth="true" hidden="false" outlineLevel="0" max="9" min="9" style="0" width="6.74"/>
    <col collapsed="false" customWidth="true" hidden="false" outlineLevel="0" max="10" min="10" style="0" width="6.99"/>
    <col collapsed="false" customWidth="true" hidden="false" outlineLevel="0" max="11" min="11" style="0" width="7.99"/>
    <col collapsed="false" customWidth="true" hidden="false" outlineLevel="0" max="14" min="12" style="0" width="6.99"/>
  </cols>
  <sheetData>
    <row r="1" customFormat="false" ht="13.5" hidden="false" customHeight="false" outlineLevel="0" collapsed="false">
      <c r="A1" s="123"/>
      <c r="B1" s="123"/>
      <c r="E1" s="25" t="s">
        <v>1434</v>
      </c>
    </row>
    <row r="2" customFormat="false" ht="14.25" hidden="false" customHeight="false" outlineLevel="0" collapsed="false">
      <c r="A2" s="25" t="s">
        <v>320</v>
      </c>
      <c r="K2" s="25" t="s">
        <v>1435</v>
      </c>
    </row>
    <row r="3" customFormat="false" ht="14.25" hidden="false" customHeight="false" outlineLevel="0" collapsed="false">
      <c r="A3" s="145" t="s">
        <v>1174</v>
      </c>
      <c r="B3" s="141"/>
      <c r="C3" s="548"/>
      <c r="D3" s="549" t="s">
        <v>1353</v>
      </c>
      <c r="E3" s="550"/>
      <c r="F3" s="549" t="s">
        <v>1436</v>
      </c>
      <c r="G3" s="548"/>
      <c r="H3" s="550"/>
      <c r="I3" s="551" t="s">
        <v>1437</v>
      </c>
      <c r="J3" s="548"/>
      <c r="K3" s="550"/>
      <c r="L3" s="551" t="s">
        <v>1438</v>
      </c>
      <c r="M3" s="548"/>
      <c r="N3" s="548"/>
    </row>
    <row r="4" customFormat="false" ht="13.5" hidden="false" customHeight="false" outlineLevel="0" collapsed="false">
      <c r="A4" s="153"/>
      <c r="B4" s="152"/>
      <c r="C4" s="492" t="s">
        <v>1439</v>
      </c>
      <c r="D4" s="156" t="s">
        <v>1418</v>
      </c>
      <c r="E4" s="316" t="s">
        <v>252</v>
      </c>
      <c r="F4" s="156" t="s">
        <v>1439</v>
      </c>
      <c r="G4" s="156" t="s">
        <v>1418</v>
      </c>
      <c r="H4" s="316" t="s">
        <v>252</v>
      </c>
      <c r="I4" s="156" t="s">
        <v>1439</v>
      </c>
      <c r="J4" s="156" t="s">
        <v>1418</v>
      </c>
      <c r="K4" s="316" t="s">
        <v>252</v>
      </c>
      <c r="L4" s="156" t="s">
        <v>1439</v>
      </c>
      <c r="M4" s="156" t="s">
        <v>1418</v>
      </c>
      <c r="N4" s="316" t="s">
        <v>252</v>
      </c>
    </row>
    <row r="5" customFormat="false" ht="13.5" hidden="false" customHeight="false" outlineLevel="0" collapsed="false">
      <c r="A5" s="53" t="s">
        <v>330</v>
      </c>
      <c r="B5" s="437"/>
      <c r="C5" s="87" t="n">
        <v>146</v>
      </c>
      <c r="D5" s="87" t="n">
        <v>9028</v>
      </c>
      <c r="E5" s="87" t="n">
        <v>8499</v>
      </c>
      <c r="F5" s="87" t="n">
        <v>22</v>
      </c>
      <c r="G5" s="87" t="n">
        <v>1461</v>
      </c>
      <c r="H5" s="87" t="n">
        <v>1282</v>
      </c>
      <c r="I5" s="87" t="n">
        <v>103</v>
      </c>
      <c r="J5" s="87" t="n">
        <v>6273</v>
      </c>
      <c r="K5" s="87" t="n">
        <v>6161</v>
      </c>
      <c r="L5" s="87" t="n">
        <v>21</v>
      </c>
      <c r="M5" s="87" t="n">
        <v>1294</v>
      </c>
      <c r="N5" s="87" t="n">
        <v>1056</v>
      </c>
    </row>
    <row r="6" customFormat="false" ht="13.5" hidden="false" customHeight="false" outlineLevel="0" collapsed="false">
      <c r="A6" s="53" t="n">
        <v>8</v>
      </c>
      <c r="B6" s="437"/>
      <c r="C6" s="87" t="n">
        <v>165</v>
      </c>
      <c r="D6" s="87" t="n">
        <v>9966</v>
      </c>
      <c r="E6" s="87" t="n">
        <v>9322</v>
      </c>
      <c r="F6" s="87" t="n">
        <v>22</v>
      </c>
      <c r="G6" s="87" t="n">
        <v>1461</v>
      </c>
      <c r="H6" s="87" t="n">
        <v>1290</v>
      </c>
      <c r="I6" s="87" t="n">
        <v>113</v>
      </c>
      <c r="J6" s="87" t="n">
        <v>6853</v>
      </c>
      <c r="K6" s="87" t="n">
        <v>6738</v>
      </c>
      <c r="L6" s="87" t="n">
        <v>30</v>
      </c>
      <c r="M6" s="87" t="n">
        <v>1652</v>
      </c>
      <c r="N6" s="87" t="n">
        <v>1294</v>
      </c>
    </row>
    <row r="7" customFormat="false" ht="13.5" hidden="false" customHeight="false" outlineLevel="0" collapsed="false">
      <c r="A7" s="53" t="n">
        <v>9</v>
      </c>
      <c r="B7" s="437"/>
      <c r="C7" s="87" t="n">
        <v>188</v>
      </c>
      <c r="D7" s="87" t="n">
        <v>11402</v>
      </c>
      <c r="E7" s="87" t="n">
        <v>10639</v>
      </c>
      <c r="F7" s="87" t="n">
        <v>22</v>
      </c>
      <c r="G7" s="87" t="n">
        <v>1461</v>
      </c>
      <c r="H7" s="87" t="n">
        <v>1318</v>
      </c>
      <c r="I7" s="87" t="n">
        <v>125</v>
      </c>
      <c r="J7" s="87" t="n">
        <v>7748</v>
      </c>
      <c r="K7" s="87" t="n">
        <v>7593</v>
      </c>
      <c r="L7" s="87" t="n">
        <v>41</v>
      </c>
      <c r="M7" s="87" t="n">
        <v>2193</v>
      </c>
      <c r="N7" s="87" t="n">
        <v>1728</v>
      </c>
    </row>
    <row r="8" customFormat="false" ht="13.5" hidden="false" customHeight="false" outlineLevel="0" collapsed="false">
      <c r="A8" s="53" t="n">
        <v>10</v>
      </c>
      <c r="B8" s="437"/>
      <c r="C8" s="87" t="n">
        <v>214</v>
      </c>
      <c r="D8" s="87" t="n">
        <v>12783</v>
      </c>
      <c r="E8" s="87" t="n">
        <v>11882</v>
      </c>
      <c r="F8" s="87" t="n">
        <v>22</v>
      </c>
      <c r="G8" s="87" t="n">
        <v>1461</v>
      </c>
      <c r="H8" s="87" t="n">
        <v>1282</v>
      </c>
      <c r="I8" s="87" t="n">
        <v>141</v>
      </c>
      <c r="J8" s="87" t="n">
        <v>8673</v>
      </c>
      <c r="K8" s="87" t="n">
        <v>8408</v>
      </c>
      <c r="L8" s="87" t="n">
        <v>51</v>
      </c>
      <c r="M8" s="87" t="n">
        <v>2649</v>
      </c>
      <c r="N8" s="87" t="n">
        <v>2192</v>
      </c>
    </row>
    <row r="9" customFormat="false" ht="13.5" hidden="false" customHeight="false" outlineLevel="0" collapsed="false">
      <c r="A9" s="0" t="n">
        <v>11</v>
      </c>
      <c r="B9" s="54"/>
      <c r="C9" s="547" t="n">
        <v>241</v>
      </c>
      <c r="D9" s="87" t="n">
        <v>14208</v>
      </c>
      <c r="E9" s="87" t="n">
        <v>13522</v>
      </c>
      <c r="F9" s="87" t="n">
        <v>22</v>
      </c>
      <c r="G9" s="87" t="n">
        <v>1461</v>
      </c>
      <c r="H9" s="87" t="n">
        <v>1309</v>
      </c>
      <c r="I9" s="87" t="n">
        <v>161</v>
      </c>
      <c r="J9" s="87" t="n">
        <v>9707</v>
      </c>
      <c r="K9" s="87" t="n">
        <v>9526</v>
      </c>
      <c r="L9" s="87" t="n">
        <v>58</v>
      </c>
      <c r="M9" s="87" t="n">
        <v>3040</v>
      </c>
      <c r="N9" s="87" t="n">
        <v>2687</v>
      </c>
    </row>
    <row r="10" customFormat="false" ht="13.5" hidden="false" customHeight="false" outlineLevel="0" collapsed="false">
      <c r="A10" s="53"/>
      <c r="B10" s="54"/>
      <c r="C10" s="87"/>
      <c r="D10" s="87"/>
      <c r="E10" s="87"/>
      <c r="F10" s="87"/>
      <c r="G10" s="87"/>
      <c r="H10" s="87"/>
      <c r="I10" s="87"/>
      <c r="J10" s="87"/>
      <c r="K10" s="87"/>
      <c r="L10" s="87"/>
      <c r="M10" s="87"/>
      <c r="N10" s="87"/>
      <c r="O10" s="87"/>
      <c r="P10" s="87"/>
      <c r="Q10" s="87"/>
      <c r="R10" s="87"/>
    </row>
    <row r="11" customFormat="false" ht="13.5" hidden="false" customHeight="false" outlineLevel="0" collapsed="false">
      <c r="A11" s="116" t="s">
        <v>202</v>
      </c>
      <c r="B11" s="552" t="n">
        <v>3</v>
      </c>
      <c r="C11" s="547" t="n">
        <v>241</v>
      </c>
      <c r="D11" s="87" t="n">
        <v>14208</v>
      </c>
      <c r="E11" s="87" t="n">
        <v>13522</v>
      </c>
      <c r="F11" s="87" t="n">
        <v>22</v>
      </c>
      <c r="G11" s="87" t="n">
        <v>1461</v>
      </c>
      <c r="H11" s="87" t="n">
        <v>1309</v>
      </c>
      <c r="I11" s="87" t="n">
        <v>161</v>
      </c>
      <c r="J11" s="87" t="n">
        <v>9707</v>
      </c>
      <c r="K11" s="87" t="n">
        <v>9526</v>
      </c>
      <c r="L11" s="87" t="n">
        <v>58</v>
      </c>
      <c r="M11" s="87" t="n">
        <v>3040</v>
      </c>
      <c r="N11" s="87" t="n">
        <v>2687</v>
      </c>
      <c r="O11" s="87"/>
      <c r="P11" s="87"/>
      <c r="Q11" s="87"/>
      <c r="R11" s="87"/>
    </row>
    <row r="12" customFormat="false" ht="13.5" hidden="false" customHeight="false" outlineLevel="0" collapsed="false">
      <c r="B12" s="552" t="n">
        <v>4</v>
      </c>
      <c r="C12" s="282" t="s">
        <v>201</v>
      </c>
      <c r="D12" s="282" t="s">
        <v>201</v>
      </c>
      <c r="E12" s="282" t="s">
        <v>201</v>
      </c>
      <c r="F12" s="282" t="s">
        <v>201</v>
      </c>
      <c r="G12" s="282" t="s">
        <v>201</v>
      </c>
      <c r="H12" s="282" t="s">
        <v>201</v>
      </c>
      <c r="I12" s="282" t="s">
        <v>201</v>
      </c>
      <c r="J12" s="282" t="s">
        <v>201</v>
      </c>
      <c r="K12" s="282" t="s">
        <v>201</v>
      </c>
      <c r="L12" s="282" t="s">
        <v>201</v>
      </c>
      <c r="M12" s="282" t="s">
        <v>201</v>
      </c>
      <c r="N12" s="282" t="s">
        <v>201</v>
      </c>
      <c r="O12" s="87"/>
      <c r="P12" s="87"/>
      <c r="Q12" s="87"/>
      <c r="R12" s="87"/>
    </row>
    <row r="13" customFormat="false" ht="13.5" hidden="false" customHeight="false" outlineLevel="0" collapsed="false">
      <c r="B13" s="552" t="n">
        <v>5</v>
      </c>
      <c r="C13" s="282" t="s">
        <v>201</v>
      </c>
      <c r="D13" s="282" t="s">
        <v>201</v>
      </c>
      <c r="E13" s="282" t="s">
        <v>201</v>
      </c>
      <c r="F13" s="282" t="s">
        <v>201</v>
      </c>
      <c r="G13" s="282" t="s">
        <v>201</v>
      </c>
      <c r="H13" s="282" t="s">
        <v>201</v>
      </c>
      <c r="I13" s="282" t="s">
        <v>201</v>
      </c>
      <c r="J13" s="282" t="s">
        <v>201</v>
      </c>
      <c r="K13" s="282" t="s">
        <v>201</v>
      </c>
      <c r="L13" s="282" t="s">
        <v>201</v>
      </c>
      <c r="M13" s="282" t="s">
        <v>201</v>
      </c>
      <c r="N13" s="282" t="s">
        <v>201</v>
      </c>
      <c r="O13" s="87"/>
      <c r="P13" s="87"/>
      <c r="Q13" s="87"/>
      <c r="R13" s="87"/>
    </row>
    <row r="14" customFormat="false" ht="13.5" hidden="false" customHeight="false" outlineLevel="0" collapsed="false">
      <c r="A14" s="21"/>
      <c r="B14" s="552" t="n">
        <v>6</v>
      </c>
      <c r="C14" s="282" t="s">
        <v>201</v>
      </c>
      <c r="D14" s="282" t="s">
        <v>201</v>
      </c>
      <c r="E14" s="282" t="s">
        <v>201</v>
      </c>
      <c r="F14" s="282" t="s">
        <v>201</v>
      </c>
      <c r="G14" s="282" t="s">
        <v>201</v>
      </c>
      <c r="H14" s="282" t="s">
        <v>201</v>
      </c>
      <c r="I14" s="282" t="s">
        <v>201</v>
      </c>
      <c r="J14" s="282" t="s">
        <v>201</v>
      </c>
      <c r="K14" s="282" t="s">
        <v>201</v>
      </c>
      <c r="L14" s="282" t="s">
        <v>201</v>
      </c>
      <c r="M14" s="282" t="s">
        <v>201</v>
      </c>
      <c r="N14" s="282" t="s">
        <v>201</v>
      </c>
      <c r="O14" s="87"/>
      <c r="P14" s="87"/>
      <c r="Q14" s="87"/>
      <c r="R14" s="87"/>
    </row>
    <row r="15" customFormat="false" ht="13.5" hidden="false" customHeight="false" outlineLevel="0" collapsed="false">
      <c r="A15" s="21"/>
      <c r="B15" s="552" t="n">
        <v>7</v>
      </c>
      <c r="C15" s="282" t="s">
        <v>201</v>
      </c>
      <c r="D15" s="282" t="s">
        <v>201</v>
      </c>
      <c r="E15" s="282" t="s">
        <v>201</v>
      </c>
      <c r="F15" s="282" t="s">
        <v>201</v>
      </c>
      <c r="G15" s="282" t="s">
        <v>201</v>
      </c>
      <c r="H15" s="282" t="s">
        <v>201</v>
      </c>
      <c r="I15" s="282" t="s">
        <v>201</v>
      </c>
      <c r="J15" s="282" t="s">
        <v>201</v>
      </c>
      <c r="K15" s="282" t="s">
        <v>201</v>
      </c>
      <c r="L15" s="282" t="s">
        <v>201</v>
      </c>
      <c r="M15" s="282" t="s">
        <v>201</v>
      </c>
      <c r="N15" s="282" t="s">
        <v>201</v>
      </c>
      <c r="O15" s="87"/>
      <c r="P15" s="87"/>
      <c r="Q15" s="87"/>
      <c r="R15" s="87"/>
    </row>
    <row r="16" customFormat="false" ht="13.5" hidden="false" customHeight="false" outlineLevel="0" collapsed="false">
      <c r="A16" s="21"/>
      <c r="B16" s="552" t="n">
        <v>8</v>
      </c>
      <c r="C16" s="282" t="s">
        <v>201</v>
      </c>
      <c r="D16" s="282" t="s">
        <v>201</v>
      </c>
      <c r="E16" s="282" t="s">
        <v>201</v>
      </c>
      <c r="F16" s="282" t="s">
        <v>201</v>
      </c>
      <c r="G16" s="282" t="s">
        <v>201</v>
      </c>
      <c r="H16" s="282" t="s">
        <v>201</v>
      </c>
      <c r="I16" s="282" t="s">
        <v>201</v>
      </c>
      <c r="J16" s="282" t="s">
        <v>201</v>
      </c>
      <c r="K16" s="282" t="s">
        <v>201</v>
      </c>
      <c r="L16" s="282" t="s">
        <v>201</v>
      </c>
      <c r="M16" s="282" t="s">
        <v>201</v>
      </c>
      <c r="N16" s="282" t="s">
        <v>201</v>
      </c>
      <c r="O16" s="87"/>
      <c r="P16" s="87"/>
      <c r="Q16" s="87"/>
      <c r="R16" s="87"/>
    </row>
    <row r="17" customFormat="false" ht="13.5" hidden="false" customHeight="false" outlineLevel="0" collapsed="false">
      <c r="A17" s="118"/>
      <c r="B17" s="118" t="s">
        <v>1440</v>
      </c>
      <c r="C17" s="118"/>
      <c r="D17" s="118"/>
      <c r="E17" s="118"/>
      <c r="F17" s="118"/>
      <c r="G17" s="118"/>
      <c r="H17" s="118"/>
      <c r="I17" s="118"/>
      <c r="J17" s="118"/>
      <c r="K17" s="118"/>
      <c r="L17" s="118"/>
      <c r="M17" s="118"/>
      <c r="N17" s="118"/>
    </row>
    <row r="18" customFormat="false" ht="13.5" hidden="false" customHeight="false" outlineLevel="0" collapsed="false">
      <c r="A18" s="21"/>
      <c r="B18" s="21"/>
      <c r="C18" s="21"/>
      <c r="D18" s="21"/>
      <c r="E18" s="21"/>
      <c r="F18" s="21"/>
      <c r="G18" s="21"/>
      <c r="H18" s="21"/>
      <c r="I18" s="21"/>
      <c r="J18" s="21"/>
      <c r="K18" s="21"/>
      <c r="L18" s="21"/>
      <c r="M18" s="21"/>
      <c r="N18" s="21"/>
    </row>
    <row r="19" customFormat="false" ht="13.5" hidden="false" customHeight="false" outlineLevel="0" collapsed="false">
      <c r="G19" s="0" t="s">
        <v>1441</v>
      </c>
    </row>
    <row r="21" customFormat="false" ht="13.5" hidden="false" customHeight="false" outlineLevel="0" collapsed="false">
      <c r="A21" s="545"/>
      <c r="B21" s="553"/>
      <c r="C21" s="88"/>
      <c r="D21" s="88"/>
      <c r="E21" s="88"/>
      <c r="F21" s="88"/>
      <c r="G21" s="88"/>
      <c r="H21" s="88"/>
      <c r="I21" s="88"/>
      <c r="J21" s="88"/>
      <c r="K21" s="88"/>
      <c r="L21" s="88"/>
      <c r="M21" s="88"/>
      <c r="N21" s="8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M17"/>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7.49"/>
    <col collapsed="false" customWidth="true" hidden="false" outlineLevel="0" max="4" min="4" style="0" width="8.12"/>
    <col collapsed="false" customWidth="true" hidden="false" outlineLevel="0" max="5" min="5" style="0" width="6.37"/>
    <col collapsed="false" customWidth="true" hidden="false" outlineLevel="0" max="6" min="6" style="0" width="4.99"/>
    <col collapsed="false" customWidth="true" hidden="false" outlineLevel="0" max="7" min="7" style="0" width="7.62"/>
    <col collapsed="false" customWidth="true" hidden="false" outlineLevel="0" max="8" min="8" style="0" width="8.36"/>
    <col collapsed="false" customWidth="true" hidden="false" outlineLevel="0" max="9" min="9" style="0" width="6.87"/>
    <col collapsed="false" customWidth="true" hidden="false" outlineLevel="0" max="10" min="10" style="0" width="6.37"/>
    <col collapsed="false" customWidth="true" hidden="false" outlineLevel="0" max="11" min="11" style="0" width="8.25"/>
    <col collapsed="false" customWidth="true" hidden="false" outlineLevel="0" max="12" min="12" style="0" width="6.87"/>
    <col collapsed="false" customWidth="true" hidden="false" outlineLevel="0" max="13" min="13" style="0" width="5.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554" t="s">
        <v>1442</v>
      </c>
      <c r="B1" s="170"/>
    </row>
    <row r="2" customFormat="false" ht="13.5" hidden="false" customHeight="false" outlineLevel="0" collapsed="false">
      <c r="D2" s="25" t="s">
        <v>1443</v>
      </c>
    </row>
    <row r="3" customFormat="false" ht="14.25" hidden="false" customHeight="false" outlineLevel="0" collapsed="false">
      <c r="J3" s="25" t="s">
        <v>335</v>
      </c>
    </row>
    <row r="4" customFormat="false" ht="14.25" hidden="false" customHeight="false" outlineLevel="0" collapsed="false">
      <c r="A4" s="145" t="s">
        <v>151</v>
      </c>
      <c r="B4" s="141"/>
      <c r="C4" s="126"/>
      <c r="D4" s="126" t="s">
        <v>1444</v>
      </c>
      <c r="E4" s="126"/>
      <c r="F4" s="126"/>
      <c r="G4" s="129"/>
      <c r="H4" s="126" t="s">
        <v>1445</v>
      </c>
      <c r="I4" s="126"/>
      <c r="J4" s="126"/>
      <c r="K4" s="129"/>
      <c r="L4" s="126" t="s">
        <v>1395</v>
      </c>
      <c r="M4" s="126"/>
    </row>
    <row r="5" customFormat="false" ht="13.5" hidden="false" customHeight="false" outlineLevel="0" collapsed="false">
      <c r="A5" s="153"/>
      <c r="B5" s="152"/>
      <c r="C5" s="347" t="s">
        <v>1439</v>
      </c>
      <c r="D5" s="317" t="s">
        <v>1446</v>
      </c>
      <c r="E5" s="317" t="s">
        <v>1447</v>
      </c>
      <c r="F5" s="347" t="s">
        <v>1448</v>
      </c>
      <c r="G5" s="317" t="s">
        <v>1439</v>
      </c>
      <c r="H5" s="317" t="s">
        <v>1446</v>
      </c>
      <c r="I5" s="317" t="s">
        <v>1447</v>
      </c>
      <c r="J5" s="347" t="s">
        <v>1448</v>
      </c>
      <c r="K5" s="317" t="s">
        <v>1439</v>
      </c>
      <c r="L5" s="317" t="s">
        <v>1447</v>
      </c>
      <c r="M5" s="450" t="s">
        <v>1448</v>
      </c>
    </row>
    <row r="6" customFormat="false" ht="13.5" hidden="false" customHeight="false" outlineLevel="0" collapsed="false">
      <c r="A6" s="53" t="s">
        <v>344</v>
      </c>
      <c r="B6" s="54"/>
      <c r="C6" s="522" t="n">
        <v>371</v>
      </c>
      <c r="D6" s="61" t="s">
        <v>1449</v>
      </c>
      <c r="E6" s="282" t="s">
        <v>201</v>
      </c>
      <c r="F6" s="282" t="s">
        <v>201</v>
      </c>
      <c r="G6" s="61" t="s">
        <v>1450</v>
      </c>
      <c r="H6" s="61" t="s">
        <v>1451</v>
      </c>
      <c r="I6" s="282" t="s">
        <v>201</v>
      </c>
      <c r="J6" s="282" t="s">
        <v>201</v>
      </c>
      <c r="K6" s="61" t="s">
        <v>1452</v>
      </c>
      <c r="L6" s="282" t="s">
        <v>201</v>
      </c>
      <c r="M6" s="282" t="s">
        <v>201</v>
      </c>
    </row>
    <row r="7" customFormat="false" ht="13.5" hidden="false" customHeight="false" outlineLevel="0" collapsed="false">
      <c r="A7" s="53" t="n">
        <v>9</v>
      </c>
      <c r="B7" s="54"/>
      <c r="C7" s="88" t="n">
        <v>370</v>
      </c>
      <c r="D7" s="88" t="n">
        <v>59867</v>
      </c>
      <c r="E7" s="282" t="s">
        <v>201</v>
      </c>
      <c r="F7" s="282" t="s">
        <v>201</v>
      </c>
      <c r="G7" s="88" t="n">
        <v>3331</v>
      </c>
      <c r="H7" s="88" t="n">
        <v>6725</v>
      </c>
      <c r="I7" s="282" t="s">
        <v>201</v>
      </c>
      <c r="J7" s="282" t="s">
        <v>201</v>
      </c>
      <c r="K7" s="88" t="n">
        <v>2687</v>
      </c>
      <c r="L7" s="282" t="s">
        <v>201</v>
      </c>
      <c r="M7" s="282" t="s">
        <v>201</v>
      </c>
    </row>
    <row r="8" customFormat="false" ht="13.5" hidden="false" customHeight="false" outlineLevel="0" collapsed="false">
      <c r="A8" s="53" t="n">
        <v>10</v>
      </c>
      <c r="B8" s="54"/>
      <c r="C8" s="97" t="n">
        <v>368</v>
      </c>
      <c r="D8" s="97" t="n">
        <v>60216</v>
      </c>
      <c r="E8" s="282" t="s">
        <v>201</v>
      </c>
      <c r="F8" s="282" t="s">
        <v>201</v>
      </c>
      <c r="G8" s="97" t="n">
        <v>3384</v>
      </c>
      <c r="H8" s="97" t="n">
        <v>6756</v>
      </c>
      <c r="I8" s="282" t="s">
        <v>201</v>
      </c>
      <c r="J8" s="282" t="s">
        <v>201</v>
      </c>
      <c r="K8" s="97" t="n">
        <v>2763</v>
      </c>
      <c r="L8" s="282" t="s">
        <v>201</v>
      </c>
      <c r="M8" s="282" t="s">
        <v>201</v>
      </c>
    </row>
    <row r="9" customFormat="false" ht="13.5" hidden="false" customHeight="false" outlineLevel="0" collapsed="false">
      <c r="A9" s="53" t="n">
        <v>11</v>
      </c>
      <c r="B9" s="54"/>
      <c r="C9" s="97" t="n">
        <v>366</v>
      </c>
      <c r="D9" s="97" t="n">
        <v>60150</v>
      </c>
      <c r="E9" s="282" t="s">
        <v>201</v>
      </c>
      <c r="F9" s="282" t="s">
        <v>201</v>
      </c>
      <c r="G9" s="97" t="n">
        <v>3443</v>
      </c>
      <c r="H9" s="97" t="n">
        <v>6643</v>
      </c>
      <c r="I9" s="282" t="s">
        <v>201</v>
      </c>
      <c r="J9" s="282" t="s">
        <v>201</v>
      </c>
      <c r="K9" s="97" t="n">
        <v>2816</v>
      </c>
      <c r="L9" s="282" t="s">
        <v>201</v>
      </c>
      <c r="M9" s="282" t="s">
        <v>201</v>
      </c>
    </row>
    <row r="10" customFormat="false" ht="13.5" hidden="false" customHeight="false" outlineLevel="0" collapsed="false">
      <c r="A10" s="53"/>
      <c r="B10" s="54"/>
      <c r="C10" s="97"/>
      <c r="D10" s="97"/>
      <c r="E10" s="282"/>
      <c r="F10" s="282"/>
      <c r="G10" s="97"/>
      <c r="H10" s="97"/>
      <c r="I10" s="282"/>
      <c r="J10" s="282"/>
      <c r="K10" s="97"/>
      <c r="L10" s="282"/>
      <c r="M10" s="282"/>
    </row>
    <row r="11" customFormat="false" ht="13.5" hidden="false" customHeight="false" outlineLevel="0" collapsed="false">
      <c r="A11" s="53"/>
      <c r="B11" s="54"/>
      <c r="C11" s="88"/>
      <c r="D11" s="88"/>
      <c r="E11" s="477"/>
      <c r="F11" s="477"/>
      <c r="G11" s="88"/>
      <c r="H11" s="88"/>
      <c r="I11" s="88"/>
      <c r="J11" s="88"/>
      <c r="K11" s="88"/>
      <c r="L11" s="88"/>
      <c r="M11" s="477"/>
    </row>
    <row r="12" customFormat="false" ht="13.5" hidden="false" customHeight="false" outlineLevel="0" collapsed="false">
      <c r="A12" s="53" t="s">
        <v>207</v>
      </c>
      <c r="B12" s="137" t="n">
        <v>1</v>
      </c>
      <c r="C12" s="477" t="n">
        <v>366</v>
      </c>
      <c r="D12" s="477" t="n">
        <v>61247</v>
      </c>
      <c r="E12" s="477" t="s">
        <v>386</v>
      </c>
      <c r="F12" s="477" t="n">
        <v>1</v>
      </c>
      <c r="G12" s="477" t="n">
        <v>3532</v>
      </c>
      <c r="H12" s="477" t="n">
        <v>5415</v>
      </c>
      <c r="I12" s="477" t="n">
        <v>13</v>
      </c>
      <c r="J12" s="477" t="n">
        <v>12</v>
      </c>
      <c r="K12" s="477" t="n">
        <v>2907</v>
      </c>
      <c r="L12" s="477" t="n">
        <v>14</v>
      </c>
      <c r="M12" s="477" t="n">
        <v>8</v>
      </c>
    </row>
    <row r="13" customFormat="false" ht="13.5" hidden="false" customHeight="false" outlineLevel="0" collapsed="false">
      <c r="A13" s="53"/>
      <c r="B13" s="137" t="n">
        <v>2</v>
      </c>
      <c r="C13" s="477" t="n">
        <v>366</v>
      </c>
      <c r="D13" s="477" t="n">
        <v>61262</v>
      </c>
      <c r="E13" s="477" t="s">
        <v>386</v>
      </c>
      <c r="F13" s="477" t="s">
        <v>386</v>
      </c>
      <c r="G13" s="477" t="n">
        <v>3538</v>
      </c>
      <c r="H13" s="477" t="n">
        <v>5390</v>
      </c>
      <c r="I13" s="477" t="n">
        <v>9</v>
      </c>
      <c r="J13" s="477" t="n">
        <v>4</v>
      </c>
      <c r="K13" s="477" t="n">
        <v>2911</v>
      </c>
      <c r="L13" s="477" t="n">
        <v>7</v>
      </c>
      <c r="M13" s="477" t="n">
        <v>3</v>
      </c>
    </row>
    <row r="14" customFormat="false" ht="13.5" hidden="false" customHeight="false" outlineLevel="0" collapsed="false">
      <c r="B14" s="137" t="n">
        <v>3</v>
      </c>
      <c r="C14" s="477" t="n">
        <v>366</v>
      </c>
      <c r="D14" s="477" t="n">
        <v>61268</v>
      </c>
      <c r="E14" s="477" t="s">
        <v>386</v>
      </c>
      <c r="F14" s="477" t="s">
        <v>386</v>
      </c>
      <c r="G14" s="477" t="n">
        <v>3543</v>
      </c>
      <c r="H14" s="477" t="n">
        <v>5359</v>
      </c>
      <c r="I14" s="477" t="n">
        <v>16</v>
      </c>
      <c r="J14" s="477" t="n">
        <v>11</v>
      </c>
      <c r="K14" s="477" t="n">
        <v>2930</v>
      </c>
      <c r="L14" s="477" t="n">
        <v>22</v>
      </c>
      <c r="M14" s="477" t="n">
        <v>3</v>
      </c>
    </row>
    <row r="15" customFormat="false" ht="13.5" hidden="false" customHeight="false" outlineLevel="0" collapsed="false">
      <c r="B15" s="137" t="n">
        <v>4</v>
      </c>
      <c r="C15" s="477" t="n">
        <v>365</v>
      </c>
      <c r="D15" s="477" t="n">
        <v>61464</v>
      </c>
      <c r="E15" s="477" t="n">
        <v>1</v>
      </c>
      <c r="F15" s="477" t="n">
        <v>2</v>
      </c>
      <c r="G15" s="477" t="n">
        <v>3558</v>
      </c>
      <c r="H15" s="477" t="n">
        <v>5354</v>
      </c>
      <c r="I15" s="477" t="n">
        <v>24</v>
      </c>
      <c r="J15" s="477" t="n">
        <v>11</v>
      </c>
      <c r="K15" s="477" t="n">
        <v>2943</v>
      </c>
      <c r="L15" s="477" t="n">
        <v>22</v>
      </c>
      <c r="M15" s="477" t="n">
        <v>9</v>
      </c>
    </row>
    <row r="16" customFormat="false" ht="13.5" hidden="false" customHeight="false" outlineLevel="0" collapsed="false">
      <c r="B16" s="137" t="n">
        <v>5</v>
      </c>
      <c r="C16" s="477" t="n">
        <v>365</v>
      </c>
      <c r="D16" s="477" t="n">
        <v>61452</v>
      </c>
      <c r="E16" s="477" t="n">
        <v>2</v>
      </c>
      <c r="F16" s="477" t="n">
        <v>2</v>
      </c>
      <c r="G16" s="477" t="n">
        <v>3558</v>
      </c>
      <c r="H16" s="477" t="n">
        <v>5372</v>
      </c>
      <c r="I16" s="477" t="n">
        <v>9</v>
      </c>
      <c r="J16" s="477" t="n">
        <v>8</v>
      </c>
      <c r="K16" s="477" t="n">
        <v>2950</v>
      </c>
      <c r="L16" s="477" t="n">
        <v>13</v>
      </c>
      <c r="M16" s="477" t="n">
        <v>6</v>
      </c>
    </row>
    <row r="17" customFormat="false" ht="13.5" hidden="false" customHeight="false" outlineLevel="0" collapsed="false">
      <c r="B17" s="137" t="n">
        <v>6</v>
      </c>
      <c r="C17" s="477" t="n">
        <v>365</v>
      </c>
      <c r="D17" s="477" t="n">
        <v>61452</v>
      </c>
      <c r="E17" s="477" t="s">
        <v>386</v>
      </c>
      <c r="F17" s="477" t="s">
        <v>386</v>
      </c>
      <c r="G17" s="477" t="n">
        <v>3563</v>
      </c>
      <c r="H17" s="477" t="n">
        <v>5397</v>
      </c>
      <c r="I17" s="477" t="n">
        <v>15</v>
      </c>
      <c r="J17" s="477" t="n">
        <v>9</v>
      </c>
      <c r="K17" s="477" t="n">
        <v>2958</v>
      </c>
      <c r="L17" s="477" t="n">
        <v>12</v>
      </c>
      <c r="M17" s="477" t="n">
        <v>4</v>
      </c>
    </row>
    <row r="18" customFormat="false" ht="13.5" hidden="false" customHeight="false" outlineLevel="0" collapsed="false">
      <c r="A18" s="118" t="s">
        <v>1453</v>
      </c>
      <c r="B18" s="118"/>
      <c r="C18" s="118"/>
      <c r="D18" s="118"/>
      <c r="E18" s="118"/>
      <c r="F18" s="118"/>
      <c r="G18" s="118"/>
      <c r="H18" s="118"/>
      <c r="I18" s="118"/>
      <c r="J18" s="118"/>
      <c r="K18" s="118"/>
      <c r="L18" s="118"/>
      <c r="M18" s="118"/>
    </row>
    <row r="19" customFormat="false" ht="13.5" hidden="false" customHeight="false" outlineLevel="0" collapsed="false">
      <c r="G19" s="0" t="s">
        <v>1454</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555"/>
      <c r="B1" s="123"/>
      <c r="C1" s="123"/>
      <c r="F1" s="25" t="s">
        <v>1455</v>
      </c>
      <c r="J1" s="25" t="s">
        <v>1456</v>
      </c>
      <c r="K1" s="123"/>
    </row>
    <row r="2" customFormat="false" ht="14.25" hidden="false" customHeight="false" outlineLevel="0" collapsed="false">
      <c r="A2" s="25" t="s">
        <v>1457</v>
      </c>
      <c r="J2" s="556" t="s">
        <v>1458</v>
      </c>
      <c r="K2" s="25" t="s">
        <v>1459</v>
      </c>
    </row>
    <row r="3" customFormat="false" ht="14.25" hidden="false" customHeight="false" outlineLevel="0" collapsed="false">
      <c r="A3" s="142"/>
      <c r="B3" s="141"/>
      <c r="C3" s="557" t="s">
        <v>1460</v>
      </c>
      <c r="D3" s="142"/>
      <c r="E3" s="145" t="s">
        <v>1461</v>
      </c>
      <c r="F3" s="142"/>
      <c r="G3" s="142"/>
      <c r="H3" s="142"/>
      <c r="I3" s="129"/>
      <c r="J3" s="126" t="s">
        <v>1462</v>
      </c>
      <c r="K3" s="126"/>
      <c r="L3" s="127"/>
      <c r="M3" s="145" t="s">
        <v>1463</v>
      </c>
    </row>
    <row r="4" customFormat="false" ht="13.5" hidden="false" customHeight="false" outlineLevel="0" collapsed="false">
      <c r="A4" s="330" t="s">
        <v>300</v>
      </c>
      <c r="B4" s="147"/>
      <c r="C4" s="147" t="s">
        <v>1464</v>
      </c>
      <c r="D4" s="149" t="s">
        <v>304</v>
      </c>
      <c r="E4" s="149" t="s">
        <v>1465</v>
      </c>
      <c r="F4" s="149" t="s">
        <v>1466</v>
      </c>
      <c r="G4" s="149" t="s">
        <v>1467</v>
      </c>
      <c r="H4" s="149" t="s">
        <v>1468</v>
      </c>
      <c r="I4" s="151" t="s">
        <v>1469</v>
      </c>
      <c r="J4" s="20"/>
      <c r="K4" s="20"/>
      <c r="L4" s="147"/>
      <c r="M4" s="330" t="s">
        <v>1470</v>
      </c>
    </row>
    <row r="5" customFormat="false" ht="13.5" hidden="false" customHeight="false" outlineLevel="0" collapsed="false">
      <c r="A5" s="153"/>
      <c r="B5" s="152"/>
      <c r="C5" s="152"/>
      <c r="D5" s="154"/>
      <c r="E5" s="154"/>
      <c r="F5" s="154"/>
      <c r="G5" s="154"/>
      <c r="H5" s="154"/>
      <c r="I5" s="156" t="s">
        <v>1226</v>
      </c>
      <c r="J5" s="13" t="s">
        <v>1471</v>
      </c>
      <c r="K5" s="13" t="s">
        <v>1472</v>
      </c>
      <c r="L5" s="156" t="s">
        <v>127</v>
      </c>
      <c r="M5" s="153"/>
    </row>
    <row r="6" customFormat="false" ht="13.5" hidden="false" customHeight="false" outlineLevel="0" collapsed="false">
      <c r="A6" s="476" t="s">
        <v>207</v>
      </c>
      <c r="B6" s="558" t="n">
        <v>3</v>
      </c>
      <c r="C6" s="559" t="s">
        <v>386</v>
      </c>
      <c r="D6" s="477" t="n">
        <v>3</v>
      </c>
      <c r="E6" s="477" t="n">
        <v>3</v>
      </c>
      <c r="F6" s="559" t="s">
        <v>386</v>
      </c>
      <c r="G6" s="559" t="s">
        <v>386</v>
      </c>
      <c r="H6" s="559" t="s">
        <v>386</v>
      </c>
      <c r="I6" s="477" t="n">
        <v>12</v>
      </c>
      <c r="J6" s="477" t="n">
        <v>12</v>
      </c>
      <c r="K6" s="477" t="s">
        <v>386</v>
      </c>
      <c r="L6" s="477" t="s">
        <v>386</v>
      </c>
      <c r="M6" s="477" t="s">
        <v>386</v>
      </c>
    </row>
    <row r="7" customFormat="false" ht="13.5" hidden="false" customHeight="false" outlineLevel="0" collapsed="false">
      <c r="B7" s="558" t="n">
        <v>4</v>
      </c>
      <c r="C7" s="477" t="s">
        <v>386</v>
      </c>
      <c r="D7" s="477" t="s">
        <v>386</v>
      </c>
      <c r="E7" s="477" t="s">
        <v>386</v>
      </c>
      <c r="F7" s="477" t="s">
        <v>386</v>
      </c>
      <c r="G7" s="477" t="s">
        <v>386</v>
      </c>
      <c r="H7" s="477" t="s">
        <v>386</v>
      </c>
      <c r="I7" s="477" t="n">
        <v>21</v>
      </c>
      <c r="J7" s="477" t="n">
        <v>21</v>
      </c>
      <c r="K7" s="477" t="s">
        <v>386</v>
      </c>
      <c r="L7" s="477" t="s">
        <v>386</v>
      </c>
      <c r="M7" s="477" t="n">
        <v>1</v>
      </c>
    </row>
    <row r="8" customFormat="false" ht="13.5" hidden="false" customHeight="false" outlineLevel="0" collapsed="false">
      <c r="B8" s="558" t="n">
        <v>5</v>
      </c>
      <c r="C8" s="477" t="s">
        <v>386</v>
      </c>
      <c r="D8" s="477" t="n">
        <v>4</v>
      </c>
      <c r="E8" s="477" t="n">
        <v>4</v>
      </c>
      <c r="F8" s="477" t="s">
        <v>386</v>
      </c>
      <c r="G8" s="477" t="s">
        <v>386</v>
      </c>
      <c r="H8" s="477" t="s">
        <v>386</v>
      </c>
      <c r="I8" s="477" t="n">
        <v>22</v>
      </c>
      <c r="J8" s="477" t="n">
        <v>21</v>
      </c>
      <c r="K8" s="477" t="n">
        <v>1</v>
      </c>
      <c r="L8" s="477" t="s">
        <v>386</v>
      </c>
      <c r="M8" s="477" t="s">
        <v>386</v>
      </c>
    </row>
    <row r="9" customFormat="false" ht="13.5" hidden="false" customHeight="false" outlineLevel="0" collapsed="false">
      <c r="B9" s="558" t="n">
        <v>6</v>
      </c>
      <c r="C9" s="477" t="s">
        <v>386</v>
      </c>
      <c r="D9" s="477" t="n">
        <v>1</v>
      </c>
      <c r="E9" s="477" t="n">
        <v>1</v>
      </c>
      <c r="F9" s="477" t="s">
        <v>386</v>
      </c>
      <c r="G9" s="477" t="s">
        <v>386</v>
      </c>
      <c r="H9" s="477" t="s">
        <v>386</v>
      </c>
      <c r="I9" s="477" t="n">
        <v>17</v>
      </c>
      <c r="J9" s="477" t="n">
        <v>18</v>
      </c>
      <c r="K9" s="477" t="n">
        <v>1</v>
      </c>
      <c r="L9" s="477" t="s">
        <v>386</v>
      </c>
      <c r="M9" s="477" t="s">
        <v>386</v>
      </c>
    </row>
    <row r="10" customFormat="false" ht="13.5" hidden="false" customHeight="false" outlineLevel="0" collapsed="false">
      <c r="B10" s="558" t="n">
        <v>7</v>
      </c>
      <c r="C10" s="477" t="s">
        <v>386</v>
      </c>
      <c r="D10" s="477" t="n">
        <v>4</v>
      </c>
      <c r="E10" s="477" t="n">
        <v>4</v>
      </c>
      <c r="F10" s="477" t="s">
        <v>386</v>
      </c>
      <c r="G10" s="477" t="s">
        <v>386</v>
      </c>
      <c r="H10" s="477" t="s">
        <v>386</v>
      </c>
      <c r="I10" s="477" t="n">
        <v>21</v>
      </c>
      <c r="J10" s="477" t="n">
        <v>17</v>
      </c>
      <c r="K10" s="477" t="n">
        <v>3</v>
      </c>
      <c r="L10" s="477" t="n">
        <v>1</v>
      </c>
      <c r="M10" s="477" t="n">
        <v>2</v>
      </c>
    </row>
    <row r="11" customFormat="false" ht="13.5" hidden="false" customHeight="false" outlineLevel="0" collapsed="false">
      <c r="B11" s="558" t="n">
        <v>8</v>
      </c>
      <c r="C11" s="477" t="s">
        <v>386</v>
      </c>
      <c r="D11" s="89" t="n">
        <v>3</v>
      </c>
      <c r="E11" s="89" t="n">
        <v>1</v>
      </c>
      <c r="F11" s="477" t="s">
        <v>386</v>
      </c>
      <c r="G11" s="477" t="s">
        <v>386</v>
      </c>
      <c r="H11" s="89" t="n">
        <v>2</v>
      </c>
      <c r="I11" s="89" t="n">
        <v>76</v>
      </c>
      <c r="J11" s="89" t="n">
        <v>71</v>
      </c>
      <c r="K11" s="477" t="n">
        <v>4</v>
      </c>
      <c r="L11" s="477" t="n">
        <v>1</v>
      </c>
      <c r="M11" s="477" t="n">
        <v>5</v>
      </c>
    </row>
    <row r="12" customFormat="false" ht="13.5" hidden="false" customHeight="false" outlineLevel="0" collapsed="false">
      <c r="B12" s="558" t="n">
        <v>9</v>
      </c>
      <c r="C12" s="560" t="s">
        <v>650</v>
      </c>
      <c r="D12" s="89" t="n">
        <v>2</v>
      </c>
      <c r="E12" s="89" t="n">
        <v>2</v>
      </c>
      <c r="F12" s="477" t="s">
        <v>386</v>
      </c>
      <c r="G12" s="477" t="s">
        <v>386</v>
      </c>
      <c r="H12" s="477" t="s">
        <v>386</v>
      </c>
      <c r="I12" s="89" t="n">
        <v>30</v>
      </c>
      <c r="J12" s="89" t="n">
        <v>22</v>
      </c>
      <c r="K12" s="477" t="n">
        <v>5</v>
      </c>
      <c r="L12" s="477" t="n">
        <v>3</v>
      </c>
      <c r="M12" s="477" t="n">
        <v>3</v>
      </c>
    </row>
    <row r="13" customFormat="false" ht="13.5" hidden="false" customHeight="false" outlineLevel="0" collapsed="false">
      <c r="A13" s="118" t="s">
        <v>1473</v>
      </c>
      <c r="B13" s="118"/>
      <c r="C13" s="118"/>
      <c r="D13" s="118"/>
      <c r="E13" s="118"/>
      <c r="F13" s="118"/>
      <c r="G13" s="118"/>
      <c r="H13" s="118"/>
      <c r="I13" s="118"/>
      <c r="J13" s="118"/>
      <c r="K13" s="118"/>
      <c r="L13" s="118"/>
      <c r="M13" s="118"/>
    </row>
    <row r="15" customFormat="false" ht="13.5" hidden="false" customHeight="false" outlineLevel="0" collapsed="false">
      <c r="F15" s="0" t="s">
        <v>1474</v>
      </c>
    </row>
    <row r="16" customFormat="false" ht="13.5" hidden="false" customHeight="false" outlineLevel="0" collapsed="false">
      <c r="B16" s="553"/>
      <c r="C16" s="553"/>
      <c r="D16" s="559"/>
      <c r="E16" s="559"/>
      <c r="F16" s="559"/>
      <c r="G16" s="559"/>
      <c r="H16" s="559"/>
      <c r="I16" s="559"/>
      <c r="J16" s="559"/>
      <c r="K16" s="559"/>
      <c r="L16" s="559"/>
    </row>
    <row r="17" customFormat="false" ht="13.5" hidden="false" customHeight="false" outlineLevel="0" collapsed="false">
      <c r="B17" s="553"/>
      <c r="C17" s="553"/>
      <c r="D17" s="559"/>
      <c r="E17" s="559"/>
      <c r="F17" s="559"/>
      <c r="G17" s="559"/>
      <c r="H17" s="559"/>
      <c r="I17" s="559"/>
      <c r="J17" s="559"/>
      <c r="K17" s="559"/>
      <c r="L17" s="559"/>
    </row>
    <row r="18" customFormat="false" ht="13.5" hidden="false" customHeight="false" outlineLevel="0" collapsed="false">
      <c r="B18" s="553"/>
      <c r="C18" s="553"/>
      <c r="D18" s="559"/>
      <c r="E18" s="559"/>
      <c r="F18" s="559"/>
      <c r="G18" s="559"/>
      <c r="H18" s="559"/>
      <c r="I18" s="559"/>
      <c r="J18" s="559"/>
      <c r="K18" s="559"/>
      <c r="L18" s="559"/>
    </row>
    <row r="19" customFormat="false" ht="13.5" hidden="false" customHeight="false" outlineLevel="0" collapsed="false">
      <c r="B19" s="553"/>
      <c r="C19" s="553"/>
      <c r="D19" s="559"/>
      <c r="E19" s="559"/>
      <c r="F19" s="559"/>
      <c r="G19" s="559"/>
      <c r="H19" s="559"/>
      <c r="I19" s="559"/>
      <c r="J19" s="559"/>
      <c r="K19" s="559"/>
      <c r="L19" s="559"/>
    </row>
    <row r="20" customFormat="false" ht="13.5" hidden="false" customHeight="false" outlineLevel="0" collapsed="false">
      <c r="B20" s="553"/>
      <c r="C20" s="553"/>
      <c r="D20" s="559"/>
      <c r="E20" s="559"/>
      <c r="F20" s="559"/>
      <c r="G20" s="559"/>
      <c r="H20" s="559"/>
      <c r="I20" s="559"/>
      <c r="J20" s="559"/>
      <c r="K20" s="559"/>
      <c r="L20" s="559"/>
    </row>
    <row r="21" customFormat="false" ht="13.5" hidden="false" customHeight="false" outlineLevel="0" collapsed="false">
      <c r="B21" s="553"/>
      <c r="C21" s="553"/>
      <c r="D21" s="559"/>
      <c r="E21" s="559"/>
      <c r="F21" s="559"/>
      <c r="G21" s="559"/>
      <c r="H21" s="559"/>
      <c r="I21" s="559"/>
      <c r="J21" s="559"/>
      <c r="K21" s="559"/>
      <c r="L21" s="559"/>
    </row>
    <row r="22" customFormat="false" ht="13.5" hidden="false" customHeight="false" outlineLevel="0" collapsed="false">
      <c r="B22" s="553"/>
      <c r="C22" s="553"/>
      <c r="D22" s="559"/>
      <c r="E22" s="559"/>
      <c r="F22" s="559"/>
      <c r="G22" s="559"/>
      <c r="H22" s="559"/>
      <c r="I22" s="559"/>
      <c r="J22" s="559"/>
      <c r="K22" s="559"/>
      <c r="L22" s="559"/>
    </row>
  </sheetData>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2" activeCellId="0" sqref="K12"/>
    </sheetView>
  </sheetViews>
  <sheetFormatPr defaultColWidth="8.96875" defaultRowHeight="13.5" zeroHeight="false" outlineLevelRow="0" outlineLevelCol="0"/>
  <cols>
    <col collapsed="false" customWidth="true" hidden="false" outlineLevel="0" max="1" min="1" style="0" width="16.36"/>
    <col collapsed="false" customWidth="true" hidden="false" outlineLevel="0" max="6" min="2" style="0" width="9.49"/>
    <col collapsed="false" customWidth="true" hidden="false" outlineLevel="0" max="8" min="7" style="0" width="8.25"/>
    <col collapsed="false" customWidth="true" hidden="false" outlineLevel="0" max="10" min="9" style="0" width="8.36"/>
  </cols>
  <sheetData>
    <row r="1" customFormat="false" ht="13.5" hidden="false" customHeight="false" outlineLevel="0" collapsed="false">
      <c r="A1" s="123"/>
      <c r="B1" s="25" t="s">
        <v>1475</v>
      </c>
    </row>
    <row r="2" customFormat="false" ht="14.25" hidden="false" customHeight="false" outlineLevel="0" collapsed="false">
      <c r="A2" s="25" t="s">
        <v>320</v>
      </c>
      <c r="G2" s="25" t="s">
        <v>335</v>
      </c>
    </row>
    <row r="3" customFormat="false" ht="14.25" hidden="false" customHeight="false" outlineLevel="0" collapsed="false">
      <c r="A3" s="449" t="s">
        <v>1476</v>
      </c>
      <c r="B3" s="557" t="s">
        <v>1477</v>
      </c>
      <c r="C3" s="557" t="s">
        <v>1478</v>
      </c>
      <c r="D3" s="557" t="s">
        <v>1479</v>
      </c>
      <c r="E3" s="561" t="s">
        <v>1480</v>
      </c>
      <c r="F3" s="562" t="s">
        <v>637</v>
      </c>
      <c r="G3" s="563" t="s">
        <v>638</v>
      </c>
      <c r="H3" s="102"/>
      <c r="I3" s="564" t="s">
        <v>1481</v>
      </c>
      <c r="J3" s="101"/>
      <c r="K3" s="101"/>
    </row>
    <row r="4" customFormat="false" ht="13.5" hidden="false" customHeight="false" outlineLevel="0" collapsed="false">
      <c r="A4" s="152"/>
      <c r="B4" s="155"/>
      <c r="C4" s="155"/>
      <c r="D4" s="155"/>
      <c r="E4" s="565"/>
      <c r="F4" s="566"/>
      <c r="G4" s="155"/>
      <c r="H4" s="566" t="s">
        <v>1482</v>
      </c>
      <c r="I4" s="566" t="s">
        <v>1483</v>
      </c>
      <c r="J4" s="348" t="s">
        <v>1484</v>
      </c>
      <c r="K4" s="348" t="s">
        <v>1485</v>
      </c>
    </row>
    <row r="5" customFormat="false" ht="13.5" hidden="false" customHeight="false" outlineLevel="0" collapsed="false">
      <c r="A5" s="567" t="s">
        <v>304</v>
      </c>
      <c r="B5" s="568" t="n">
        <v>36795</v>
      </c>
      <c r="C5" s="568" t="n">
        <v>36602</v>
      </c>
      <c r="D5" s="569" t="n">
        <v>37216</v>
      </c>
      <c r="E5" s="569" t="n">
        <v>39377</v>
      </c>
      <c r="F5" s="569" t="n">
        <v>41067</v>
      </c>
      <c r="G5" s="570" t="s">
        <v>201</v>
      </c>
      <c r="H5" s="569" t="n">
        <v>3794</v>
      </c>
      <c r="I5" s="569" t="n">
        <v>3938</v>
      </c>
      <c r="J5" s="569" t="n">
        <v>3479</v>
      </c>
      <c r="K5" s="569" t="n">
        <v>3852</v>
      </c>
    </row>
    <row r="6" customFormat="false" ht="13.5" hidden="false" customHeight="false" outlineLevel="0" collapsed="false">
      <c r="A6" s="571"/>
      <c r="B6" s="568"/>
      <c r="C6" s="568"/>
      <c r="D6" s="572"/>
      <c r="E6" s="477"/>
      <c r="F6" s="573"/>
      <c r="G6" s="573"/>
    </row>
    <row r="7" customFormat="false" ht="13.5" hidden="false" customHeight="false" outlineLevel="0" collapsed="false">
      <c r="A7" s="174" t="s">
        <v>1486</v>
      </c>
      <c r="B7" s="55" t="n">
        <v>10941</v>
      </c>
      <c r="C7" s="55" t="n">
        <v>11465</v>
      </c>
      <c r="D7" s="477" t="n">
        <v>11500</v>
      </c>
      <c r="E7" s="477" t="n">
        <v>12155</v>
      </c>
      <c r="F7" s="477" t="n">
        <v>12547</v>
      </c>
      <c r="G7" s="477" t="s">
        <v>201</v>
      </c>
      <c r="H7" s="125" t="n">
        <v>1150</v>
      </c>
      <c r="I7" s="0" t="n">
        <v>1050</v>
      </c>
      <c r="J7" s="0" t="n">
        <v>995</v>
      </c>
      <c r="K7" s="0" t="n">
        <v>1117</v>
      </c>
    </row>
    <row r="8" customFormat="false" ht="13.5" hidden="false" customHeight="false" outlineLevel="0" collapsed="false">
      <c r="A8" s="174" t="s">
        <v>1487</v>
      </c>
      <c r="B8" s="55" t="n">
        <v>5809</v>
      </c>
      <c r="C8" s="55" t="n">
        <v>5760</v>
      </c>
      <c r="D8" s="477" t="n">
        <v>5958</v>
      </c>
      <c r="E8" s="477" t="n">
        <v>6433</v>
      </c>
      <c r="F8" s="477" t="n">
        <v>6669</v>
      </c>
      <c r="G8" s="477" t="s">
        <v>201</v>
      </c>
      <c r="H8" s="125" t="n">
        <v>713</v>
      </c>
      <c r="I8" s="0" t="n">
        <v>713</v>
      </c>
      <c r="J8" s="0" t="n">
        <v>641</v>
      </c>
      <c r="K8" s="0" t="n">
        <v>679</v>
      </c>
    </row>
    <row r="9" customFormat="false" ht="13.5" hidden="false" customHeight="false" outlineLevel="0" collapsed="false">
      <c r="A9" s="174" t="s">
        <v>1488</v>
      </c>
      <c r="B9" s="55" t="n">
        <v>269</v>
      </c>
      <c r="C9" s="55" t="n">
        <v>187</v>
      </c>
      <c r="D9" s="477" t="n">
        <v>203</v>
      </c>
      <c r="E9" s="477" t="n">
        <v>218</v>
      </c>
      <c r="F9" s="477" t="n">
        <v>188</v>
      </c>
      <c r="G9" s="477" t="s">
        <v>201</v>
      </c>
      <c r="H9" s="125" t="n">
        <v>26</v>
      </c>
      <c r="I9" s="0" t="n">
        <v>11</v>
      </c>
      <c r="J9" s="0" t="n">
        <v>19</v>
      </c>
      <c r="K9" s="0" t="n">
        <v>19</v>
      </c>
    </row>
    <row r="10" customFormat="false" ht="13.5" hidden="false" customHeight="false" outlineLevel="0" collapsed="false">
      <c r="A10" s="174" t="s">
        <v>1489</v>
      </c>
      <c r="B10" s="55" t="n">
        <v>5887</v>
      </c>
      <c r="C10" s="55" t="n">
        <v>5698</v>
      </c>
      <c r="D10" s="477" t="n">
        <v>5605</v>
      </c>
      <c r="E10" s="477" t="n">
        <v>5865</v>
      </c>
      <c r="F10" s="477" t="n">
        <v>5707</v>
      </c>
      <c r="G10" s="477" t="s">
        <v>201</v>
      </c>
      <c r="H10" s="125" t="n">
        <v>572</v>
      </c>
      <c r="I10" s="0" t="n">
        <v>613</v>
      </c>
      <c r="J10" s="0" t="n">
        <v>484</v>
      </c>
      <c r="K10" s="0" t="n">
        <v>556</v>
      </c>
    </row>
    <row r="11" customFormat="false" ht="13.5" hidden="false" customHeight="false" outlineLevel="0" collapsed="false">
      <c r="A11" s="174" t="s">
        <v>1490</v>
      </c>
      <c r="B11" s="55" t="n">
        <v>2998</v>
      </c>
      <c r="C11" s="55" t="n">
        <v>2729</v>
      </c>
      <c r="D11" s="477" t="n">
        <v>3049</v>
      </c>
      <c r="E11" s="477" t="n">
        <v>3297</v>
      </c>
      <c r="F11" s="477" t="n">
        <v>3854</v>
      </c>
      <c r="G11" s="477" t="s">
        <v>201</v>
      </c>
      <c r="H11" s="125" t="n">
        <v>325</v>
      </c>
      <c r="I11" s="0" t="n">
        <v>344</v>
      </c>
      <c r="J11" s="0" t="n">
        <v>309</v>
      </c>
      <c r="K11" s="0" t="n">
        <v>327</v>
      </c>
    </row>
    <row r="12" customFormat="false" ht="13.5" hidden="false" customHeight="false" outlineLevel="0" collapsed="false">
      <c r="A12" s="174" t="s">
        <v>1491</v>
      </c>
      <c r="B12" s="55" t="n">
        <v>753</v>
      </c>
      <c r="C12" s="55" t="n">
        <v>760</v>
      </c>
      <c r="D12" s="477" t="n">
        <v>731</v>
      </c>
      <c r="E12" s="477" t="n">
        <v>710</v>
      </c>
      <c r="F12" s="477" t="n">
        <v>752</v>
      </c>
      <c r="G12" s="477" t="s">
        <v>201</v>
      </c>
      <c r="H12" s="125" t="n">
        <v>62</v>
      </c>
      <c r="I12" s="0" t="n">
        <v>72</v>
      </c>
      <c r="J12" s="0" t="n">
        <v>48</v>
      </c>
      <c r="K12" s="0" t="n">
        <v>79</v>
      </c>
    </row>
    <row r="13" customFormat="false" ht="13.5" hidden="false" customHeight="false" outlineLevel="0" collapsed="false">
      <c r="A13" s="174" t="s">
        <v>1492</v>
      </c>
      <c r="B13" s="55" t="n">
        <v>617</v>
      </c>
      <c r="C13" s="55" t="n">
        <v>628</v>
      </c>
      <c r="D13" s="477" t="n">
        <v>608</v>
      </c>
      <c r="E13" s="477" t="n">
        <v>674</v>
      </c>
      <c r="F13" s="477" t="n">
        <v>670</v>
      </c>
      <c r="G13" s="477" t="s">
        <v>201</v>
      </c>
      <c r="H13" s="125" t="n">
        <v>68</v>
      </c>
      <c r="I13" s="0" t="n">
        <v>70</v>
      </c>
      <c r="J13" s="0" t="n">
        <v>65</v>
      </c>
      <c r="K13" s="0" t="n">
        <v>59</v>
      </c>
    </row>
    <row r="14" customFormat="false" ht="13.5" hidden="false" customHeight="false" outlineLevel="0" collapsed="false">
      <c r="A14" s="174" t="s">
        <v>1493</v>
      </c>
      <c r="B14" s="55" t="n">
        <v>765</v>
      </c>
      <c r="C14" s="55" t="n">
        <v>784</v>
      </c>
      <c r="D14" s="477" t="n">
        <v>794</v>
      </c>
      <c r="E14" s="477" t="n">
        <v>721</v>
      </c>
      <c r="F14" s="477" t="n">
        <v>788</v>
      </c>
      <c r="G14" s="477" t="s">
        <v>201</v>
      </c>
      <c r="H14" s="125" t="n">
        <v>87</v>
      </c>
      <c r="I14" s="0" t="n">
        <v>79</v>
      </c>
      <c r="J14" s="0" t="n">
        <v>71</v>
      </c>
      <c r="K14" s="0" t="n">
        <v>84</v>
      </c>
    </row>
    <row r="15" customFormat="false" ht="13.5" hidden="false" customHeight="false" outlineLevel="0" collapsed="false">
      <c r="A15" s="174" t="s">
        <v>1494</v>
      </c>
      <c r="B15" s="55" t="n">
        <v>1574</v>
      </c>
      <c r="C15" s="55" t="n">
        <v>1535</v>
      </c>
      <c r="D15" s="477" t="n">
        <v>1444</v>
      </c>
      <c r="E15" s="477" t="n">
        <v>1422</v>
      </c>
      <c r="F15" s="477" t="n">
        <v>1526</v>
      </c>
      <c r="G15" s="477" t="s">
        <v>201</v>
      </c>
      <c r="H15" s="125" t="n">
        <v>148</v>
      </c>
      <c r="I15" s="0" t="n">
        <v>185</v>
      </c>
      <c r="J15" s="0" t="n">
        <v>127</v>
      </c>
      <c r="K15" s="0" t="n">
        <v>135</v>
      </c>
    </row>
    <row r="16" customFormat="false" ht="13.5" hidden="false" customHeight="false" outlineLevel="0" collapsed="false">
      <c r="A16" s="174" t="s">
        <v>1495</v>
      </c>
      <c r="B16" s="55" t="n">
        <v>1043</v>
      </c>
      <c r="C16" s="55" t="n">
        <v>1103</v>
      </c>
      <c r="D16" s="477" t="n">
        <v>1136</v>
      </c>
      <c r="E16" s="477" t="n">
        <v>1552</v>
      </c>
      <c r="F16" s="574" t="n">
        <v>1568</v>
      </c>
      <c r="G16" s="574" t="s">
        <v>201</v>
      </c>
      <c r="H16" s="125" t="n">
        <v>105</v>
      </c>
      <c r="I16" s="0" t="n">
        <v>142</v>
      </c>
      <c r="J16" s="0" t="n">
        <v>131</v>
      </c>
      <c r="K16" s="0" t="n">
        <v>121</v>
      </c>
    </row>
    <row r="17" customFormat="false" ht="13.5" hidden="false" customHeight="false" outlineLevel="0" collapsed="false">
      <c r="A17" s="118" t="s">
        <v>1496</v>
      </c>
      <c r="B17" s="118"/>
      <c r="C17" s="118"/>
      <c r="D17" s="118"/>
      <c r="E17" s="118"/>
      <c r="F17" s="118"/>
      <c r="G17" s="118"/>
      <c r="H17" s="118"/>
      <c r="I17" s="118"/>
      <c r="J17" s="118"/>
      <c r="K17" s="118"/>
    </row>
    <row r="18" customFormat="false" ht="13.5" hidden="false" customHeight="false" outlineLevel="0" collapsed="false">
      <c r="A18" s="25" t="s">
        <v>1497</v>
      </c>
    </row>
    <row r="19" customFormat="false" ht="13.5" hidden="false" customHeight="false" outlineLevel="0" collapsed="false">
      <c r="B19" s="533"/>
    </row>
    <row r="20" customFormat="false" ht="13.5" hidden="false" customHeight="false" outlineLevel="0" collapsed="false">
      <c r="E20" s="0" t="s">
        <v>1498</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8" min="8" style="0" width="15.99"/>
  </cols>
  <sheetData>
    <row r="1" customFormat="false" ht="13.5" hidden="false" customHeight="false" outlineLevel="0" collapsed="false">
      <c r="A1" s="25" t="s">
        <v>1499</v>
      </c>
    </row>
    <row r="2" customFormat="false" ht="13.5" hidden="false" customHeight="false" outlineLevel="0" collapsed="false">
      <c r="A2" s="123"/>
      <c r="C2" s="25" t="s">
        <v>1500</v>
      </c>
    </row>
    <row r="3" customFormat="false" ht="14.25" hidden="false" customHeight="false" outlineLevel="0" collapsed="false">
      <c r="K3" s="25" t="s">
        <v>1501</v>
      </c>
    </row>
    <row r="4" customFormat="false" ht="14.25" hidden="false" customHeight="false" outlineLevel="0" collapsed="false">
      <c r="A4" s="126"/>
      <c r="B4" s="126" t="s">
        <v>1502</v>
      </c>
      <c r="C4" s="126"/>
      <c r="D4" s="126"/>
      <c r="E4" s="126"/>
      <c r="F4" s="126"/>
      <c r="G4" s="575"/>
      <c r="H4" s="126"/>
      <c r="I4" s="126" t="s">
        <v>1503</v>
      </c>
      <c r="J4" s="126"/>
      <c r="K4" s="126"/>
      <c r="L4" s="126"/>
      <c r="M4" s="126"/>
    </row>
    <row r="5" customFormat="false" ht="13.5" hidden="false" customHeight="false" outlineLevel="0" collapsed="false">
      <c r="A5" s="147" t="s">
        <v>1504</v>
      </c>
      <c r="B5" s="52" t="s">
        <v>1505</v>
      </c>
      <c r="C5" s="153"/>
      <c r="D5" s="450" t="s">
        <v>1506</v>
      </c>
      <c r="E5" s="491"/>
      <c r="F5" s="458"/>
      <c r="G5" s="20" t="s">
        <v>1507</v>
      </c>
      <c r="H5" s="576" t="s">
        <v>1504</v>
      </c>
      <c r="I5" s="52" t="s">
        <v>1508</v>
      </c>
      <c r="J5" s="153"/>
      <c r="K5" s="450" t="s">
        <v>1506</v>
      </c>
      <c r="L5" s="491"/>
      <c r="M5" s="450"/>
    </row>
    <row r="6" customFormat="false" ht="13.5" hidden="false" customHeight="false" outlineLevel="0" collapsed="false">
      <c r="A6" s="147"/>
      <c r="B6" s="149" t="s">
        <v>1509</v>
      </c>
      <c r="C6" s="150" t="s">
        <v>1510</v>
      </c>
      <c r="D6" s="149" t="s">
        <v>1509</v>
      </c>
      <c r="E6" s="149" t="s">
        <v>1511</v>
      </c>
      <c r="F6" s="149" t="s">
        <v>1510</v>
      </c>
      <c r="G6" s="20" t="s">
        <v>1512</v>
      </c>
      <c r="H6" s="576"/>
      <c r="I6" s="149" t="s">
        <v>1509</v>
      </c>
      <c r="J6" s="150" t="s">
        <v>1510</v>
      </c>
      <c r="K6" s="149" t="s">
        <v>1509</v>
      </c>
      <c r="L6" s="150" t="s">
        <v>1511</v>
      </c>
      <c r="M6" s="150" t="s">
        <v>1510</v>
      </c>
    </row>
    <row r="7" customFormat="false" ht="13.5" hidden="false" customHeight="false" outlineLevel="0" collapsed="false">
      <c r="A7" s="152"/>
      <c r="B7" s="154"/>
      <c r="C7" s="52" t="s">
        <v>1513</v>
      </c>
      <c r="D7" s="52"/>
      <c r="E7" s="317" t="s">
        <v>1513</v>
      </c>
      <c r="F7" s="317" t="s">
        <v>1513</v>
      </c>
      <c r="G7" s="316" t="s">
        <v>1514</v>
      </c>
      <c r="H7" s="577"/>
      <c r="I7" s="154"/>
      <c r="J7" s="52" t="s">
        <v>1513</v>
      </c>
      <c r="K7" s="52"/>
      <c r="L7" s="52" t="s">
        <v>1513</v>
      </c>
      <c r="M7" s="52" t="s">
        <v>1513</v>
      </c>
    </row>
    <row r="8" customFormat="false" ht="13.5" hidden="false" customHeight="false" outlineLevel="0" collapsed="false">
      <c r="A8" s="54"/>
      <c r="B8" s="21"/>
      <c r="C8" s="21"/>
      <c r="D8" s="21"/>
      <c r="E8" s="21"/>
      <c r="F8" s="21"/>
      <c r="G8" s="53" t="s">
        <v>1515</v>
      </c>
      <c r="H8" s="578"/>
      <c r="I8" s="21"/>
      <c r="J8" s="21"/>
      <c r="K8" s="21"/>
      <c r="L8" s="21"/>
      <c r="M8" s="21"/>
    </row>
    <row r="9" customFormat="false" ht="13.5" hidden="false" customHeight="false" outlineLevel="0" collapsed="false">
      <c r="A9" s="159" t="s">
        <v>1103</v>
      </c>
      <c r="B9" s="579" t="n">
        <v>0.028</v>
      </c>
      <c r="C9" s="579" t="n">
        <v>0.065</v>
      </c>
      <c r="D9" s="579" t="n">
        <v>0.052</v>
      </c>
      <c r="E9" s="579" t="n">
        <v>0.242</v>
      </c>
      <c r="F9" s="579" t="n">
        <v>0.158</v>
      </c>
      <c r="G9" s="21" t="n">
        <v>79</v>
      </c>
      <c r="H9" s="580" t="s">
        <v>1516</v>
      </c>
      <c r="I9" s="581" t="n">
        <v>0.048</v>
      </c>
      <c r="J9" s="581" t="n">
        <v>0.07</v>
      </c>
      <c r="K9" s="581" t="n">
        <v>0.075</v>
      </c>
      <c r="L9" s="581" t="n">
        <v>0.249</v>
      </c>
      <c r="M9" s="581" t="n">
        <v>0.158</v>
      </c>
    </row>
    <row r="10" customFormat="false" ht="13.5" hidden="false" customHeight="false" outlineLevel="0" collapsed="false">
      <c r="A10" s="159" t="s">
        <v>1113</v>
      </c>
      <c r="B10" s="579" t="n">
        <v>0.022</v>
      </c>
      <c r="C10" s="579" t="n">
        <v>0.047</v>
      </c>
      <c r="D10" s="579" t="n">
        <v>0.057</v>
      </c>
      <c r="E10" s="579" t="n">
        <v>0.292</v>
      </c>
      <c r="F10" s="579" t="n">
        <v>0.182</v>
      </c>
      <c r="G10" s="21" t="n">
        <v>113</v>
      </c>
      <c r="H10" s="580" t="s">
        <v>1517</v>
      </c>
      <c r="I10" s="581" t="n">
        <v>0.038</v>
      </c>
      <c r="J10" s="581" t="n">
        <v>0.072</v>
      </c>
      <c r="K10" s="581" t="n">
        <v>0.06</v>
      </c>
      <c r="L10" s="581" t="n">
        <v>0.302</v>
      </c>
      <c r="M10" s="581" t="n">
        <v>0.196</v>
      </c>
    </row>
    <row r="11" customFormat="false" ht="13.5" hidden="false" customHeight="false" outlineLevel="0" collapsed="false">
      <c r="A11" s="159" t="s">
        <v>1518</v>
      </c>
      <c r="B11" s="579" t="n">
        <v>0.035</v>
      </c>
      <c r="C11" s="579" t="n">
        <v>0.054</v>
      </c>
      <c r="D11" s="579" t="n">
        <v>0.06</v>
      </c>
      <c r="E11" s="581" t="n">
        <v>0.22</v>
      </c>
      <c r="F11" s="579" t="n">
        <v>0.132</v>
      </c>
      <c r="G11" s="21" t="n">
        <v>44</v>
      </c>
      <c r="H11" s="580" t="s">
        <v>1519</v>
      </c>
      <c r="I11" s="581" t="n">
        <v>0.033</v>
      </c>
      <c r="J11" s="581" t="n">
        <v>0.061</v>
      </c>
      <c r="K11" s="581" t="n">
        <v>0.063</v>
      </c>
      <c r="L11" s="581" t="n">
        <v>0.302</v>
      </c>
      <c r="M11" s="581" t="n">
        <v>0.174</v>
      </c>
    </row>
    <row r="12" customFormat="false" ht="13.5" hidden="false" customHeight="false" outlineLevel="0" collapsed="false">
      <c r="A12" s="159" t="s">
        <v>1520</v>
      </c>
      <c r="B12" s="579" t="n">
        <v>0.019</v>
      </c>
      <c r="C12" s="579" t="n">
        <v>0.028</v>
      </c>
      <c r="D12" s="581" t="n">
        <v>0.06</v>
      </c>
      <c r="E12" s="582" t="n">
        <v>0.2</v>
      </c>
      <c r="F12" s="581" t="n">
        <v>0.14</v>
      </c>
      <c r="G12" s="21" t="n">
        <v>105</v>
      </c>
      <c r="H12" s="580" t="s">
        <v>1521</v>
      </c>
      <c r="I12" s="581" t="n">
        <v>0.024</v>
      </c>
      <c r="J12" s="581" t="n">
        <v>0.033</v>
      </c>
      <c r="K12" s="581" t="s">
        <v>386</v>
      </c>
      <c r="L12" s="581" t="s">
        <v>386</v>
      </c>
      <c r="M12" s="581" t="s">
        <v>386</v>
      </c>
    </row>
    <row r="13" customFormat="false" ht="13.5" hidden="false" customHeight="false" outlineLevel="0" collapsed="false">
      <c r="A13" s="159" t="s">
        <v>1522</v>
      </c>
      <c r="B13" s="582" t="n">
        <v>0.024</v>
      </c>
      <c r="C13" s="582" t="n">
        <v>0.035</v>
      </c>
      <c r="D13" s="582" t="n">
        <v>0.055</v>
      </c>
      <c r="E13" s="582" t="n">
        <v>0.209</v>
      </c>
      <c r="F13" s="582" t="n">
        <v>0.113</v>
      </c>
      <c r="G13" s="21" t="n">
        <v>89</v>
      </c>
      <c r="H13" s="580" t="s">
        <v>1523</v>
      </c>
      <c r="I13" s="581" t="n">
        <v>0.033</v>
      </c>
      <c r="J13" s="581" t="n">
        <v>0.044</v>
      </c>
      <c r="K13" s="581" t="s">
        <v>386</v>
      </c>
      <c r="L13" s="581" t="s">
        <v>386</v>
      </c>
      <c r="M13" s="581" t="s">
        <v>386</v>
      </c>
    </row>
    <row r="14" customFormat="false" ht="13.5" hidden="false" customHeight="false" outlineLevel="0" collapsed="false">
      <c r="A14" s="159" t="s">
        <v>1143</v>
      </c>
      <c r="B14" s="582" t="n">
        <v>0.02</v>
      </c>
      <c r="C14" s="582" t="n">
        <v>0.03</v>
      </c>
      <c r="D14" s="582" t="n">
        <v>0.068</v>
      </c>
      <c r="E14" s="582" t="n">
        <v>0.378</v>
      </c>
      <c r="F14" s="582" t="n">
        <v>0.185</v>
      </c>
      <c r="G14" s="21" t="n">
        <v>138</v>
      </c>
      <c r="H14" s="580" t="s">
        <v>1524</v>
      </c>
      <c r="I14" s="581" t="n">
        <v>0.042</v>
      </c>
      <c r="J14" s="581" t="n">
        <v>0.06</v>
      </c>
      <c r="K14" s="581" t="s">
        <v>386</v>
      </c>
      <c r="L14" s="581" t="s">
        <v>386</v>
      </c>
      <c r="M14" s="581" t="s">
        <v>386</v>
      </c>
    </row>
    <row r="15" customFormat="false" ht="13.5" hidden="false" customHeight="false" outlineLevel="0" collapsed="false">
      <c r="A15" s="159" t="s">
        <v>1115</v>
      </c>
      <c r="B15" s="582" t="n">
        <v>0.018</v>
      </c>
      <c r="C15" s="582" t="n">
        <v>0.035</v>
      </c>
      <c r="D15" s="582" t="n">
        <v>0.06</v>
      </c>
      <c r="E15" s="582" t="n">
        <v>0.304</v>
      </c>
      <c r="F15" s="582" t="n">
        <v>0.193</v>
      </c>
      <c r="G15" s="21" t="n">
        <v>67</v>
      </c>
      <c r="H15" s="580" t="s">
        <v>1525</v>
      </c>
      <c r="I15" s="581" t="n">
        <v>0.046</v>
      </c>
      <c r="J15" s="581" t="n">
        <v>0.078</v>
      </c>
      <c r="K15" s="581" t="n">
        <v>0.062</v>
      </c>
      <c r="L15" s="581" t="n">
        <v>0.26</v>
      </c>
      <c r="M15" s="581" t="n">
        <v>0.164</v>
      </c>
    </row>
    <row r="16" customFormat="false" ht="13.5" hidden="false" customHeight="false" outlineLevel="0" collapsed="false">
      <c r="A16" s="159" t="s">
        <v>1123</v>
      </c>
      <c r="B16" s="582" t="n">
        <v>0.014</v>
      </c>
      <c r="C16" s="582" t="n">
        <v>0.022</v>
      </c>
      <c r="D16" s="583" t="n">
        <v>0.053</v>
      </c>
      <c r="E16" s="583" t="n">
        <v>0.281</v>
      </c>
      <c r="F16" s="583" t="n">
        <v>0.139</v>
      </c>
      <c r="G16" s="21" t="n">
        <v>105</v>
      </c>
      <c r="H16" s="580" t="s">
        <v>1526</v>
      </c>
      <c r="I16" s="581" t="n">
        <v>0.03</v>
      </c>
      <c r="J16" s="581" t="n">
        <v>0.056</v>
      </c>
      <c r="K16" s="581" t="s">
        <v>386</v>
      </c>
      <c r="L16" s="581" t="s">
        <v>386</v>
      </c>
      <c r="M16" s="581" t="s">
        <v>386</v>
      </c>
    </row>
    <row r="17" customFormat="false" ht="13.5" hidden="false" customHeight="false" outlineLevel="0" collapsed="false">
      <c r="A17" s="159" t="s">
        <v>1527</v>
      </c>
      <c r="B17" s="582" t="n">
        <v>0.019</v>
      </c>
      <c r="C17" s="582" t="n">
        <v>0.027</v>
      </c>
      <c r="D17" s="582" t="n">
        <v>0.056</v>
      </c>
      <c r="E17" s="582" t="n">
        <v>0.249</v>
      </c>
      <c r="F17" s="582" t="n">
        <v>0.138</v>
      </c>
      <c r="G17" s="21" t="n">
        <v>110</v>
      </c>
      <c r="H17" s="580" t="s">
        <v>1528</v>
      </c>
      <c r="I17" s="581" t="n">
        <v>0.023</v>
      </c>
      <c r="J17" s="581" t="n">
        <v>0.04</v>
      </c>
      <c r="K17" s="581" t="s">
        <v>386</v>
      </c>
      <c r="L17" s="581" t="s">
        <v>386</v>
      </c>
      <c r="M17" s="581" t="s">
        <v>386</v>
      </c>
    </row>
    <row r="18" customFormat="false" ht="13.5" hidden="false" customHeight="false" outlineLevel="0" collapsed="false">
      <c r="A18" s="159" t="s">
        <v>1145</v>
      </c>
      <c r="B18" s="582" t="n">
        <v>0.022</v>
      </c>
      <c r="C18" s="582" t="n">
        <v>0.031</v>
      </c>
      <c r="D18" s="582" t="n">
        <v>0.059</v>
      </c>
      <c r="E18" s="582" t="n">
        <v>0.258</v>
      </c>
      <c r="F18" s="582" t="n">
        <v>0.124</v>
      </c>
      <c r="G18" s="21" t="n">
        <v>84</v>
      </c>
      <c r="H18" s="580" t="s">
        <v>1529</v>
      </c>
      <c r="I18" s="581" t="n">
        <v>0.028</v>
      </c>
      <c r="J18" s="581" t="n">
        <v>0.054</v>
      </c>
      <c r="K18" s="581" t="s">
        <v>386</v>
      </c>
      <c r="L18" s="581" t="s">
        <v>386</v>
      </c>
      <c r="M18" s="581" t="s">
        <v>386</v>
      </c>
    </row>
    <row r="19" customFormat="false" ht="13.5" hidden="false" customHeight="false" outlineLevel="0" collapsed="false">
      <c r="A19" s="159" t="s">
        <v>1530</v>
      </c>
      <c r="B19" s="582" t="n">
        <v>0.02</v>
      </c>
      <c r="C19" s="582" t="n">
        <v>0.029</v>
      </c>
      <c r="D19" s="582" t="n">
        <v>0.052</v>
      </c>
      <c r="E19" s="582" t="n">
        <v>0.268</v>
      </c>
      <c r="F19" s="582" t="n">
        <v>0.122</v>
      </c>
      <c r="G19" s="21" t="n">
        <v>133</v>
      </c>
      <c r="H19" s="580" t="s">
        <v>1531</v>
      </c>
      <c r="I19" s="581" t="n">
        <v>0.035</v>
      </c>
      <c r="J19" s="581" t="n">
        <v>0.05</v>
      </c>
      <c r="K19" s="581" t="n">
        <v>0.07</v>
      </c>
      <c r="L19" s="581" t="n">
        <v>0.26</v>
      </c>
      <c r="M19" s="581" t="n">
        <v>0.18</v>
      </c>
    </row>
    <row r="20" customFormat="false" ht="13.5" hidden="false" customHeight="false" outlineLevel="0" collapsed="false">
      <c r="A20" s="159" t="s">
        <v>1149</v>
      </c>
      <c r="B20" s="582" t="n">
        <v>0.011</v>
      </c>
      <c r="C20" s="582" t="n">
        <v>0.018</v>
      </c>
      <c r="D20" s="582" t="n">
        <v>0.049</v>
      </c>
      <c r="E20" s="582" t="n">
        <v>0.207</v>
      </c>
      <c r="F20" s="582" t="n">
        <v>0.123</v>
      </c>
      <c r="G20" s="21" t="n">
        <v>69</v>
      </c>
      <c r="H20" s="580" t="s">
        <v>1532</v>
      </c>
      <c r="I20" s="581" t="n">
        <v>0.034</v>
      </c>
      <c r="J20" s="581" t="n">
        <v>0.05</v>
      </c>
      <c r="K20" s="581" t="n">
        <v>0.066</v>
      </c>
      <c r="L20" s="581" t="n">
        <v>0.264</v>
      </c>
      <c r="M20" s="581" t="n">
        <v>0.157</v>
      </c>
    </row>
    <row r="21" customFormat="false" ht="13.5" hidden="false" customHeight="false" outlineLevel="0" collapsed="false">
      <c r="A21" s="159" t="s">
        <v>1533</v>
      </c>
      <c r="B21" s="582" t="n">
        <v>0.018</v>
      </c>
      <c r="C21" s="582" t="n">
        <v>0.029</v>
      </c>
      <c r="D21" s="582" t="n">
        <v>0.062</v>
      </c>
      <c r="E21" s="582" t="n">
        <v>0.352</v>
      </c>
      <c r="F21" s="582" t="n">
        <v>0.134</v>
      </c>
      <c r="G21" s="21" t="n">
        <v>92</v>
      </c>
      <c r="H21" s="580" t="s">
        <v>1534</v>
      </c>
      <c r="I21" s="581" t="n">
        <v>0.042</v>
      </c>
      <c r="J21" s="581" t="n">
        <v>0.063</v>
      </c>
      <c r="K21" s="581" t="n">
        <v>0.075</v>
      </c>
      <c r="L21" s="581" t="n">
        <v>0.345</v>
      </c>
      <c r="M21" s="581" t="n">
        <v>0.174</v>
      </c>
    </row>
    <row r="22" customFormat="false" ht="13.5" hidden="false" customHeight="false" outlineLevel="0" collapsed="false">
      <c r="A22" s="159" t="s">
        <v>1535</v>
      </c>
      <c r="B22" s="579" t="n">
        <v>0.015</v>
      </c>
      <c r="C22" s="579" t="n">
        <v>0.022</v>
      </c>
      <c r="D22" s="581" t="n">
        <v>0.046</v>
      </c>
      <c r="E22" s="581" t="n">
        <v>0.182</v>
      </c>
      <c r="F22" s="581" t="n">
        <v>0.1</v>
      </c>
      <c r="G22" s="21" t="n">
        <v>82</v>
      </c>
      <c r="H22" s="580" t="s">
        <v>1536</v>
      </c>
      <c r="I22" s="581" t="n">
        <v>0.028</v>
      </c>
      <c r="J22" s="581" t="n">
        <v>0.037</v>
      </c>
      <c r="K22" s="581" t="n">
        <v>0.053</v>
      </c>
      <c r="L22" s="581" t="n">
        <v>0.209</v>
      </c>
      <c r="M22" s="581" t="n">
        <v>0.119</v>
      </c>
    </row>
    <row r="23" customFormat="false" ht="13.5" hidden="false" customHeight="false" outlineLevel="0" collapsed="false">
      <c r="A23" s="118" t="s">
        <v>1537</v>
      </c>
      <c r="B23" s="118"/>
      <c r="C23" s="118"/>
      <c r="D23" s="118"/>
      <c r="E23" s="118"/>
      <c r="F23" s="118"/>
      <c r="G23" s="118"/>
      <c r="H23" s="118"/>
      <c r="I23" s="118"/>
      <c r="J23" s="118"/>
      <c r="K23" s="118"/>
      <c r="L23" s="118"/>
      <c r="M23" s="118"/>
    </row>
    <row r="24" customFormat="false" ht="13.5" hidden="false" customHeight="false" outlineLevel="0" collapsed="false">
      <c r="A24" s="25" t="s">
        <v>1538</v>
      </c>
    </row>
    <row r="25" customFormat="false" ht="13.5" hidden="false" customHeight="false" outlineLevel="0" collapsed="false">
      <c r="A25" s="25" t="s">
        <v>1539</v>
      </c>
    </row>
    <row r="26" customFormat="false" ht="13.5" hidden="false" customHeight="false" outlineLevel="0" collapsed="false">
      <c r="A26" s="25" t="s">
        <v>1540</v>
      </c>
    </row>
    <row r="27" customFormat="false" ht="13.5" hidden="false" customHeight="false" outlineLevel="0" collapsed="false">
      <c r="E27" s="0" t="s">
        <v>15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4.25"/>
    <col collapsed="false" customWidth="true" hidden="false" outlineLevel="0" max="5" min="5" style="0" width="2.62"/>
    <col collapsed="false" customWidth="true" hidden="false" outlineLevel="0" max="6" min="6" style="0" width="5.62"/>
    <col collapsed="false" customWidth="true" hidden="false" outlineLevel="0" max="7" min="7" style="0" width="4.12"/>
    <col collapsed="false" customWidth="true" hidden="false" outlineLevel="0" max="8" min="8" style="0" width="3.49"/>
    <col collapsed="false" customWidth="true" hidden="false" outlineLevel="0" max="9" min="9" style="0" width="2.49"/>
    <col collapsed="false" customWidth="true" hidden="false" outlineLevel="0" max="10" min="10" style="0" width="5.62"/>
    <col collapsed="false" customWidth="true" hidden="false" outlineLevel="0" max="11" min="11" style="0" width="4.49"/>
    <col collapsed="false" customWidth="true" hidden="false" outlineLevel="0" max="12" min="12" style="0" width="2.87"/>
    <col collapsed="false" customWidth="true" hidden="false" outlineLevel="0" max="13" min="13" style="0" width="6.12"/>
    <col collapsed="false" customWidth="true" hidden="false" outlineLevel="0" max="14" min="14" style="0" width="0.99"/>
    <col collapsed="false" customWidth="true" hidden="false" outlineLevel="0" max="15" min="15" style="0" width="5.49"/>
    <col collapsed="false" customWidth="true" hidden="false" outlineLevel="0" max="16" min="16" style="0" width="2.62"/>
    <col collapsed="false" customWidth="true" hidden="false" outlineLevel="0" max="17" min="17" style="0" width="6.25"/>
    <col collapsed="false" customWidth="true" hidden="false" outlineLevel="0" max="18" min="18" style="0" width="6.49"/>
    <col collapsed="false" customWidth="true" hidden="false" outlineLevel="0" max="19" min="19" style="0" width="2.37"/>
    <col collapsed="false" customWidth="true" hidden="false" outlineLevel="0" max="20" min="20" style="0" width="2.87"/>
    <col collapsed="false" customWidth="true" hidden="false" outlineLevel="0" max="21" min="21" style="0" width="5.49"/>
    <col collapsed="false" customWidth="true" hidden="false" outlineLevel="0" max="22" min="22" style="0" width="2.62"/>
    <col collapsed="false" customWidth="true" hidden="false" outlineLevel="0" max="23" min="23" style="0" width="5.36"/>
    <col collapsed="false" customWidth="true" hidden="false" outlineLevel="0" max="24" min="24" style="0" width="2.37"/>
    <col collapsed="false" customWidth="true" hidden="false" outlineLevel="0" max="25" min="25" style="0" width="3.62"/>
    <col collapsed="false" customWidth="true" hidden="false" outlineLevel="0" max="26" min="26" style="0" width="6.12"/>
  </cols>
  <sheetData>
    <row r="1" customFormat="false" ht="14.25" hidden="false" customHeight="false" outlineLevel="0" collapsed="false">
      <c r="A1" s="313" t="s">
        <v>1542</v>
      </c>
      <c r="B1" s="399"/>
      <c r="R1" s="25" t="s">
        <v>1543</v>
      </c>
    </row>
    <row r="2" customFormat="false" ht="14.25" hidden="false" customHeight="false" outlineLevel="0" collapsed="false">
      <c r="A2" s="145" t="s">
        <v>1544</v>
      </c>
      <c r="B2" s="144" t="s">
        <v>1545</v>
      </c>
      <c r="C2" s="144" t="s">
        <v>1546</v>
      </c>
      <c r="D2" s="557" t="s">
        <v>1547</v>
      </c>
      <c r="E2" s="557"/>
      <c r="F2" s="557"/>
      <c r="G2" s="557" t="s">
        <v>1548</v>
      </c>
      <c r="H2" s="557"/>
      <c r="I2" s="557"/>
      <c r="J2" s="557"/>
      <c r="K2" s="557" t="s">
        <v>1549</v>
      </c>
      <c r="L2" s="557"/>
      <c r="M2" s="557"/>
      <c r="N2" s="584" t="s">
        <v>1550</v>
      </c>
      <c r="O2" s="584"/>
      <c r="P2" s="584"/>
      <c r="Q2" s="584"/>
      <c r="R2" s="557" t="s">
        <v>1551</v>
      </c>
      <c r="S2" s="557"/>
      <c r="T2" s="557"/>
      <c r="U2" s="557"/>
      <c r="V2" s="557"/>
      <c r="W2" s="557"/>
      <c r="X2" s="557"/>
      <c r="Y2" s="557"/>
      <c r="Z2" s="557"/>
    </row>
    <row r="3" customFormat="false" ht="13.5" hidden="false" customHeight="false" outlineLevel="0" collapsed="false">
      <c r="A3" s="1"/>
      <c r="B3" s="148" t="s">
        <v>1546</v>
      </c>
      <c r="C3" s="148" t="s">
        <v>1552</v>
      </c>
      <c r="D3" s="362" t="s">
        <v>1553</v>
      </c>
      <c r="E3" s="362"/>
      <c r="F3" s="362"/>
      <c r="G3" s="362" t="s">
        <v>1554</v>
      </c>
      <c r="H3" s="362"/>
      <c r="I3" s="362"/>
      <c r="J3" s="362"/>
      <c r="K3" s="362" t="s">
        <v>1555</v>
      </c>
      <c r="L3" s="362"/>
      <c r="M3" s="362"/>
      <c r="N3" s="585" t="s">
        <v>1556</v>
      </c>
      <c r="O3" s="585"/>
      <c r="P3" s="585"/>
      <c r="Q3" s="585"/>
      <c r="R3" s="355" t="s">
        <v>1557</v>
      </c>
      <c r="S3" s="355"/>
      <c r="T3" s="355"/>
      <c r="U3" s="355"/>
      <c r="V3" s="355"/>
      <c r="W3" s="355"/>
      <c r="X3" s="355"/>
      <c r="Y3" s="355"/>
      <c r="Z3" s="355"/>
    </row>
    <row r="4" customFormat="false" ht="13.5" hidden="false" customHeight="false" outlineLevel="0" collapsed="false">
      <c r="A4" s="153"/>
      <c r="B4" s="317" t="s">
        <v>1558</v>
      </c>
      <c r="C4" s="317" t="s">
        <v>1559</v>
      </c>
      <c r="D4" s="586" t="s">
        <v>1560</v>
      </c>
      <c r="E4" s="586"/>
      <c r="F4" s="586"/>
      <c r="G4" s="586" t="s">
        <v>1561</v>
      </c>
      <c r="H4" s="586"/>
      <c r="I4" s="586"/>
      <c r="J4" s="586"/>
      <c r="K4" s="586" t="s">
        <v>1562</v>
      </c>
      <c r="L4" s="586"/>
      <c r="M4" s="586"/>
      <c r="N4" s="587" t="s">
        <v>1563</v>
      </c>
      <c r="O4" s="587"/>
      <c r="P4" s="587"/>
      <c r="Q4" s="587"/>
      <c r="R4" s="52"/>
      <c r="S4" s="588"/>
      <c r="T4" s="588"/>
      <c r="U4" s="588"/>
      <c r="V4" s="588"/>
      <c r="W4" s="588"/>
      <c r="X4" s="588"/>
      <c r="Y4" s="588"/>
      <c r="Z4" s="377"/>
    </row>
    <row r="5" customFormat="false" ht="13.5" hidden="false" customHeight="false" outlineLevel="0" collapsed="false">
      <c r="A5" s="589" t="s">
        <v>1564</v>
      </c>
      <c r="B5" s="490"/>
      <c r="C5" s="590"/>
      <c r="D5" s="591"/>
      <c r="E5" s="591"/>
      <c r="F5" s="591"/>
      <c r="G5" s="591"/>
      <c r="H5" s="591"/>
      <c r="I5" s="591"/>
      <c r="J5" s="591"/>
      <c r="K5" s="592"/>
      <c r="L5" s="591"/>
      <c r="M5" s="592"/>
      <c r="N5" s="591"/>
      <c r="O5" s="591"/>
      <c r="P5" s="591"/>
      <c r="Q5" s="591"/>
      <c r="R5" s="591"/>
      <c r="S5" s="593"/>
      <c r="T5" s="594"/>
      <c r="U5" s="593"/>
      <c r="V5" s="593"/>
      <c r="W5" s="593"/>
      <c r="X5" s="595"/>
      <c r="Y5" s="594"/>
      <c r="Z5" s="596"/>
    </row>
    <row r="6" customFormat="false" ht="13.5" hidden="false" customHeight="false" outlineLevel="0" collapsed="false">
      <c r="A6" s="159" t="s">
        <v>1565</v>
      </c>
      <c r="B6" s="490"/>
      <c r="C6" s="597"/>
      <c r="D6" s="591"/>
      <c r="E6" s="591"/>
      <c r="F6" s="591"/>
      <c r="G6" s="591"/>
      <c r="H6" s="591"/>
      <c r="I6" s="591"/>
      <c r="J6" s="591"/>
      <c r="K6" s="592"/>
      <c r="L6" s="591"/>
      <c r="M6" s="592"/>
      <c r="N6" s="591"/>
      <c r="O6" s="591"/>
      <c r="P6" s="591"/>
      <c r="Q6" s="592"/>
      <c r="R6" s="598"/>
      <c r="S6" s="595"/>
      <c r="T6" s="599"/>
      <c r="U6" s="595"/>
      <c r="V6" s="591"/>
      <c r="W6" s="595"/>
      <c r="X6" s="595"/>
      <c r="Y6" s="599"/>
      <c r="Z6" s="600"/>
    </row>
    <row r="7" customFormat="false" ht="13.5" hidden="false" customHeight="false" outlineLevel="0" collapsed="false">
      <c r="A7" s="159" t="s">
        <v>1566</v>
      </c>
      <c r="B7" s="490"/>
      <c r="C7" s="597"/>
      <c r="D7" s="591"/>
      <c r="E7" s="591"/>
      <c r="F7" s="591"/>
      <c r="G7" s="591"/>
      <c r="H7" s="591"/>
      <c r="I7" s="591"/>
      <c r="J7" s="591"/>
      <c r="K7" s="592"/>
      <c r="L7" s="591"/>
      <c r="M7" s="592"/>
      <c r="N7" s="591"/>
      <c r="O7" s="591"/>
      <c r="P7" s="591"/>
      <c r="Q7" s="591"/>
      <c r="R7" s="598"/>
      <c r="S7" s="595"/>
      <c r="T7" s="599"/>
      <c r="U7" s="595"/>
      <c r="V7" s="591"/>
      <c r="W7" s="595"/>
      <c r="X7" s="595"/>
      <c r="Y7" s="599"/>
      <c r="Z7" s="600"/>
    </row>
    <row r="8" customFormat="false" ht="13.5" hidden="false" customHeight="false" outlineLevel="0" collapsed="false">
      <c r="A8" s="159" t="s">
        <v>1567</v>
      </c>
      <c r="B8" s="490"/>
      <c r="C8" s="597"/>
      <c r="D8" s="591"/>
      <c r="E8" s="591"/>
      <c r="F8" s="591"/>
      <c r="G8" s="591"/>
      <c r="H8" s="591"/>
      <c r="I8" s="591"/>
      <c r="J8" s="591"/>
      <c r="K8" s="592"/>
      <c r="L8" s="592"/>
      <c r="M8" s="592"/>
      <c r="N8" s="591"/>
      <c r="O8" s="591"/>
      <c r="P8" s="591"/>
      <c r="Q8" s="591"/>
      <c r="R8" s="601"/>
      <c r="S8" s="595"/>
      <c r="T8" s="599"/>
      <c r="U8" s="595"/>
      <c r="V8" s="591"/>
      <c r="W8" s="595"/>
      <c r="X8" s="595"/>
      <c r="Y8" s="599"/>
      <c r="Z8" s="600"/>
    </row>
    <row r="9" customFormat="false" ht="13.5" hidden="false" customHeight="false" outlineLevel="0" collapsed="false">
      <c r="A9" s="159" t="s">
        <v>1568</v>
      </c>
      <c r="B9" s="490"/>
      <c r="C9" s="597"/>
      <c r="D9" s="591"/>
      <c r="E9" s="591"/>
      <c r="F9" s="591"/>
      <c r="G9" s="591"/>
      <c r="H9" s="591"/>
      <c r="I9" s="591"/>
      <c r="J9" s="591"/>
      <c r="K9" s="592"/>
      <c r="L9" s="591"/>
      <c r="M9" s="592"/>
      <c r="N9" s="591"/>
      <c r="O9" s="591"/>
      <c r="P9" s="591"/>
      <c r="Q9" s="591"/>
      <c r="R9" s="598"/>
      <c r="S9" s="595"/>
      <c r="T9" s="599"/>
      <c r="U9" s="595"/>
      <c r="V9" s="591"/>
      <c r="W9" s="595"/>
      <c r="X9" s="595"/>
      <c r="Y9" s="599"/>
      <c r="Z9" s="600"/>
    </row>
    <row r="10" customFormat="false" ht="13.5" hidden="false" customHeight="false" outlineLevel="0" collapsed="false">
      <c r="A10" s="159" t="s">
        <v>1569</v>
      </c>
      <c r="B10" s="490"/>
      <c r="C10" s="597"/>
      <c r="D10" s="591"/>
      <c r="E10" s="591"/>
      <c r="F10" s="591"/>
      <c r="G10" s="591"/>
      <c r="H10" s="591"/>
      <c r="I10" s="591"/>
      <c r="J10" s="591"/>
      <c r="K10" s="592"/>
      <c r="L10" s="591"/>
      <c r="M10" s="592"/>
      <c r="N10" s="591"/>
      <c r="O10" s="591"/>
      <c r="P10" s="591"/>
      <c r="Q10" s="591"/>
      <c r="R10" s="601"/>
      <c r="S10" s="595"/>
      <c r="T10" s="599"/>
      <c r="U10" s="595"/>
      <c r="V10" s="591"/>
      <c r="W10" s="595"/>
      <c r="X10" s="595"/>
      <c r="Y10" s="599"/>
      <c r="Z10" s="600"/>
    </row>
    <row r="11" customFormat="false" ht="13.5" hidden="false" customHeight="false" outlineLevel="0" collapsed="false">
      <c r="A11" s="159" t="s">
        <v>1570</v>
      </c>
      <c r="B11" s="490"/>
      <c r="C11" s="597"/>
      <c r="D11" s="591"/>
      <c r="E11" s="591"/>
      <c r="F11" s="591"/>
      <c r="G11" s="602" t="s">
        <v>1571</v>
      </c>
      <c r="H11" s="591"/>
      <c r="I11" s="591"/>
      <c r="J11" s="591"/>
      <c r="K11" s="592"/>
      <c r="L11" s="592"/>
      <c r="M11" s="592"/>
      <c r="N11" s="591"/>
      <c r="O11" s="591"/>
      <c r="P11" s="591"/>
      <c r="Q11" s="591"/>
      <c r="R11" s="601"/>
      <c r="S11" s="595"/>
      <c r="T11" s="599"/>
      <c r="U11" s="595"/>
      <c r="V11" s="591"/>
      <c r="W11" s="595"/>
      <c r="X11" s="595"/>
      <c r="Y11" s="599"/>
      <c r="Z11" s="600"/>
    </row>
    <row r="12" customFormat="false" ht="13.5" hidden="false" customHeight="false" outlineLevel="0" collapsed="false">
      <c r="A12" s="159" t="s">
        <v>1572</v>
      </c>
      <c r="B12" s="490"/>
      <c r="C12" s="597"/>
      <c r="D12" s="591"/>
      <c r="E12" s="591"/>
      <c r="F12" s="591"/>
      <c r="G12" s="591"/>
      <c r="H12" s="591"/>
      <c r="I12" s="591"/>
      <c r="J12" s="591"/>
      <c r="K12" s="592"/>
      <c r="L12" s="592"/>
      <c r="M12" s="592"/>
      <c r="N12" s="591"/>
      <c r="O12" s="591"/>
      <c r="P12" s="591"/>
      <c r="Q12" s="591"/>
      <c r="R12" s="601"/>
      <c r="S12" s="595"/>
      <c r="T12" s="599"/>
      <c r="U12" s="595"/>
      <c r="V12" s="591"/>
      <c r="W12" s="595"/>
      <c r="X12" s="595"/>
      <c r="Y12" s="599"/>
      <c r="Z12" s="600"/>
    </row>
    <row r="13" customFormat="false" ht="13.5" hidden="false" customHeight="true" outlineLevel="0" collapsed="false">
      <c r="A13" s="159" t="s">
        <v>1573</v>
      </c>
      <c r="B13" s="490"/>
      <c r="C13" s="597"/>
      <c r="D13" s="591"/>
      <c r="E13" s="591"/>
      <c r="F13" s="591"/>
      <c r="G13" s="591"/>
      <c r="H13" s="591"/>
      <c r="I13" s="591"/>
      <c r="J13" s="591"/>
      <c r="K13" s="592"/>
      <c r="L13" s="592"/>
      <c r="M13" s="592"/>
      <c r="N13" s="591"/>
      <c r="O13" s="591"/>
      <c r="P13" s="591"/>
      <c r="Q13" s="591"/>
      <c r="R13" s="601"/>
      <c r="S13" s="595"/>
      <c r="T13" s="599"/>
      <c r="U13" s="595"/>
      <c r="V13" s="591"/>
      <c r="W13" s="595"/>
      <c r="X13" s="595"/>
      <c r="Y13" s="599"/>
      <c r="Z13" s="600"/>
    </row>
    <row r="14" customFormat="false" ht="13.5" hidden="false" customHeight="false" outlineLevel="0" collapsed="false">
      <c r="A14" s="159" t="s">
        <v>1574</v>
      </c>
      <c r="B14" s="490"/>
      <c r="C14" s="597"/>
      <c r="D14" s="591"/>
      <c r="E14" s="591"/>
      <c r="F14" s="591"/>
      <c r="G14" s="591"/>
      <c r="H14" s="591"/>
      <c r="I14" s="591"/>
      <c r="J14" s="591"/>
      <c r="K14" s="592"/>
      <c r="L14" s="592"/>
      <c r="M14" s="592"/>
      <c r="N14" s="591"/>
      <c r="O14" s="591"/>
      <c r="P14" s="591"/>
      <c r="Q14" s="591"/>
      <c r="R14" s="601"/>
      <c r="S14" s="595"/>
      <c r="T14" s="599"/>
      <c r="U14" s="595"/>
      <c r="V14" s="591"/>
      <c r="W14" s="595"/>
      <c r="X14" s="595"/>
      <c r="Y14" s="599"/>
      <c r="Z14" s="600"/>
    </row>
    <row r="15" customFormat="false" ht="13.5" hidden="false" customHeight="false" outlineLevel="0" collapsed="false">
      <c r="A15" s="159" t="s">
        <v>1575</v>
      </c>
      <c r="B15" s="490"/>
      <c r="C15" s="597"/>
      <c r="D15" s="591"/>
      <c r="E15" s="591"/>
      <c r="F15" s="591"/>
      <c r="G15" s="591"/>
      <c r="H15" s="591"/>
      <c r="I15" s="591"/>
      <c r="J15" s="591"/>
      <c r="K15" s="592"/>
      <c r="L15" s="592"/>
      <c r="M15" s="592"/>
      <c r="N15" s="591"/>
      <c r="O15" s="591"/>
      <c r="P15" s="591"/>
      <c r="Q15" s="591"/>
      <c r="R15" s="601"/>
      <c r="S15" s="595"/>
      <c r="T15" s="599"/>
      <c r="U15" s="595"/>
      <c r="V15" s="591"/>
      <c r="W15" s="595"/>
      <c r="X15" s="595"/>
      <c r="Y15" s="599"/>
      <c r="Z15" s="600"/>
    </row>
    <row r="16" customFormat="false" ht="13.5" hidden="false" customHeight="false" outlineLevel="0" collapsed="false">
      <c r="A16" s="159" t="s">
        <v>1576</v>
      </c>
      <c r="B16" s="490"/>
      <c r="C16" s="597"/>
      <c r="D16" s="591"/>
      <c r="E16" s="591"/>
      <c r="F16" s="591"/>
      <c r="G16" s="591"/>
      <c r="H16" s="591"/>
      <c r="I16" s="591"/>
      <c r="J16" s="591"/>
      <c r="K16" s="592"/>
      <c r="L16" s="591"/>
      <c r="M16" s="592"/>
      <c r="N16" s="591"/>
      <c r="O16" s="591"/>
      <c r="P16" s="591"/>
      <c r="Q16" s="591"/>
      <c r="R16" s="601"/>
      <c r="S16" s="595"/>
      <c r="T16" s="599"/>
      <c r="U16" s="595"/>
      <c r="V16" s="591"/>
      <c r="W16" s="595"/>
      <c r="X16" s="595"/>
      <c r="Y16" s="599"/>
      <c r="Z16" s="600"/>
    </row>
    <row r="17" customFormat="false" ht="13.5" hidden="false" customHeight="false" outlineLevel="0" collapsed="false">
      <c r="A17" s="159" t="s">
        <v>1577</v>
      </c>
      <c r="B17" s="490"/>
      <c r="C17" s="597"/>
      <c r="D17" s="591"/>
      <c r="E17" s="591"/>
      <c r="F17" s="591"/>
      <c r="G17" s="591"/>
      <c r="H17" s="591"/>
      <c r="I17" s="591"/>
      <c r="J17" s="591"/>
      <c r="K17" s="592"/>
      <c r="L17" s="591"/>
      <c r="M17" s="592"/>
      <c r="N17" s="591"/>
      <c r="O17" s="591"/>
      <c r="P17" s="591"/>
      <c r="Q17" s="591"/>
      <c r="R17" s="598"/>
      <c r="S17" s="595"/>
      <c r="T17" s="599"/>
      <c r="U17" s="595"/>
      <c r="V17" s="591"/>
      <c r="W17" s="595"/>
      <c r="X17" s="595"/>
      <c r="Y17" s="599"/>
      <c r="Z17" s="600"/>
    </row>
    <row r="18" customFormat="false" ht="13.5" hidden="false" customHeight="false" outlineLevel="0" collapsed="false">
      <c r="A18" s="159" t="s">
        <v>1578</v>
      </c>
      <c r="B18" s="120"/>
      <c r="C18" s="597"/>
      <c r="D18" s="591"/>
      <c r="E18" s="591"/>
      <c r="F18" s="591"/>
      <c r="G18" s="591"/>
      <c r="H18" s="591"/>
      <c r="I18" s="591"/>
      <c r="J18" s="591"/>
      <c r="K18" s="592"/>
      <c r="L18" s="592"/>
      <c r="M18" s="592"/>
      <c r="N18" s="591"/>
      <c r="O18" s="591"/>
      <c r="P18" s="591"/>
      <c r="Q18" s="591"/>
      <c r="R18" s="603"/>
      <c r="S18" s="604"/>
      <c r="T18" s="605"/>
      <c r="U18" s="604"/>
      <c r="V18" s="604"/>
      <c r="W18" s="604"/>
      <c r="X18" s="604"/>
      <c r="Y18" s="605"/>
      <c r="Z18" s="606"/>
    </row>
    <row r="19" customFormat="false" ht="13.5" hidden="false" customHeight="false" outlineLevel="0" collapsed="false">
      <c r="A19" s="118" t="s">
        <v>1579</v>
      </c>
      <c r="B19" s="118"/>
      <c r="C19" s="118"/>
      <c r="D19" s="118"/>
      <c r="E19" s="118"/>
      <c r="F19" s="118"/>
      <c r="G19" s="118"/>
      <c r="H19" s="118"/>
      <c r="I19" s="118"/>
      <c r="J19" s="118"/>
      <c r="K19" s="118"/>
      <c r="L19" s="118"/>
      <c r="M19" s="118"/>
      <c r="N19" s="118"/>
      <c r="O19" s="118"/>
      <c r="P19" s="118"/>
      <c r="Q19" s="118"/>
      <c r="R19" s="21"/>
    </row>
    <row r="20" customFormat="false" ht="13.5" hidden="false" customHeight="false" outlineLevel="0" collapsed="false">
      <c r="A20" s="25" t="s">
        <v>1580</v>
      </c>
    </row>
    <row r="21" customFormat="false" ht="13.5" hidden="false" customHeight="false" outlineLevel="0" collapsed="false">
      <c r="A21" s="25" t="s">
        <v>1581</v>
      </c>
    </row>
    <row r="22" customFormat="false" ht="21" hidden="false" customHeight="false" outlineLevel="0" collapsed="false">
      <c r="A22" s="607"/>
      <c r="D22" s="0" t="s">
        <v>1582</v>
      </c>
    </row>
  </sheetData>
  <mergeCells count="14">
    <mergeCell ref="D2:F2"/>
    <mergeCell ref="G2:J2"/>
    <mergeCell ref="K2:M2"/>
    <mergeCell ref="N2:Q2"/>
    <mergeCell ref="R2:Z2"/>
    <mergeCell ref="D3:F3"/>
    <mergeCell ref="G3:J3"/>
    <mergeCell ref="K3:M3"/>
    <mergeCell ref="N3:Q3"/>
    <mergeCell ref="R3:Z3"/>
    <mergeCell ref="D4:F4"/>
    <mergeCell ref="G4:J4"/>
    <mergeCell ref="K4:M4"/>
    <mergeCell ref="N4:Q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N6" activeCellId="0" sqref="N6:N17"/>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554" t="s">
        <v>1583</v>
      </c>
      <c r="B1" s="608"/>
    </row>
    <row r="2" customFormat="false" ht="13.5" hidden="false" customHeight="false" outlineLevel="0" collapsed="false">
      <c r="E2" s="25" t="s">
        <v>1584</v>
      </c>
    </row>
    <row r="3" customFormat="false" ht="14.25" hidden="false" customHeight="false" outlineLevel="0" collapsed="false">
      <c r="A3" s="25" t="s">
        <v>1585</v>
      </c>
      <c r="L3" s="25" t="s">
        <v>1586</v>
      </c>
      <c r="Q3" s="55"/>
      <c r="R3" s="55"/>
      <c r="S3" s="55"/>
      <c r="T3" s="55"/>
      <c r="U3" s="55"/>
      <c r="V3" s="55"/>
      <c r="W3" s="55"/>
      <c r="X3" s="55"/>
      <c r="Y3" s="55"/>
      <c r="Z3" s="55"/>
      <c r="AA3" s="55"/>
      <c r="AB3" s="55"/>
    </row>
    <row r="4" customFormat="false" ht="14.25" hidden="false" customHeight="false" outlineLevel="0" collapsed="false">
      <c r="A4" s="145" t="s">
        <v>151</v>
      </c>
      <c r="B4" s="141"/>
      <c r="C4" s="144" t="s">
        <v>304</v>
      </c>
      <c r="D4" s="145" t="s">
        <v>1587</v>
      </c>
      <c r="E4" s="126"/>
      <c r="F4" s="126"/>
      <c r="G4" s="127"/>
      <c r="H4" s="144" t="s">
        <v>1588</v>
      </c>
      <c r="I4" s="145" t="s">
        <v>1589</v>
      </c>
      <c r="J4" s="142"/>
      <c r="K4" s="127"/>
      <c r="L4" s="145" t="s">
        <v>1590</v>
      </c>
      <c r="M4" s="144" t="s">
        <v>1591</v>
      </c>
      <c r="N4" s="145" t="s">
        <v>127</v>
      </c>
      <c r="Q4" s="55"/>
      <c r="R4" s="55"/>
      <c r="S4" s="55"/>
      <c r="T4" s="55"/>
      <c r="U4" s="55"/>
      <c r="V4" s="55"/>
      <c r="W4" s="55"/>
      <c r="X4" s="55"/>
      <c r="Y4" s="55"/>
      <c r="Z4" s="55"/>
      <c r="AA4" s="55"/>
      <c r="AB4" s="55"/>
      <c r="AC4" s="55"/>
      <c r="AD4" s="55"/>
      <c r="AE4" s="55"/>
      <c r="AF4" s="55"/>
      <c r="AG4" s="55"/>
      <c r="AH4" s="55"/>
      <c r="AI4" s="55"/>
      <c r="AJ4" s="55"/>
    </row>
    <row r="5" customFormat="false" ht="13.5" hidden="false" customHeight="false" outlineLevel="0" collapsed="false">
      <c r="A5" s="153"/>
      <c r="B5" s="152"/>
      <c r="C5" s="154"/>
      <c r="D5" s="153"/>
      <c r="E5" s="317" t="s">
        <v>1592</v>
      </c>
      <c r="F5" s="317" t="s">
        <v>1593</v>
      </c>
      <c r="G5" s="317" t="s">
        <v>1594</v>
      </c>
      <c r="H5" s="154"/>
      <c r="I5" s="153"/>
      <c r="J5" s="156" t="s">
        <v>1595</v>
      </c>
      <c r="K5" s="156" t="s">
        <v>1596</v>
      </c>
      <c r="L5" s="153"/>
      <c r="M5" s="154"/>
      <c r="N5" s="153"/>
      <c r="P5" s="21"/>
      <c r="Q5" s="97"/>
      <c r="R5" s="97"/>
      <c r="S5" s="97"/>
      <c r="T5" s="97"/>
      <c r="U5" s="97"/>
      <c r="V5" s="97"/>
      <c r="W5" s="97"/>
      <c r="X5" s="97"/>
      <c r="Y5" s="97"/>
      <c r="Z5" s="97"/>
      <c r="AA5" s="97"/>
      <c r="AB5" s="97"/>
      <c r="AC5" s="97"/>
      <c r="AD5" s="97"/>
      <c r="AE5" s="97"/>
      <c r="AF5" s="55"/>
      <c r="AG5" s="55"/>
      <c r="AH5" s="55"/>
      <c r="AI5" s="55"/>
      <c r="AJ5" s="55"/>
    </row>
    <row r="6" customFormat="false" ht="13.5" hidden="false" customHeight="false" outlineLevel="0" collapsed="false">
      <c r="A6" s="53" t="s">
        <v>997</v>
      </c>
      <c r="B6" s="54"/>
      <c r="C6" s="55" t="n">
        <v>121897</v>
      </c>
      <c r="D6" s="55" t="n">
        <v>593</v>
      </c>
      <c r="E6" s="55" t="n">
        <v>59</v>
      </c>
      <c r="F6" s="55" t="n">
        <v>214</v>
      </c>
      <c r="G6" s="55" t="n">
        <v>206</v>
      </c>
      <c r="H6" s="55" t="n">
        <v>103518</v>
      </c>
      <c r="I6" s="55" t="n">
        <v>2536</v>
      </c>
      <c r="J6" s="55" t="n">
        <v>278</v>
      </c>
      <c r="K6" s="55" t="n">
        <v>878</v>
      </c>
      <c r="L6" s="55" t="n">
        <v>1672</v>
      </c>
      <c r="M6" s="55" t="n">
        <v>392</v>
      </c>
      <c r="N6" s="55" t="n">
        <v>13186</v>
      </c>
      <c r="P6" s="21"/>
      <c r="Q6" s="97"/>
      <c r="R6" s="97"/>
      <c r="S6" s="21"/>
      <c r="T6" s="21"/>
      <c r="U6" s="21"/>
      <c r="V6" s="97"/>
      <c r="W6" s="21"/>
      <c r="X6" s="21"/>
      <c r="Y6" s="21"/>
      <c r="Z6" s="21"/>
      <c r="AA6" s="21"/>
      <c r="AB6" s="97"/>
      <c r="AC6" s="97"/>
      <c r="AD6" s="97"/>
      <c r="AE6" s="97"/>
      <c r="AF6" s="55"/>
      <c r="AG6" s="55"/>
      <c r="AH6" s="55"/>
      <c r="AI6" s="55"/>
      <c r="AJ6" s="55"/>
    </row>
    <row r="7" customFormat="false" ht="13.5" hidden="false" customHeight="false" outlineLevel="0" collapsed="false">
      <c r="A7" s="53" t="n">
        <v>9</v>
      </c>
      <c r="B7" s="54"/>
      <c r="C7" s="55" t="n">
        <v>119319</v>
      </c>
      <c r="D7" s="55" t="n">
        <v>492</v>
      </c>
      <c r="E7" s="55" t="n">
        <v>60</v>
      </c>
      <c r="F7" s="55" t="n">
        <v>218</v>
      </c>
      <c r="G7" s="55" t="n">
        <v>110</v>
      </c>
      <c r="H7" s="55" t="n">
        <v>101100</v>
      </c>
      <c r="I7" s="55" t="n">
        <v>2490</v>
      </c>
      <c r="J7" s="55" t="n">
        <v>320</v>
      </c>
      <c r="K7" s="55" t="n">
        <v>960</v>
      </c>
      <c r="L7" s="55" t="n">
        <v>1567</v>
      </c>
      <c r="M7" s="55" t="n">
        <v>565</v>
      </c>
      <c r="N7" s="55" t="n">
        <v>13103</v>
      </c>
      <c r="P7" s="21"/>
      <c r="Q7" s="97"/>
      <c r="R7" s="97"/>
      <c r="S7" s="21"/>
      <c r="T7" s="21"/>
      <c r="U7" s="21"/>
      <c r="V7" s="97"/>
      <c r="W7" s="21"/>
      <c r="X7" s="21"/>
      <c r="Y7" s="21"/>
      <c r="Z7" s="21"/>
      <c r="AA7" s="21"/>
      <c r="AB7" s="97"/>
      <c r="AC7" s="97"/>
      <c r="AD7" s="97"/>
      <c r="AE7" s="97"/>
      <c r="AF7" s="55"/>
      <c r="AG7" s="55"/>
      <c r="AH7" s="55"/>
      <c r="AI7" s="55"/>
      <c r="AJ7" s="55"/>
    </row>
    <row r="8" customFormat="false" ht="13.5" hidden="false" customHeight="false" outlineLevel="0" collapsed="false">
      <c r="A8" s="53" t="n">
        <v>10</v>
      </c>
      <c r="B8" s="54"/>
      <c r="C8" s="55" t="n">
        <v>131984</v>
      </c>
      <c r="D8" s="55" t="n">
        <v>583</v>
      </c>
      <c r="E8" s="55" t="n">
        <v>63</v>
      </c>
      <c r="F8" s="55" t="n">
        <v>347</v>
      </c>
      <c r="G8" s="55" t="n">
        <v>42</v>
      </c>
      <c r="H8" s="55" t="n">
        <v>112000</v>
      </c>
      <c r="I8" s="55" t="n">
        <v>2432</v>
      </c>
      <c r="J8" s="55" t="n">
        <v>339</v>
      </c>
      <c r="K8" s="55" t="n">
        <v>970</v>
      </c>
      <c r="L8" s="55" t="n">
        <v>1471</v>
      </c>
      <c r="M8" s="55" t="n">
        <v>333</v>
      </c>
      <c r="N8" s="55" t="n">
        <v>15165</v>
      </c>
      <c r="P8" s="21"/>
      <c r="Q8" s="97"/>
      <c r="R8" s="97"/>
      <c r="S8" s="21"/>
      <c r="T8" s="21"/>
      <c r="U8" s="21"/>
      <c r="V8" s="97"/>
      <c r="W8" s="21"/>
      <c r="X8" s="21"/>
      <c r="Y8" s="21"/>
      <c r="Z8" s="21"/>
      <c r="AA8" s="21"/>
      <c r="AB8" s="97"/>
      <c r="AC8" s="97"/>
      <c r="AD8" s="97"/>
      <c r="AE8" s="97"/>
      <c r="AF8" s="55"/>
      <c r="AG8" s="55"/>
      <c r="AH8" s="55"/>
      <c r="AI8" s="55"/>
      <c r="AJ8" s="55"/>
    </row>
    <row r="9" customFormat="false" ht="13.5" hidden="false" customHeight="false" outlineLevel="0" collapsed="false">
      <c r="A9" s="0" t="n">
        <v>11</v>
      </c>
      <c r="B9" s="54"/>
      <c r="C9" s="55" t="n">
        <v>124401</v>
      </c>
      <c r="D9" s="55" t="n">
        <v>556</v>
      </c>
      <c r="E9" s="55" t="n">
        <v>61</v>
      </c>
      <c r="F9" s="55" t="n">
        <v>260</v>
      </c>
      <c r="G9" s="55" t="n">
        <v>120</v>
      </c>
      <c r="H9" s="55" t="n">
        <v>105540</v>
      </c>
      <c r="I9" s="55" t="n">
        <v>2468</v>
      </c>
      <c r="J9" s="55" t="n">
        <v>313</v>
      </c>
      <c r="K9" s="55" t="n">
        <v>936</v>
      </c>
      <c r="L9" s="55" t="n">
        <v>1570</v>
      </c>
      <c r="M9" s="55" t="n">
        <v>430</v>
      </c>
      <c r="N9" s="55" t="n">
        <v>13819</v>
      </c>
      <c r="P9" s="21"/>
      <c r="Q9" s="97"/>
      <c r="R9" s="97"/>
      <c r="S9" s="21"/>
      <c r="T9" s="21"/>
      <c r="U9" s="21"/>
      <c r="V9" s="97"/>
      <c r="W9" s="21"/>
      <c r="X9" s="21"/>
      <c r="Y9" s="21"/>
      <c r="Z9" s="21"/>
      <c r="AA9" s="21"/>
      <c r="AB9" s="97"/>
      <c r="AC9" s="97"/>
      <c r="AD9" s="97"/>
      <c r="AE9" s="97"/>
      <c r="AF9" s="55"/>
      <c r="AG9" s="55"/>
      <c r="AH9" s="55"/>
      <c r="AI9" s="55"/>
      <c r="AJ9" s="55"/>
    </row>
    <row r="10" customFormat="false" ht="13.5" hidden="false" customHeight="false" outlineLevel="0" collapsed="false">
      <c r="A10" s="0" t="n">
        <v>12</v>
      </c>
      <c r="B10" s="54"/>
      <c r="C10" s="55" t="n">
        <v>156842</v>
      </c>
      <c r="D10" s="55" t="n">
        <v>780</v>
      </c>
      <c r="E10" s="55" t="n">
        <v>61</v>
      </c>
      <c r="F10" s="55" t="n">
        <v>477</v>
      </c>
      <c r="G10" s="55" t="n">
        <v>125</v>
      </c>
      <c r="H10" s="55" t="n">
        <v>118044</v>
      </c>
      <c r="I10" s="55" t="n">
        <v>3994</v>
      </c>
      <c r="J10" s="55" t="n">
        <v>718</v>
      </c>
      <c r="K10" s="55" t="n">
        <v>1662</v>
      </c>
      <c r="L10" s="55" t="n">
        <v>1462</v>
      </c>
      <c r="M10" s="55" t="n">
        <v>550</v>
      </c>
      <c r="N10" s="55" t="n">
        <v>18236</v>
      </c>
      <c r="P10" s="21"/>
      <c r="Q10" s="97"/>
      <c r="R10" s="97"/>
      <c r="S10" s="21"/>
      <c r="T10" s="21"/>
      <c r="U10" s="53"/>
      <c r="V10" s="97"/>
      <c r="W10" s="21"/>
      <c r="X10" s="21"/>
      <c r="Y10" s="21"/>
      <c r="Z10" s="21"/>
      <c r="AA10" s="21"/>
      <c r="AB10" s="97"/>
      <c r="AC10" s="97"/>
      <c r="AD10" s="97"/>
      <c r="AE10" s="97"/>
      <c r="AF10" s="55"/>
      <c r="AG10" s="55"/>
      <c r="AH10" s="55"/>
      <c r="AI10" s="55"/>
      <c r="AJ10" s="55"/>
    </row>
    <row r="11" customFormat="false" ht="13.5" hidden="false" customHeight="false" outlineLevel="0" collapsed="false">
      <c r="A11" s="53"/>
      <c r="B11" s="54"/>
      <c r="C11" s="55"/>
      <c r="D11" s="55"/>
      <c r="E11" s="55"/>
      <c r="F11" s="55"/>
      <c r="G11" s="55"/>
      <c r="H11" s="55"/>
      <c r="I11" s="55"/>
      <c r="J11" s="55"/>
      <c r="K11" s="55"/>
      <c r="L11" s="55"/>
      <c r="M11" s="55"/>
      <c r="N11" s="55"/>
      <c r="P11" s="21"/>
      <c r="Q11" s="97"/>
      <c r="R11" s="97"/>
      <c r="S11" s="21"/>
      <c r="T11" s="21"/>
      <c r="U11" s="53"/>
      <c r="V11" s="97"/>
      <c r="W11" s="21"/>
      <c r="X11" s="21"/>
      <c r="Y11" s="21"/>
      <c r="Z11" s="21"/>
      <c r="AA11" s="21"/>
      <c r="AB11" s="97"/>
      <c r="AC11" s="97"/>
      <c r="AD11" s="97"/>
      <c r="AE11" s="97"/>
      <c r="AF11" s="55"/>
      <c r="AG11" s="55"/>
      <c r="AH11" s="55"/>
      <c r="AI11" s="55"/>
      <c r="AJ11" s="55"/>
    </row>
    <row r="12" customFormat="false" ht="13.5" hidden="false" customHeight="false" outlineLevel="0" collapsed="false">
      <c r="A12" s="53" t="s">
        <v>1597</v>
      </c>
      <c r="B12" s="54" t="n">
        <v>3</v>
      </c>
      <c r="C12" s="89" t="s">
        <v>1598</v>
      </c>
      <c r="D12" s="89" t="n">
        <v>52</v>
      </c>
      <c r="E12" s="89" t="n">
        <v>5</v>
      </c>
      <c r="F12" s="89" t="n">
        <v>36</v>
      </c>
      <c r="G12" s="89" t="n">
        <v>11</v>
      </c>
      <c r="H12" s="89" t="s">
        <v>1599</v>
      </c>
      <c r="I12" s="89" t="n">
        <v>155</v>
      </c>
      <c r="J12" s="89" t="n">
        <v>40</v>
      </c>
      <c r="K12" s="89" t="n">
        <v>115</v>
      </c>
      <c r="L12" s="89" t="n">
        <v>145</v>
      </c>
      <c r="M12" s="89" t="n">
        <v>21</v>
      </c>
      <c r="N12" s="89" t="s">
        <v>1600</v>
      </c>
      <c r="P12" s="21"/>
      <c r="Q12" s="97"/>
      <c r="R12" s="97"/>
      <c r="S12" s="21"/>
      <c r="T12" s="21"/>
      <c r="U12" s="53"/>
      <c r="V12" s="97"/>
      <c r="W12" s="21"/>
      <c r="X12" s="21"/>
      <c r="Y12" s="21"/>
      <c r="Z12" s="21"/>
      <c r="AA12" s="21"/>
      <c r="AB12" s="97"/>
      <c r="AC12" s="21"/>
      <c r="AD12" s="97"/>
      <c r="AE12" s="97"/>
      <c r="AF12" s="55"/>
      <c r="AG12" s="55"/>
      <c r="AH12" s="55"/>
      <c r="AI12" s="55"/>
      <c r="AJ12" s="55"/>
    </row>
    <row r="13" customFormat="false" ht="13.5" hidden="false" customHeight="false" outlineLevel="0" collapsed="false">
      <c r="B13" s="54" t="n">
        <v>4</v>
      </c>
      <c r="C13" s="89" t="n">
        <v>13099</v>
      </c>
      <c r="D13" s="89" t="n">
        <v>84</v>
      </c>
      <c r="E13" s="89" t="n">
        <v>5</v>
      </c>
      <c r="F13" s="89" t="n">
        <v>39</v>
      </c>
      <c r="G13" s="89" t="n">
        <v>27</v>
      </c>
      <c r="H13" s="89" t="n">
        <v>10823</v>
      </c>
      <c r="I13" s="89" t="n">
        <v>398</v>
      </c>
      <c r="J13" s="89" t="n">
        <v>66</v>
      </c>
      <c r="K13" s="89" t="n">
        <v>186</v>
      </c>
      <c r="L13" s="89" t="n">
        <v>131</v>
      </c>
      <c r="M13" s="89" t="n">
        <v>51</v>
      </c>
      <c r="N13" s="89" t="n">
        <v>1612</v>
      </c>
      <c r="P13" s="21"/>
      <c r="Q13" s="97"/>
      <c r="R13" s="97"/>
      <c r="S13" s="97"/>
      <c r="T13" s="97"/>
      <c r="U13" s="97"/>
      <c r="V13" s="97"/>
      <c r="W13" s="97"/>
      <c r="X13" s="97"/>
      <c r="Y13" s="97"/>
      <c r="Z13" s="97"/>
      <c r="AA13" s="97"/>
      <c r="AB13" s="97"/>
      <c r="AC13" s="97"/>
      <c r="AD13" s="97"/>
      <c r="AE13" s="97"/>
      <c r="AF13" s="55"/>
      <c r="AG13" s="55"/>
      <c r="AH13" s="55"/>
      <c r="AI13" s="55"/>
      <c r="AJ13" s="55"/>
    </row>
    <row r="14" customFormat="false" ht="13.5" hidden="false" customHeight="false" outlineLevel="0" collapsed="false">
      <c r="B14" s="54" t="n">
        <v>5</v>
      </c>
      <c r="C14" s="89" t="n">
        <v>15236</v>
      </c>
      <c r="D14" s="89" t="n">
        <v>77</v>
      </c>
      <c r="E14" s="89" t="n">
        <v>6</v>
      </c>
      <c r="F14" s="89" t="n">
        <v>49</v>
      </c>
      <c r="G14" s="89" t="n">
        <v>16</v>
      </c>
      <c r="H14" s="89" t="n">
        <v>12534</v>
      </c>
      <c r="I14" s="89" t="n">
        <v>396</v>
      </c>
      <c r="J14" s="89" t="n">
        <v>79</v>
      </c>
      <c r="K14" s="89" t="n">
        <v>164</v>
      </c>
      <c r="L14" s="89" t="n">
        <v>123</v>
      </c>
      <c r="M14" s="89" t="n">
        <v>71</v>
      </c>
      <c r="N14" s="89" t="n">
        <v>2035</v>
      </c>
      <c r="P14" s="21"/>
      <c r="Q14" s="97"/>
      <c r="R14" s="97"/>
      <c r="S14" s="97"/>
      <c r="T14" s="97"/>
      <c r="U14" s="97"/>
      <c r="V14" s="97"/>
      <c r="W14" s="97"/>
      <c r="X14" s="97"/>
      <c r="Y14" s="97"/>
      <c r="Z14" s="97"/>
      <c r="AA14" s="97"/>
      <c r="AB14" s="97"/>
      <c r="AC14" s="97"/>
      <c r="AD14" s="97"/>
      <c r="AE14" s="97"/>
      <c r="AF14" s="55"/>
      <c r="AG14" s="55"/>
      <c r="AH14" s="55"/>
      <c r="AI14" s="55"/>
      <c r="AJ14" s="55"/>
    </row>
    <row r="15" customFormat="false" ht="13.5" hidden="false" customHeight="false" outlineLevel="0" collapsed="false">
      <c r="A15" s="53"/>
      <c r="B15" s="54" t="n">
        <v>6</v>
      </c>
      <c r="C15" s="89" t="n">
        <v>14234</v>
      </c>
      <c r="D15" s="89" t="n">
        <v>80</v>
      </c>
      <c r="E15" s="89" t="n">
        <v>5</v>
      </c>
      <c r="F15" s="89" t="n">
        <v>44</v>
      </c>
      <c r="G15" s="89" t="n">
        <v>17</v>
      </c>
      <c r="H15" s="89" t="n">
        <v>11613</v>
      </c>
      <c r="I15" s="89" t="n">
        <v>356</v>
      </c>
      <c r="J15" s="89" t="n">
        <v>75</v>
      </c>
      <c r="K15" s="89" t="n">
        <v>141</v>
      </c>
      <c r="L15" s="89" t="n">
        <v>111</v>
      </c>
      <c r="M15" s="89" t="n">
        <v>60</v>
      </c>
      <c r="N15" s="89" t="n">
        <v>2014</v>
      </c>
      <c r="P15" s="21"/>
      <c r="Q15" s="97"/>
      <c r="R15" s="97"/>
      <c r="S15" s="97"/>
      <c r="T15" s="97"/>
      <c r="U15" s="97"/>
      <c r="V15" s="97"/>
      <c r="W15" s="97"/>
      <c r="X15" s="97"/>
      <c r="Y15" s="97"/>
      <c r="Z15" s="97"/>
      <c r="AA15" s="97"/>
      <c r="AB15" s="97"/>
      <c r="AC15" s="97"/>
      <c r="AD15" s="97"/>
      <c r="AE15" s="97"/>
      <c r="AF15" s="55"/>
      <c r="AG15" s="55"/>
      <c r="AH15" s="55"/>
      <c r="AI15" s="55"/>
      <c r="AJ15" s="55"/>
    </row>
    <row r="16" customFormat="false" ht="13.5" hidden="false" customHeight="false" outlineLevel="0" collapsed="false">
      <c r="A16" s="53"/>
      <c r="B16" s="54" t="n">
        <v>7</v>
      </c>
      <c r="C16" s="89" t="n">
        <v>13696</v>
      </c>
      <c r="D16" s="89" t="n">
        <v>57</v>
      </c>
      <c r="E16" s="89" t="n">
        <v>6</v>
      </c>
      <c r="F16" s="89" t="n">
        <v>36</v>
      </c>
      <c r="G16" s="89" t="n">
        <v>8</v>
      </c>
      <c r="H16" s="89" t="n">
        <v>11326</v>
      </c>
      <c r="I16" s="89" t="n">
        <v>392</v>
      </c>
      <c r="J16" s="89" t="n">
        <v>97</v>
      </c>
      <c r="K16" s="89" t="n">
        <v>142</v>
      </c>
      <c r="L16" s="89" t="n">
        <v>98</v>
      </c>
      <c r="M16" s="89" t="n">
        <v>72</v>
      </c>
      <c r="N16" s="89" t="n">
        <v>1751</v>
      </c>
      <c r="P16" s="21"/>
      <c r="Q16" s="97"/>
      <c r="R16" s="97"/>
      <c r="S16" s="97"/>
      <c r="T16" s="97"/>
      <c r="U16" s="97"/>
      <c r="V16" s="97"/>
      <c r="W16" s="97"/>
      <c r="X16" s="97"/>
      <c r="Y16" s="97"/>
      <c r="Z16" s="97"/>
      <c r="AA16" s="97"/>
      <c r="AB16" s="97"/>
      <c r="AC16" s="97"/>
      <c r="AD16" s="97"/>
      <c r="AE16" s="97"/>
      <c r="AF16" s="55"/>
      <c r="AG16" s="55"/>
      <c r="AH16" s="55"/>
      <c r="AI16" s="55"/>
      <c r="AJ16" s="55"/>
    </row>
    <row r="17" customFormat="false" ht="13.5" hidden="false" customHeight="false" outlineLevel="0" collapsed="false">
      <c r="A17" s="53"/>
      <c r="B17" s="54" t="n">
        <v>8</v>
      </c>
      <c r="C17" s="89" t="n">
        <v>14991</v>
      </c>
      <c r="D17" s="89" t="n">
        <v>67</v>
      </c>
      <c r="E17" s="89" t="n">
        <v>5</v>
      </c>
      <c r="F17" s="89" t="n">
        <v>53</v>
      </c>
      <c r="G17" s="89" t="n">
        <v>3</v>
      </c>
      <c r="H17" s="89" t="n">
        <v>12486</v>
      </c>
      <c r="I17" s="89" t="n">
        <v>415</v>
      </c>
      <c r="J17" s="89" t="n">
        <v>94</v>
      </c>
      <c r="K17" s="89" t="n">
        <v>186</v>
      </c>
      <c r="L17" s="89" t="n">
        <v>98</v>
      </c>
      <c r="M17" s="89" t="n">
        <v>64</v>
      </c>
      <c r="N17" s="89" t="n">
        <v>1861</v>
      </c>
      <c r="P17" s="21"/>
      <c r="Q17" s="97"/>
      <c r="R17" s="97"/>
      <c r="S17" s="97"/>
      <c r="T17" s="97"/>
      <c r="U17" s="97"/>
      <c r="V17" s="97"/>
      <c r="W17" s="97"/>
      <c r="X17" s="97"/>
      <c r="Y17" s="97"/>
      <c r="Z17" s="97"/>
      <c r="AA17" s="97"/>
      <c r="AB17" s="97"/>
      <c r="AC17" s="97"/>
      <c r="AD17" s="97"/>
      <c r="AE17" s="97"/>
      <c r="AF17" s="55"/>
      <c r="AG17" s="55"/>
      <c r="AH17" s="55"/>
      <c r="AI17" s="55"/>
      <c r="AJ17" s="55"/>
    </row>
    <row r="18" customFormat="false" ht="13.5" hidden="false" customHeight="false" outlineLevel="0" collapsed="false">
      <c r="A18" s="118" t="s">
        <v>1601</v>
      </c>
      <c r="B18" s="118"/>
      <c r="C18" s="118"/>
      <c r="D18" s="118"/>
      <c r="E18" s="118"/>
      <c r="F18" s="118"/>
      <c r="G18" s="118"/>
      <c r="H18" s="118"/>
      <c r="I18" s="118"/>
      <c r="J18" s="118"/>
      <c r="K18" s="118"/>
      <c r="L18" s="118"/>
      <c r="M18" s="118"/>
      <c r="N18" s="118"/>
    </row>
    <row r="19" customFormat="false" ht="24" hidden="false" customHeight="false" outlineLevel="0" collapsed="false">
      <c r="A19" s="485"/>
      <c r="B19" s="609"/>
      <c r="H19" s="0" t="s">
        <v>1602</v>
      </c>
    </row>
    <row r="26" customFormat="false" ht="13.5" hidden="false" customHeight="false" outlineLevel="0" collapsed="false">
      <c r="S26" s="21"/>
      <c r="T26" s="21"/>
      <c r="U26" s="21"/>
      <c r="V26" s="21"/>
      <c r="W26" s="21"/>
      <c r="X26" s="21"/>
      <c r="Y26" s="21"/>
      <c r="Z26" s="21"/>
      <c r="AA26" s="21"/>
      <c r="AB26" s="21"/>
      <c r="AC26" s="21"/>
      <c r="AD26" s="21"/>
      <c r="AE26" s="21"/>
      <c r="AF26" s="21"/>
      <c r="AG26" s="21"/>
      <c r="AH26" s="21"/>
      <c r="AI26" s="21"/>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89"/>
      <c r="T28" s="89"/>
      <c r="U28" s="89"/>
      <c r="V28" s="89"/>
      <c r="W28" s="89"/>
      <c r="X28" s="89"/>
      <c r="Y28" s="89"/>
      <c r="Z28" s="89"/>
      <c r="AA28" s="89"/>
      <c r="AB28" s="89"/>
      <c r="AC28" s="89"/>
      <c r="AD28" s="21"/>
      <c r="AE28" s="21"/>
      <c r="AF28" s="21"/>
      <c r="AG28" s="21"/>
      <c r="AH28" s="21"/>
      <c r="AI28" s="21"/>
    </row>
    <row r="29" customFormat="false" ht="13.5" hidden="false" customHeight="false" outlineLevel="0" collapsed="false">
      <c r="S29" s="89"/>
      <c r="T29" s="89"/>
      <c r="U29" s="89"/>
      <c r="V29" s="89"/>
      <c r="W29" s="89"/>
      <c r="X29" s="89"/>
      <c r="Y29" s="89"/>
      <c r="Z29" s="89"/>
      <c r="AA29" s="89"/>
      <c r="AB29" s="89"/>
      <c r="AC29" s="89"/>
      <c r="AD29" s="21"/>
      <c r="AE29" s="21"/>
      <c r="AF29" s="21"/>
      <c r="AG29" s="21"/>
      <c r="AH29" s="21"/>
      <c r="AI29" s="21"/>
    </row>
    <row r="30" customFormat="false" ht="13.5" hidden="false" customHeight="false" outlineLevel="0" collapsed="false">
      <c r="S30" s="89"/>
      <c r="T30" s="89"/>
      <c r="U30" s="89"/>
      <c r="V30" s="89"/>
      <c r="W30" s="89"/>
      <c r="X30" s="89"/>
      <c r="Y30" s="89"/>
      <c r="Z30" s="89"/>
      <c r="AA30" s="89"/>
      <c r="AB30" s="89"/>
      <c r="AC30" s="89"/>
      <c r="AD30" s="21"/>
      <c r="AE30" s="21"/>
      <c r="AF30" s="21"/>
      <c r="AG30" s="21"/>
      <c r="AH30" s="21"/>
      <c r="AI30" s="21"/>
    </row>
    <row r="31" customFormat="false" ht="13.5" hidden="false" customHeight="false" outlineLevel="0" collapsed="false">
      <c r="S31" s="89"/>
      <c r="T31" s="89"/>
      <c r="U31" s="89"/>
      <c r="V31" s="89"/>
      <c r="W31" s="89"/>
      <c r="X31" s="89"/>
      <c r="Y31" s="89"/>
      <c r="Z31" s="89"/>
      <c r="AA31" s="89"/>
      <c r="AB31" s="89"/>
      <c r="AC31" s="89"/>
      <c r="AD31" s="21"/>
      <c r="AE31" s="21"/>
      <c r="AF31" s="21"/>
      <c r="AG31" s="21"/>
      <c r="AH31" s="21"/>
      <c r="AI31" s="21"/>
    </row>
    <row r="32" customFormat="false" ht="13.5" hidden="false" customHeight="false" outlineLevel="0" collapsed="false">
      <c r="S32" s="89"/>
      <c r="T32" s="89"/>
      <c r="U32" s="89"/>
      <c r="V32" s="89"/>
      <c r="W32" s="89"/>
      <c r="X32" s="89"/>
      <c r="Y32" s="89"/>
      <c r="Z32" s="89"/>
      <c r="AA32" s="89"/>
      <c r="AB32" s="89"/>
      <c r="AC32" s="89"/>
      <c r="AD32" s="21"/>
      <c r="AE32" s="21"/>
      <c r="AF32" s="21"/>
      <c r="AG32" s="21"/>
      <c r="AH32" s="21"/>
      <c r="AI32" s="21"/>
    </row>
    <row r="33" customFormat="false" ht="13.5" hidden="false" customHeight="false" outlineLevel="0" collapsed="false">
      <c r="S33" s="89"/>
      <c r="T33" s="89"/>
      <c r="U33" s="89"/>
      <c r="V33" s="89"/>
      <c r="W33" s="89"/>
      <c r="X33" s="89"/>
      <c r="Y33" s="89"/>
      <c r="Z33" s="89"/>
      <c r="AA33" s="89"/>
      <c r="AB33" s="89"/>
      <c r="AC33" s="89"/>
      <c r="AD33" s="21"/>
      <c r="AE33" s="21"/>
      <c r="AF33" s="21"/>
      <c r="AG33" s="21"/>
      <c r="AH33" s="21"/>
      <c r="AI33" s="21"/>
    </row>
    <row r="34" customFormat="false" ht="13.5" hidden="false" customHeight="false" outlineLevel="0" collapsed="false">
      <c r="S34" s="89"/>
      <c r="T34" s="89"/>
      <c r="U34" s="89"/>
      <c r="V34" s="89"/>
      <c r="W34" s="89"/>
      <c r="X34" s="89"/>
      <c r="Y34" s="89"/>
      <c r="Z34" s="89"/>
      <c r="AA34" s="89"/>
      <c r="AB34" s="89"/>
      <c r="AC34" s="89"/>
      <c r="AD34" s="89"/>
      <c r="AE34" s="89"/>
      <c r="AF34" s="21"/>
      <c r="AG34" s="21"/>
      <c r="AH34" s="21"/>
      <c r="AI34" s="21"/>
    </row>
    <row r="35" customFormat="false" ht="13.5" hidden="false" customHeight="false" outlineLevel="0" collapsed="false">
      <c r="S35" s="89"/>
      <c r="T35" s="89"/>
      <c r="U35" s="89"/>
      <c r="V35" s="89"/>
      <c r="W35" s="89"/>
      <c r="X35" s="89"/>
      <c r="Y35" s="89"/>
      <c r="Z35" s="89"/>
      <c r="AA35" s="89"/>
      <c r="AB35" s="89"/>
      <c r="AC35" s="89"/>
      <c r="AD35" s="89"/>
      <c r="AE35" s="89"/>
      <c r="AF35" s="21"/>
      <c r="AG35" s="21"/>
      <c r="AH35" s="21"/>
      <c r="AI35" s="21"/>
    </row>
    <row r="36" customFormat="false" ht="13.5" hidden="false" customHeight="false" outlineLevel="0" collapsed="false">
      <c r="S36" s="21"/>
      <c r="T36" s="89"/>
      <c r="U36" s="89"/>
      <c r="V36" s="89"/>
      <c r="W36" s="89"/>
      <c r="X36" s="89"/>
      <c r="Y36" s="89"/>
      <c r="Z36" s="89"/>
      <c r="AA36" s="89"/>
      <c r="AB36" s="89"/>
      <c r="AC36" s="89"/>
      <c r="AD36" s="89"/>
      <c r="AE36" s="89"/>
      <c r="AF36" s="21"/>
      <c r="AG36" s="21"/>
      <c r="AH36" s="21"/>
      <c r="AI36" s="21"/>
    </row>
    <row r="37" customFormat="false" ht="13.5" hidden="false" customHeight="false" outlineLevel="0" collapsed="false">
      <c r="S37" s="21"/>
      <c r="T37" s="89"/>
      <c r="U37" s="89"/>
      <c r="V37" s="89"/>
      <c r="W37" s="89"/>
      <c r="X37" s="89"/>
      <c r="Y37" s="89"/>
      <c r="Z37" s="89"/>
      <c r="AA37" s="89"/>
      <c r="AB37" s="89"/>
      <c r="AC37" s="89"/>
      <c r="AD37" s="89"/>
      <c r="AE37" s="89"/>
      <c r="AF37" s="21"/>
      <c r="AG37" s="21"/>
      <c r="AH37" s="21"/>
      <c r="AI37" s="21"/>
    </row>
    <row r="38" customFormat="false" ht="13.5" hidden="false" customHeight="false" outlineLevel="0" collapsed="false">
      <c r="S38" s="21"/>
      <c r="T38" s="89"/>
      <c r="U38" s="89"/>
      <c r="V38" s="89"/>
      <c r="W38" s="89"/>
      <c r="X38" s="89"/>
      <c r="Y38" s="89"/>
      <c r="Z38" s="89"/>
      <c r="AA38" s="89"/>
      <c r="AB38" s="89"/>
      <c r="AC38" s="89"/>
      <c r="AD38" s="89"/>
      <c r="AE38" s="89"/>
      <c r="AF38" s="21"/>
      <c r="AG38" s="21"/>
      <c r="AH38" s="21"/>
      <c r="AI38" s="21"/>
    </row>
    <row r="39" customFormat="false" ht="13.5" hidden="false" customHeight="false" outlineLevel="0" collapsed="false">
      <c r="S39" s="21"/>
      <c r="T39" s="89"/>
      <c r="U39" s="89"/>
      <c r="V39" s="89"/>
      <c r="W39" s="89"/>
      <c r="X39" s="89"/>
      <c r="Y39" s="89"/>
      <c r="Z39" s="89"/>
      <c r="AA39" s="89"/>
      <c r="AB39" s="89"/>
      <c r="AC39" s="89"/>
      <c r="AD39" s="89"/>
      <c r="AE39" s="89"/>
      <c r="AF39" s="21"/>
      <c r="AG39" s="21"/>
      <c r="AH39" s="21"/>
      <c r="AI39" s="21"/>
    </row>
    <row r="40" customFormat="false" ht="13.5" hidden="false" customHeight="false" outlineLevel="0" collapsed="false">
      <c r="S40" s="21"/>
      <c r="T40" s="89"/>
      <c r="U40" s="89"/>
      <c r="V40" s="89"/>
      <c r="W40" s="89"/>
      <c r="X40" s="89"/>
      <c r="Y40" s="89"/>
      <c r="Z40" s="89"/>
      <c r="AA40" s="89"/>
      <c r="AB40" s="89"/>
      <c r="AC40" s="89"/>
      <c r="AD40" s="89"/>
      <c r="AE40" s="89"/>
      <c r="AF40" s="21"/>
      <c r="AG40" s="21"/>
      <c r="AH40" s="21"/>
      <c r="AI40" s="21"/>
    </row>
    <row r="41" customFormat="false" ht="24" hidden="false" customHeight="false" outlineLevel="0" collapsed="false">
      <c r="A41" s="485"/>
      <c r="B41" s="609"/>
      <c r="P41" s="21"/>
      <c r="Q41" s="21"/>
      <c r="R41" s="21"/>
      <c r="S41" s="21"/>
      <c r="T41" s="89"/>
      <c r="U41" s="89"/>
      <c r="V41" s="89"/>
      <c r="W41" s="89"/>
      <c r="X41" s="89"/>
      <c r="Y41" s="89"/>
      <c r="Z41" s="89"/>
      <c r="AA41" s="89"/>
      <c r="AB41" s="89"/>
      <c r="AC41" s="89"/>
      <c r="AD41" s="89"/>
      <c r="AE41" s="89"/>
      <c r="AF41" s="21"/>
      <c r="AG41" s="21"/>
      <c r="AH41" s="21"/>
      <c r="AI41" s="21"/>
    </row>
    <row r="42" customFormat="false" ht="13.5" hidden="false" customHeight="false" outlineLevel="0" collapsed="false">
      <c r="U42" s="97"/>
      <c r="V42" s="97"/>
      <c r="W42" s="97"/>
      <c r="X42" s="97"/>
      <c r="Y42" s="97"/>
      <c r="Z42" s="97"/>
      <c r="AA42" s="97"/>
      <c r="AB42" s="97"/>
      <c r="AC42" s="97"/>
      <c r="AD42" s="97"/>
      <c r="AE42" s="97"/>
      <c r="AF42" s="21"/>
      <c r="AG42" s="21"/>
      <c r="AH42" s="21"/>
      <c r="AI42" s="21"/>
    </row>
    <row r="43" customFormat="false" ht="13.5" hidden="false" customHeight="false" outlineLevel="0" collapsed="false">
      <c r="U43" s="97"/>
      <c r="V43" s="97"/>
      <c r="W43" s="97"/>
      <c r="X43" s="97"/>
      <c r="Y43" s="97"/>
      <c r="Z43" s="97"/>
      <c r="AA43" s="97"/>
      <c r="AB43" s="97"/>
      <c r="AC43" s="97"/>
      <c r="AD43" s="97"/>
      <c r="AE43" s="97"/>
      <c r="AF43" s="21"/>
      <c r="AG43" s="21"/>
      <c r="AH43" s="21"/>
      <c r="AI43" s="21"/>
    </row>
    <row r="44" customFormat="false" ht="13.5" hidden="false" customHeight="false" outlineLevel="0" collapsed="false">
      <c r="U44" s="21"/>
      <c r="V44" s="21"/>
      <c r="W44" s="21"/>
      <c r="X44" s="21"/>
      <c r="Y44" s="21"/>
      <c r="Z44" s="21"/>
      <c r="AA44" s="21"/>
      <c r="AB44" s="21"/>
      <c r="AC44" s="21"/>
      <c r="AD44" s="21"/>
      <c r="AE44" s="21"/>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97"/>
      <c r="V53" s="97"/>
      <c r="W53" s="97"/>
      <c r="X53" s="97"/>
      <c r="Y53" s="97"/>
      <c r="Z53" s="97"/>
      <c r="AA53" s="89"/>
      <c r="AB53" s="89"/>
      <c r="AC53" s="89"/>
      <c r="AD53" s="89"/>
      <c r="AE53" s="89"/>
      <c r="AF53" s="89"/>
      <c r="AG53" s="21"/>
      <c r="AH53" s="21"/>
      <c r="AI53" s="21"/>
    </row>
    <row r="54" customFormat="false" ht="13.5" hidden="false" customHeight="false" outlineLevel="0" collapsed="false">
      <c r="U54" s="97"/>
      <c r="V54" s="97"/>
      <c r="W54" s="97"/>
      <c r="X54" s="97"/>
      <c r="Y54" s="97"/>
      <c r="Z54" s="97"/>
      <c r="AA54" s="89"/>
      <c r="AB54" s="89"/>
      <c r="AC54" s="89"/>
      <c r="AD54" s="89"/>
      <c r="AE54" s="89"/>
      <c r="AF54" s="89"/>
      <c r="AG54" s="21"/>
      <c r="AH54" s="21"/>
      <c r="AI54" s="21"/>
    </row>
    <row r="55" customFormat="false" ht="13.5" hidden="false" customHeight="false" outlineLevel="0" collapsed="false">
      <c r="U55" s="97"/>
      <c r="V55" s="97"/>
      <c r="W55" s="97"/>
      <c r="X55" s="97"/>
      <c r="Y55" s="97"/>
      <c r="Z55" s="97"/>
      <c r="AA55" s="89"/>
      <c r="AB55" s="89"/>
      <c r="AC55" s="89"/>
      <c r="AD55" s="89"/>
      <c r="AE55" s="89"/>
      <c r="AF55" s="89"/>
      <c r="AG55" s="21"/>
      <c r="AH55" s="21"/>
      <c r="AI55" s="21"/>
    </row>
    <row r="56" customFormat="false" ht="13.5" hidden="false" customHeight="false" outlineLevel="0" collapsed="false">
      <c r="U56" s="97"/>
      <c r="V56" s="97"/>
      <c r="W56" s="97"/>
      <c r="X56" s="97"/>
      <c r="Y56" s="97"/>
      <c r="Z56" s="97"/>
      <c r="AA56" s="89"/>
      <c r="AB56" s="89"/>
      <c r="AC56" s="89"/>
      <c r="AD56" s="89"/>
      <c r="AE56" s="89"/>
      <c r="AF56" s="89"/>
      <c r="AG56" s="21"/>
      <c r="AH56" s="21"/>
      <c r="AI56" s="21"/>
    </row>
    <row r="57" customFormat="false" ht="13.5" hidden="false" customHeight="false" outlineLevel="0" collapsed="false">
      <c r="U57" s="97"/>
      <c r="V57" s="97"/>
      <c r="W57" s="97"/>
      <c r="X57" s="97"/>
      <c r="Y57" s="97"/>
      <c r="Z57" s="97"/>
      <c r="AA57" s="89"/>
      <c r="AB57" s="89"/>
      <c r="AC57" s="89"/>
      <c r="AD57" s="89"/>
      <c r="AE57" s="89"/>
      <c r="AF57" s="89"/>
      <c r="AG57" s="21"/>
      <c r="AH57" s="21"/>
      <c r="AI57" s="21"/>
    </row>
    <row r="58" customFormat="false" ht="13.5" hidden="false" customHeight="false" outlineLevel="0" collapsed="false">
      <c r="U58" s="21"/>
      <c r="V58" s="21"/>
      <c r="W58" s="21"/>
      <c r="X58" s="21"/>
      <c r="Y58" s="21"/>
      <c r="Z58" s="21"/>
      <c r="AA58" s="21"/>
      <c r="AB58" s="21"/>
      <c r="AC58" s="21"/>
      <c r="AD58" s="21"/>
      <c r="AE58" s="21"/>
      <c r="AF58" s="21"/>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97"/>
      <c r="V62" s="97"/>
      <c r="W62" s="97"/>
      <c r="X62" s="97"/>
      <c r="Y62" s="97"/>
      <c r="Z62" s="97"/>
      <c r="AA62" s="89"/>
      <c r="AB62" s="97"/>
      <c r="AC62" s="97"/>
      <c r="AD62" s="97"/>
      <c r="AE62" s="97"/>
      <c r="AF62" s="89"/>
      <c r="AG62" s="21"/>
      <c r="AH62" s="21"/>
      <c r="AI62" s="21"/>
    </row>
    <row r="63" customFormat="false" ht="13.5" hidden="false" customHeight="false" outlineLevel="0" collapsed="false">
      <c r="U63" s="97"/>
      <c r="V63" s="97"/>
      <c r="W63" s="97"/>
      <c r="X63" s="97"/>
      <c r="Y63" s="97"/>
      <c r="Z63" s="97"/>
      <c r="AA63" s="89"/>
      <c r="AB63" s="97"/>
      <c r="AC63" s="97"/>
      <c r="AD63" s="97"/>
      <c r="AE63" s="97"/>
      <c r="AF63" s="89"/>
      <c r="AG63" s="21"/>
      <c r="AH63" s="21"/>
      <c r="AI63" s="21"/>
    </row>
    <row r="64" customFormat="false" ht="13.5" hidden="false" customHeight="false" outlineLevel="0" collapsed="false">
      <c r="P64" s="21"/>
      <c r="Q64" s="21"/>
      <c r="R64" s="21"/>
      <c r="S64" s="21"/>
      <c r="T64" s="97"/>
      <c r="U64" s="97"/>
      <c r="V64" s="97"/>
      <c r="W64" s="97"/>
      <c r="X64" s="97"/>
      <c r="Y64" s="97"/>
      <c r="Z64" s="97"/>
      <c r="AA64" s="89"/>
      <c r="AB64" s="97"/>
      <c r="AC64" s="97"/>
      <c r="AD64" s="97"/>
      <c r="AE64" s="97"/>
      <c r="AF64" s="89"/>
      <c r="AG64" s="21"/>
      <c r="AH64" s="21"/>
      <c r="AI64" s="21"/>
    </row>
    <row r="65" customFormat="false" ht="13.5" hidden="false" customHeight="false" outlineLevel="0" collapsed="false">
      <c r="P65" s="21"/>
      <c r="Q65" s="21"/>
      <c r="R65" s="21"/>
      <c r="S65" s="21"/>
      <c r="T65" s="97"/>
      <c r="U65" s="97"/>
      <c r="V65" s="97"/>
      <c r="W65" s="97"/>
      <c r="X65" s="97"/>
      <c r="Y65" s="97"/>
      <c r="Z65" s="97"/>
      <c r="AA65" s="89"/>
      <c r="AB65" s="97"/>
      <c r="AC65" s="97"/>
      <c r="AD65" s="97"/>
      <c r="AE65" s="97"/>
      <c r="AF65" s="89"/>
      <c r="AG65" s="21"/>
      <c r="AH65" s="21"/>
      <c r="AI65" s="21"/>
    </row>
    <row r="66" customFormat="false" ht="13.5" hidden="false" customHeight="false" outlineLevel="0" collapsed="false">
      <c r="P66" s="21"/>
      <c r="Q66" s="21"/>
      <c r="R66" s="21"/>
      <c r="S66" s="21"/>
      <c r="T66" s="97"/>
      <c r="U66" s="97"/>
      <c r="V66" s="97"/>
      <c r="W66" s="97"/>
      <c r="X66" s="97"/>
      <c r="Y66" s="97"/>
      <c r="Z66" s="97"/>
      <c r="AA66" s="89"/>
      <c r="AB66" s="97"/>
      <c r="AC66" s="97"/>
      <c r="AD66" s="97"/>
      <c r="AE66" s="97"/>
      <c r="AF66" s="89"/>
      <c r="AG66" s="21"/>
      <c r="AH66" s="21"/>
      <c r="AI66" s="21"/>
    </row>
    <row r="67" customFormat="false" ht="13.5" hidden="false" customHeight="false" outlineLevel="0" collapsed="false">
      <c r="P67" s="21"/>
      <c r="Q67" s="21"/>
      <c r="R67" s="21"/>
      <c r="S67" s="21"/>
      <c r="T67" s="21"/>
      <c r="U67" s="21"/>
      <c r="V67" s="21"/>
      <c r="W67" s="21"/>
      <c r="X67" s="21"/>
      <c r="Y67" s="21"/>
      <c r="Z67" s="21"/>
      <c r="AA67" s="21"/>
      <c r="AB67" s="21"/>
      <c r="AC67" s="21"/>
      <c r="AD67" s="21"/>
      <c r="AE67" s="21"/>
      <c r="AF67" s="21"/>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23"/>
      <c r="B1" s="123"/>
      <c r="E1" s="25" t="s">
        <v>1603</v>
      </c>
    </row>
    <row r="2" customFormat="false" ht="14.25" hidden="false" customHeight="false" outlineLevel="0" collapsed="false">
      <c r="A2" s="25" t="s">
        <v>320</v>
      </c>
      <c r="N2" s="25" t="s">
        <v>514</v>
      </c>
    </row>
    <row r="3" customFormat="false" ht="14.25" hidden="false" customHeight="false" outlineLevel="0" collapsed="false">
      <c r="A3" s="145" t="s">
        <v>151</v>
      </c>
      <c r="B3" s="141"/>
      <c r="C3" s="449" t="s">
        <v>304</v>
      </c>
      <c r="D3" s="145" t="s">
        <v>1587</v>
      </c>
      <c r="E3" s="126"/>
      <c r="F3" s="126"/>
      <c r="G3" s="127"/>
      <c r="H3" s="144" t="s">
        <v>1588</v>
      </c>
      <c r="I3" s="145" t="s">
        <v>1589</v>
      </c>
      <c r="J3" s="142"/>
      <c r="K3" s="127"/>
      <c r="L3" s="145" t="s">
        <v>1590</v>
      </c>
      <c r="M3" s="144" t="s">
        <v>1591</v>
      </c>
      <c r="N3" s="145" t="s">
        <v>127</v>
      </c>
    </row>
    <row r="4" customFormat="false" ht="13.5" hidden="false" customHeight="false" outlineLevel="0" collapsed="false">
      <c r="A4" s="153"/>
      <c r="B4" s="152"/>
      <c r="C4" s="152"/>
      <c r="D4" s="153"/>
      <c r="E4" s="317" t="s">
        <v>1592</v>
      </c>
      <c r="F4" s="317" t="s">
        <v>1593</v>
      </c>
      <c r="G4" s="317" t="s">
        <v>1594</v>
      </c>
      <c r="H4" s="154"/>
      <c r="I4" s="153"/>
      <c r="J4" s="156" t="s">
        <v>1595</v>
      </c>
      <c r="K4" s="156" t="s">
        <v>1596</v>
      </c>
      <c r="L4" s="153"/>
      <c r="M4" s="154"/>
      <c r="N4" s="153"/>
    </row>
    <row r="5" customFormat="false" ht="13.5" hidden="false" customHeight="false" outlineLevel="0" collapsed="false">
      <c r="A5" s="53" t="s">
        <v>997</v>
      </c>
      <c r="B5" s="54"/>
      <c r="C5" s="55" t="n">
        <v>11358</v>
      </c>
      <c r="D5" s="55" t="n">
        <v>312</v>
      </c>
      <c r="E5" s="61" t="n">
        <v>50</v>
      </c>
      <c r="F5" s="61" t="n">
        <v>166</v>
      </c>
      <c r="G5" s="61" t="n">
        <v>37</v>
      </c>
      <c r="H5" s="61" t="n">
        <v>5702</v>
      </c>
      <c r="I5" s="61" t="n">
        <v>1492</v>
      </c>
      <c r="J5" s="61" t="n">
        <v>92</v>
      </c>
      <c r="K5" s="61" t="n">
        <v>906</v>
      </c>
      <c r="L5" s="61" t="n">
        <v>320</v>
      </c>
      <c r="M5" s="61" t="n">
        <v>206</v>
      </c>
      <c r="N5" s="61" t="n">
        <v>3326</v>
      </c>
    </row>
    <row r="6" customFormat="false" ht="13.5" hidden="false" customHeight="false" outlineLevel="0" collapsed="false">
      <c r="A6" s="53"/>
      <c r="B6" s="54"/>
      <c r="C6" s="55" t="n">
        <v>6483</v>
      </c>
      <c r="D6" s="55" t="n">
        <v>113</v>
      </c>
      <c r="E6" s="61" t="n">
        <v>5</v>
      </c>
      <c r="F6" s="61" t="n">
        <v>92</v>
      </c>
      <c r="G6" s="61" t="n">
        <v>6</v>
      </c>
      <c r="H6" s="61" t="n">
        <v>3389</v>
      </c>
      <c r="I6" s="61" t="n">
        <v>846</v>
      </c>
      <c r="J6" s="61" t="n">
        <v>29</v>
      </c>
      <c r="K6" s="61" t="n">
        <v>457</v>
      </c>
      <c r="L6" s="61" t="n">
        <v>16</v>
      </c>
      <c r="M6" s="61" t="n">
        <v>28</v>
      </c>
      <c r="N6" s="61" t="n">
        <v>2091</v>
      </c>
    </row>
    <row r="7" customFormat="false" ht="13.5" hidden="false" customHeight="false" outlineLevel="0" collapsed="false">
      <c r="A7" s="53" t="n">
        <v>9</v>
      </c>
      <c r="B7" s="54"/>
      <c r="C7" s="55" t="n">
        <v>11248</v>
      </c>
      <c r="D7" s="55" t="n">
        <v>353</v>
      </c>
      <c r="E7" s="61" t="n">
        <v>56</v>
      </c>
      <c r="F7" s="61" t="n">
        <v>183</v>
      </c>
      <c r="G7" s="61" t="n">
        <v>48</v>
      </c>
      <c r="H7" s="61" t="n">
        <v>5812</v>
      </c>
      <c r="I7" s="61" t="n">
        <v>1555</v>
      </c>
      <c r="J7" s="61" t="n">
        <v>137</v>
      </c>
      <c r="K7" s="61" t="n">
        <v>1030</v>
      </c>
      <c r="L7" s="61" t="n">
        <v>322</v>
      </c>
      <c r="M7" s="61" t="n">
        <v>197</v>
      </c>
      <c r="N7" s="61" t="n">
        <v>3009</v>
      </c>
      <c r="P7" s="21"/>
      <c r="Q7" s="21"/>
      <c r="R7" s="21"/>
    </row>
    <row r="8" customFormat="false" ht="13.5" hidden="false" customHeight="false" outlineLevel="0" collapsed="false">
      <c r="A8" s="53"/>
      <c r="B8" s="54"/>
      <c r="C8" s="55" t="n">
        <v>6475</v>
      </c>
      <c r="D8" s="55" t="n">
        <v>145</v>
      </c>
      <c r="E8" s="89" t="n">
        <v>1</v>
      </c>
      <c r="F8" s="61" t="n">
        <v>117</v>
      </c>
      <c r="G8" s="61" t="n">
        <v>9</v>
      </c>
      <c r="H8" s="61" t="n">
        <v>3489</v>
      </c>
      <c r="I8" s="61" t="n">
        <v>781</v>
      </c>
      <c r="J8" s="61" t="n">
        <v>56</v>
      </c>
      <c r="K8" s="61" t="n">
        <v>465</v>
      </c>
      <c r="L8" s="61" t="n">
        <v>12</v>
      </c>
      <c r="M8" s="61" t="n">
        <v>23</v>
      </c>
      <c r="N8" s="61" t="n">
        <v>2025</v>
      </c>
      <c r="P8" s="21"/>
      <c r="Q8" s="21"/>
      <c r="R8" s="21"/>
    </row>
    <row r="9" customFormat="false" ht="13.5" hidden="false" customHeight="false" outlineLevel="0" collapsed="false">
      <c r="A9" s="53" t="n">
        <v>10</v>
      </c>
      <c r="B9" s="54"/>
      <c r="C9" s="55" t="n">
        <v>11358</v>
      </c>
      <c r="D9" s="55" t="n">
        <v>417</v>
      </c>
      <c r="E9" s="61" t="n">
        <v>63</v>
      </c>
      <c r="F9" s="61" t="n">
        <v>254</v>
      </c>
      <c r="G9" s="61" t="n">
        <v>25</v>
      </c>
      <c r="H9" s="61" t="n">
        <v>5726</v>
      </c>
      <c r="I9" s="61" t="n">
        <v>1474</v>
      </c>
      <c r="J9" s="61" t="n">
        <v>102</v>
      </c>
      <c r="K9" s="61" t="n">
        <v>993</v>
      </c>
      <c r="L9" s="61" t="n">
        <v>293</v>
      </c>
      <c r="M9" s="61" t="n">
        <v>141</v>
      </c>
      <c r="N9" s="61" t="n">
        <v>3307</v>
      </c>
      <c r="P9" s="21"/>
      <c r="Q9" s="21"/>
      <c r="R9" s="89"/>
    </row>
    <row r="10" customFormat="false" ht="13.5" hidden="false" customHeight="false" outlineLevel="0" collapsed="false">
      <c r="A10" s="53"/>
      <c r="B10" s="54"/>
      <c r="C10" s="55" t="n">
        <v>6462</v>
      </c>
      <c r="D10" s="55" t="n">
        <v>172</v>
      </c>
      <c r="E10" s="61" t="n">
        <v>1</v>
      </c>
      <c r="F10" s="61" t="n">
        <v>143</v>
      </c>
      <c r="G10" s="61" t="n">
        <v>3</v>
      </c>
      <c r="H10" s="61" t="n">
        <v>3346</v>
      </c>
      <c r="I10" s="61" t="n">
        <v>699</v>
      </c>
      <c r="J10" s="61" t="n">
        <v>31</v>
      </c>
      <c r="K10" s="61" t="n">
        <v>429</v>
      </c>
      <c r="L10" s="61" t="n">
        <v>12</v>
      </c>
      <c r="M10" s="61" t="n">
        <v>10</v>
      </c>
      <c r="N10" s="61" t="n">
        <v>2223</v>
      </c>
      <c r="P10" s="21"/>
      <c r="Q10" s="21"/>
      <c r="R10" s="89"/>
    </row>
    <row r="11" customFormat="false" ht="13.5" hidden="false" customHeight="false" outlineLevel="0" collapsed="false">
      <c r="A11" s="53" t="n">
        <v>11</v>
      </c>
      <c r="B11" s="54"/>
      <c r="C11" s="55" t="n">
        <v>11323</v>
      </c>
      <c r="D11" s="55" t="n">
        <v>361</v>
      </c>
      <c r="E11" s="61" t="n">
        <v>57</v>
      </c>
      <c r="F11" s="61" t="n">
        <v>201</v>
      </c>
      <c r="G11" s="61" t="n">
        <v>37</v>
      </c>
      <c r="H11" s="61" t="n">
        <v>5747</v>
      </c>
      <c r="I11" s="61" t="n">
        <v>1507</v>
      </c>
      <c r="J11" s="61" t="n">
        <v>111</v>
      </c>
      <c r="K11" s="61" t="n">
        <v>977</v>
      </c>
      <c r="L11" s="61" t="n">
        <v>312</v>
      </c>
      <c r="M11" s="61" t="n">
        <v>182</v>
      </c>
      <c r="N11" s="61" t="n">
        <v>3214</v>
      </c>
      <c r="P11" s="21"/>
      <c r="Q11" s="21"/>
      <c r="R11" s="89"/>
    </row>
    <row r="12" customFormat="false" ht="13.5" hidden="false" customHeight="false" outlineLevel="0" collapsed="false">
      <c r="A12" s="53"/>
      <c r="B12" s="54"/>
      <c r="C12" s="55" t="n">
        <v>6476</v>
      </c>
      <c r="D12" s="55" t="n">
        <v>144</v>
      </c>
      <c r="E12" s="61" t="n">
        <v>3</v>
      </c>
      <c r="F12" s="61" t="n">
        <v>118</v>
      </c>
      <c r="G12" s="61" t="n">
        <v>6</v>
      </c>
      <c r="H12" s="61" t="n">
        <v>3408</v>
      </c>
      <c r="I12" s="61" t="n">
        <v>776</v>
      </c>
      <c r="J12" s="61" t="n">
        <v>39</v>
      </c>
      <c r="K12" s="61" t="n">
        <v>451</v>
      </c>
      <c r="L12" s="61" t="n">
        <v>14</v>
      </c>
      <c r="M12" s="61" t="n">
        <v>21</v>
      </c>
      <c r="N12" s="61" t="n">
        <v>2113</v>
      </c>
      <c r="P12" s="21"/>
      <c r="Q12" s="21"/>
      <c r="R12" s="89"/>
    </row>
    <row r="13" customFormat="false" ht="13.5" hidden="false" customHeight="false" outlineLevel="0" collapsed="false">
      <c r="A13" s="53" t="n">
        <v>12</v>
      </c>
      <c r="B13" s="54"/>
      <c r="C13" s="55" t="n">
        <v>12767</v>
      </c>
      <c r="D13" s="55" t="n">
        <v>393</v>
      </c>
      <c r="E13" s="61" t="n">
        <v>63</v>
      </c>
      <c r="F13" s="61" t="n">
        <v>215</v>
      </c>
      <c r="G13" s="61" t="n">
        <v>59</v>
      </c>
      <c r="H13" s="61" t="n">
        <v>6026</v>
      </c>
      <c r="I13" s="61" t="n">
        <v>2349</v>
      </c>
      <c r="J13" s="61" t="n">
        <v>231</v>
      </c>
      <c r="K13" s="61" t="n">
        <v>1571</v>
      </c>
      <c r="L13" s="61" t="n">
        <v>310</v>
      </c>
      <c r="M13" s="61" t="n">
        <v>175</v>
      </c>
      <c r="N13" s="61" t="n">
        <v>3514</v>
      </c>
      <c r="P13" s="21"/>
      <c r="Q13" s="21"/>
      <c r="R13" s="89"/>
    </row>
    <row r="14" customFormat="false" ht="13.5" hidden="false" customHeight="false" outlineLevel="0" collapsed="false">
      <c r="A14" s="53"/>
      <c r="B14" s="54"/>
      <c r="C14" s="55" t="n">
        <v>6557</v>
      </c>
      <c r="D14" s="55" t="n">
        <v>111</v>
      </c>
      <c r="E14" s="61" t="n">
        <v>2</v>
      </c>
      <c r="F14" s="61" t="n">
        <v>91</v>
      </c>
      <c r="G14" s="61" t="n">
        <v>11</v>
      </c>
      <c r="H14" s="61" t="n">
        <v>3199</v>
      </c>
      <c r="I14" s="61" t="n">
        <v>1102</v>
      </c>
      <c r="J14" s="61" t="n">
        <v>84</v>
      </c>
      <c r="K14" s="61" t="n">
        <v>651</v>
      </c>
      <c r="L14" s="61" t="n">
        <v>15</v>
      </c>
      <c r="M14" s="61" t="n">
        <v>30</v>
      </c>
      <c r="N14" s="61" t="n">
        <v>2100</v>
      </c>
      <c r="P14" s="21"/>
      <c r="Q14" s="21"/>
      <c r="R14" s="89"/>
    </row>
    <row r="15" customFormat="false" ht="13.5" hidden="false" customHeight="false" outlineLevel="0" collapsed="false">
      <c r="A15" s="53"/>
      <c r="B15" s="54"/>
      <c r="C15" s="55"/>
      <c r="D15" s="55"/>
      <c r="E15" s="61"/>
      <c r="F15" s="61"/>
      <c r="G15" s="61"/>
      <c r="H15" s="61"/>
      <c r="I15" s="61"/>
      <c r="J15" s="61"/>
      <c r="K15" s="61"/>
      <c r="L15" s="61"/>
      <c r="M15" s="61"/>
      <c r="N15" s="61"/>
      <c r="P15" s="21"/>
      <c r="Q15" s="21"/>
      <c r="R15" s="89"/>
    </row>
    <row r="16" customFormat="false" ht="13.5" hidden="false" customHeight="false" outlineLevel="0" collapsed="false">
      <c r="A16" s="116" t="s">
        <v>1597</v>
      </c>
      <c r="B16" s="54" t="n">
        <v>6</v>
      </c>
      <c r="C16" s="282" t="n">
        <v>1470</v>
      </c>
      <c r="D16" s="282" t="n">
        <v>34</v>
      </c>
      <c r="E16" s="282" t="n">
        <v>3</v>
      </c>
      <c r="F16" s="282" t="n">
        <v>26</v>
      </c>
      <c r="G16" s="282" t="n">
        <v>2</v>
      </c>
      <c r="H16" s="282" t="n">
        <v>653</v>
      </c>
      <c r="I16" s="282" t="n">
        <v>207</v>
      </c>
      <c r="J16" s="282" t="n">
        <v>21</v>
      </c>
      <c r="K16" s="282" t="n">
        <v>138</v>
      </c>
      <c r="L16" s="282" t="n">
        <v>36</v>
      </c>
      <c r="M16" s="282" t="n">
        <v>15</v>
      </c>
      <c r="N16" s="282" t="n">
        <v>525</v>
      </c>
      <c r="P16" s="21"/>
      <c r="Q16" s="21"/>
      <c r="R16" s="89"/>
    </row>
    <row r="17" customFormat="false" ht="13.5" hidden="false" customHeight="false" outlineLevel="0" collapsed="false">
      <c r="A17" s="21"/>
      <c r="B17" s="54"/>
      <c r="C17" s="282" t="n">
        <v>780</v>
      </c>
      <c r="D17" s="282" t="n">
        <v>10</v>
      </c>
      <c r="E17" s="282" t="n">
        <v>1</v>
      </c>
      <c r="F17" s="282" t="n">
        <v>9</v>
      </c>
      <c r="G17" s="282" t="n">
        <v>0</v>
      </c>
      <c r="H17" s="282" t="n">
        <v>372</v>
      </c>
      <c r="I17" s="282" t="n">
        <v>76</v>
      </c>
      <c r="J17" s="282" t="n">
        <v>10</v>
      </c>
      <c r="K17" s="282" t="n">
        <v>39</v>
      </c>
      <c r="L17" s="282" t="n">
        <v>1</v>
      </c>
      <c r="M17" s="282" t="n">
        <v>1</v>
      </c>
      <c r="N17" s="282" t="n">
        <v>320</v>
      </c>
      <c r="P17" s="21"/>
      <c r="Q17" s="21"/>
      <c r="R17" s="89"/>
    </row>
    <row r="18" customFormat="false" ht="13.5" hidden="false" customHeight="false" outlineLevel="0" collapsed="false">
      <c r="A18" s="21"/>
      <c r="B18" s="54" t="n">
        <v>7</v>
      </c>
      <c r="C18" s="282" t="n">
        <v>1099</v>
      </c>
      <c r="D18" s="282" t="n">
        <v>29</v>
      </c>
      <c r="E18" s="282" t="n">
        <v>4</v>
      </c>
      <c r="F18" s="282" t="n">
        <v>19</v>
      </c>
      <c r="G18" s="282" t="n">
        <v>2</v>
      </c>
      <c r="H18" s="282" t="n">
        <v>483</v>
      </c>
      <c r="I18" s="282" t="n">
        <v>197</v>
      </c>
      <c r="J18" s="282" t="n">
        <v>30</v>
      </c>
      <c r="K18" s="282" t="n">
        <v>123</v>
      </c>
      <c r="L18" s="282" t="n">
        <v>26</v>
      </c>
      <c r="M18" s="282" t="n">
        <v>14</v>
      </c>
      <c r="N18" s="282" t="n">
        <v>350</v>
      </c>
      <c r="P18" s="21"/>
      <c r="Q18" s="21"/>
      <c r="R18" s="21"/>
    </row>
    <row r="19" customFormat="false" ht="13.5" hidden="false" customHeight="false" outlineLevel="0" collapsed="false">
      <c r="A19" s="21"/>
      <c r="B19" s="54"/>
      <c r="C19" s="282" t="n">
        <v>518</v>
      </c>
      <c r="D19" s="282" t="n">
        <v>17</v>
      </c>
      <c r="E19" s="282" t="n">
        <v>0</v>
      </c>
      <c r="F19" s="282" t="n">
        <v>14</v>
      </c>
      <c r="G19" s="282" t="n">
        <v>0</v>
      </c>
      <c r="H19" s="282" t="n">
        <v>228</v>
      </c>
      <c r="I19" s="282" t="n">
        <v>75</v>
      </c>
      <c r="J19" s="282" t="n">
        <v>2</v>
      </c>
      <c r="K19" s="282" t="n">
        <v>51</v>
      </c>
      <c r="L19" s="282" t="n">
        <v>0</v>
      </c>
      <c r="M19" s="282" t="n">
        <v>2</v>
      </c>
      <c r="N19" s="282" t="n">
        <v>196</v>
      </c>
      <c r="P19" s="21"/>
      <c r="Q19" s="21"/>
      <c r="R19" s="21"/>
    </row>
    <row r="20" customFormat="false" ht="13.5" hidden="false" customHeight="false" outlineLevel="0" collapsed="false">
      <c r="A20" s="21"/>
      <c r="B20" s="54" t="n">
        <v>8</v>
      </c>
      <c r="C20" s="282" t="n">
        <v>1042</v>
      </c>
      <c r="D20" s="282" t="n">
        <v>38</v>
      </c>
      <c r="E20" s="282" t="n">
        <v>5</v>
      </c>
      <c r="F20" s="282" t="n">
        <v>29</v>
      </c>
      <c r="G20" s="282" t="n">
        <v>1</v>
      </c>
      <c r="H20" s="282" t="n">
        <v>423</v>
      </c>
      <c r="I20" s="282" t="n">
        <v>247</v>
      </c>
      <c r="J20" s="282" t="n">
        <v>27</v>
      </c>
      <c r="K20" s="282" t="n">
        <v>175</v>
      </c>
      <c r="L20" s="282" t="n">
        <v>24</v>
      </c>
      <c r="M20" s="282" t="n">
        <v>10</v>
      </c>
      <c r="N20" s="282" t="n">
        <v>300</v>
      </c>
      <c r="O20" s="21"/>
      <c r="P20" s="21"/>
      <c r="Q20" s="21"/>
      <c r="R20" s="21"/>
    </row>
    <row r="21" customFormat="false" ht="13.5" hidden="false" customHeight="false" outlineLevel="0" collapsed="false">
      <c r="A21" s="21"/>
      <c r="B21" s="54"/>
      <c r="C21" s="282" t="n">
        <v>519</v>
      </c>
      <c r="D21" s="282" t="n">
        <v>21</v>
      </c>
      <c r="E21" s="282" t="n">
        <v>0</v>
      </c>
      <c r="F21" s="282" t="n">
        <v>18</v>
      </c>
      <c r="G21" s="282" t="n">
        <v>1</v>
      </c>
      <c r="H21" s="282" t="n">
        <v>210</v>
      </c>
      <c r="I21" s="282" t="n">
        <v>97</v>
      </c>
      <c r="J21" s="282" t="n">
        <v>8</v>
      </c>
      <c r="K21" s="282" t="n">
        <v>58</v>
      </c>
      <c r="L21" s="282" t="n">
        <v>0</v>
      </c>
      <c r="M21" s="282" t="n">
        <v>1</v>
      </c>
      <c r="N21" s="282" t="n">
        <v>190</v>
      </c>
      <c r="O21" s="21"/>
      <c r="P21" s="21"/>
      <c r="Q21" s="21"/>
      <c r="R21" s="21"/>
    </row>
    <row r="22" customFormat="false" ht="13.5" hidden="false" customHeight="false" outlineLevel="0" collapsed="false">
      <c r="A22" s="118" t="s">
        <v>1604</v>
      </c>
      <c r="B22" s="118"/>
      <c r="C22" s="118"/>
      <c r="D22" s="118"/>
      <c r="E22" s="118"/>
      <c r="F22" s="118"/>
      <c r="G22" s="118"/>
      <c r="H22" s="118"/>
      <c r="I22" s="118"/>
      <c r="J22" s="118"/>
      <c r="K22" s="118"/>
      <c r="L22" s="118"/>
      <c r="M22" s="118"/>
      <c r="N22" s="118"/>
      <c r="P22" s="21"/>
      <c r="Q22" s="21"/>
      <c r="R22" s="21"/>
    </row>
    <row r="23" customFormat="false" ht="13.5" hidden="false" customHeight="false" outlineLevel="0" collapsed="false">
      <c r="H23" s="0"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B12" activeCellId="0" sqref="B12:M13"/>
    </sheetView>
  </sheetViews>
  <sheetFormatPr defaultColWidth="8.96875" defaultRowHeight="13.5" zeroHeight="false" outlineLevelRow="0" outlineLevelCol="0"/>
  <cols>
    <col collapsed="false" customWidth="true" hidden="false" outlineLevel="0" max="1" min="1" style="125" width="6.99"/>
    <col collapsed="false" customWidth="true" hidden="false" outlineLevel="0" max="2" min="2" style="0" width="4.12"/>
    <col collapsed="false" customWidth="true" hidden="false" outlineLevel="0" max="4" min="3" style="0" width="7.99"/>
    <col collapsed="false" customWidth="true" hidden="false" outlineLevel="0" max="6" min="6" style="0" width="6.99"/>
    <col collapsed="false" customWidth="true" hidden="false" outlineLevel="0" max="8" min="7" style="0" width="7.99"/>
    <col collapsed="false" customWidth="true" hidden="false" outlineLevel="0" max="10" min="9" style="0" width="7.49"/>
    <col collapsed="false" customWidth="true" hidden="false" outlineLevel="0" max="11" min="11" style="0" width="8.12"/>
    <col collapsed="false" customWidth="true" hidden="false" outlineLevel="0" max="13" min="12" style="0" width="7.49"/>
  </cols>
  <sheetData>
    <row r="1" customFormat="false" ht="13.5" hidden="false" customHeight="false" outlineLevel="0" collapsed="false">
      <c r="E1" s="25" t="s">
        <v>334</v>
      </c>
    </row>
    <row r="2" customFormat="false" ht="14.25" hidden="false" customHeight="false" outlineLevel="0" collapsed="false">
      <c r="J2" s="25" t="s">
        <v>335</v>
      </c>
    </row>
    <row r="3" customFormat="false" ht="14.25" hidden="false" customHeight="false" outlineLevel="0" collapsed="false">
      <c r="A3" s="126" t="s">
        <v>323</v>
      </c>
      <c r="B3" s="127"/>
      <c r="C3" s="128" t="s">
        <v>325</v>
      </c>
      <c r="D3" s="128" t="s">
        <v>326</v>
      </c>
      <c r="E3" s="128" t="s">
        <v>239</v>
      </c>
      <c r="F3" s="128" t="s">
        <v>336</v>
      </c>
      <c r="G3" s="128" t="s">
        <v>337</v>
      </c>
      <c r="H3" s="128" t="s">
        <v>338</v>
      </c>
      <c r="I3" s="128" t="s">
        <v>154</v>
      </c>
      <c r="J3" s="128" t="s">
        <v>155</v>
      </c>
      <c r="K3" s="128" t="s">
        <v>339</v>
      </c>
      <c r="L3" s="128" t="s">
        <v>340</v>
      </c>
      <c r="M3" s="129" t="s">
        <v>341</v>
      </c>
    </row>
    <row r="4" customFormat="false" ht="13.5" hidden="false" customHeight="false" outlineLevel="0" collapsed="false">
      <c r="A4" s="130"/>
      <c r="B4" s="131"/>
      <c r="C4" s="132" t="s">
        <v>185</v>
      </c>
      <c r="D4" s="133" t="s">
        <v>185</v>
      </c>
      <c r="E4" s="133" t="s">
        <v>185</v>
      </c>
      <c r="F4" s="133" t="s">
        <v>342</v>
      </c>
      <c r="G4" s="133" t="s">
        <v>343</v>
      </c>
      <c r="H4" s="133" t="s">
        <v>343</v>
      </c>
      <c r="I4" s="134" t="s">
        <v>186</v>
      </c>
      <c r="J4" s="134" t="s">
        <v>186</v>
      </c>
      <c r="K4" s="134" t="s">
        <v>186</v>
      </c>
      <c r="L4" s="134" t="s">
        <v>186</v>
      </c>
      <c r="M4" s="134" t="s">
        <v>186</v>
      </c>
      <c r="N4" s="21"/>
    </row>
    <row r="5" customFormat="false" ht="13.5" hidden="false" customHeight="false" outlineLevel="0" collapsed="false">
      <c r="A5" s="53" t="s">
        <v>344</v>
      </c>
      <c r="B5" s="54"/>
      <c r="C5" s="55" t="n">
        <v>68695</v>
      </c>
      <c r="D5" s="55" t="n">
        <v>36602</v>
      </c>
      <c r="E5" s="55" t="n">
        <v>32087</v>
      </c>
      <c r="F5" s="55" t="n">
        <v>1930</v>
      </c>
      <c r="G5" s="55" t="n">
        <v>44934</v>
      </c>
      <c r="H5" s="55" t="n">
        <v>11630</v>
      </c>
      <c r="I5" s="60" t="n">
        <v>10.2</v>
      </c>
      <c r="J5" s="60" t="n">
        <v>5.4</v>
      </c>
      <c r="K5" s="60" t="n">
        <v>27.3</v>
      </c>
      <c r="L5" s="60" t="n">
        <v>6.7</v>
      </c>
      <c r="M5" s="135" t="n">
        <v>1.72</v>
      </c>
      <c r="N5" s="21"/>
    </row>
    <row r="6" customFormat="false" ht="13.5" hidden="false" customHeight="false" outlineLevel="0" collapsed="false">
      <c r="A6" s="53" t="n">
        <v>9</v>
      </c>
      <c r="B6" s="54"/>
      <c r="C6" s="55" t="n">
        <v>67585</v>
      </c>
      <c r="D6" s="55" t="n">
        <v>37217</v>
      </c>
      <c r="E6" s="55" t="n">
        <v>30368</v>
      </c>
      <c r="F6" s="55" t="n">
        <v>1980</v>
      </c>
      <c r="G6" s="55" t="n">
        <v>43551</v>
      </c>
      <c r="H6" s="55" t="n">
        <v>12451</v>
      </c>
      <c r="I6" s="60" t="n">
        <v>9.9</v>
      </c>
      <c r="J6" s="60" t="n">
        <v>5.5</v>
      </c>
      <c r="K6" s="60" t="n">
        <v>28.5</v>
      </c>
      <c r="L6" s="60" t="n">
        <v>6.4</v>
      </c>
      <c r="M6" s="135" t="n">
        <v>1.83</v>
      </c>
    </row>
    <row r="7" customFormat="false" ht="13.5" hidden="false" customHeight="false" outlineLevel="0" collapsed="false">
      <c r="A7" s="53" t="n">
        <v>10</v>
      </c>
      <c r="B7" s="54"/>
      <c r="C7" s="55" t="n">
        <v>67144</v>
      </c>
      <c r="D7" s="55" t="n">
        <v>39382</v>
      </c>
      <c r="E7" s="55" t="n">
        <v>27762</v>
      </c>
      <c r="F7" s="55" t="n">
        <v>1940</v>
      </c>
      <c r="G7" s="55" t="n">
        <v>44110</v>
      </c>
      <c r="H7" s="55" t="n">
        <v>13455</v>
      </c>
      <c r="I7" s="60" t="n">
        <v>9.8</v>
      </c>
      <c r="J7" s="60" t="n">
        <v>5.8</v>
      </c>
      <c r="K7" s="60" t="n">
        <v>28.1</v>
      </c>
      <c r="L7" s="60" t="n">
        <v>6.5</v>
      </c>
      <c r="M7" s="135" t="n">
        <v>1.97</v>
      </c>
    </row>
    <row r="8" customFormat="false" ht="13.5" hidden="false" customHeight="false" outlineLevel="0" collapsed="false">
      <c r="A8" s="136" t="n">
        <v>11</v>
      </c>
      <c r="B8" s="54"/>
      <c r="C8" s="55" t="n">
        <v>65711</v>
      </c>
      <c r="D8" s="55" t="n">
        <v>41067</v>
      </c>
      <c r="E8" s="55" t="n">
        <v>24644</v>
      </c>
      <c r="F8" s="55" t="n">
        <v>1888</v>
      </c>
      <c r="G8" s="55" t="n">
        <v>42858</v>
      </c>
      <c r="H8" s="55" t="n">
        <v>13988</v>
      </c>
      <c r="I8" s="60" t="n">
        <v>9.6</v>
      </c>
      <c r="J8" s="60" t="n">
        <v>6</v>
      </c>
      <c r="K8" s="60" t="n">
        <v>27.9</v>
      </c>
      <c r="L8" s="60" t="n">
        <v>6.2</v>
      </c>
      <c r="M8" s="135" t="n">
        <v>2.04</v>
      </c>
    </row>
    <row r="9" customFormat="false" ht="13.5" hidden="false" customHeight="false" outlineLevel="0" collapsed="false">
      <c r="A9" s="136" t="n">
        <v>12</v>
      </c>
      <c r="B9" s="54"/>
      <c r="C9" s="55" t="n">
        <v>66376</v>
      </c>
      <c r="D9" s="55" t="n">
        <v>40485</v>
      </c>
      <c r="E9" s="55" t="n">
        <v>25891</v>
      </c>
      <c r="F9" s="55" t="n">
        <v>1907</v>
      </c>
      <c r="G9" s="55" t="n">
        <v>45636</v>
      </c>
      <c r="H9" s="55" t="n">
        <v>14369</v>
      </c>
      <c r="I9" s="60" t="n">
        <v>9.7</v>
      </c>
      <c r="J9" s="60" t="n">
        <v>5.9</v>
      </c>
      <c r="K9" s="60" t="n">
        <v>27.9</v>
      </c>
      <c r="L9" s="60" t="n">
        <v>6.6</v>
      </c>
      <c r="M9" s="135" t="n">
        <v>2.09</v>
      </c>
    </row>
    <row r="10" customFormat="false" ht="13.5" hidden="false" customHeight="false" outlineLevel="0" collapsed="false">
      <c r="A10" s="53"/>
      <c r="B10" s="54"/>
      <c r="C10" s="55"/>
      <c r="D10" s="55"/>
      <c r="E10" s="55"/>
      <c r="F10" s="55"/>
      <c r="G10" s="55"/>
      <c r="H10" s="55"/>
      <c r="I10" s="60"/>
      <c r="J10" s="60"/>
      <c r="K10" s="60"/>
      <c r="L10" s="60"/>
      <c r="M10" s="135"/>
    </row>
    <row r="11" customFormat="false" ht="13.5" hidden="false" customHeight="false" outlineLevel="0" collapsed="false">
      <c r="A11" s="53" t="s">
        <v>202</v>
      </c>
      <c r="B11" s="137" t="n">
        <v>11</v>
      </c>
      <c r="C11" s="64" t="s">
        <v>345</v>
      </c>
      <c r="D11" s="64" t="s">
        <v>346</v>
      </c>
      <c r="E11" s="64" t="s">
        <v>347</v>
      </c>
      <c r="F11" s="64" t="n">
        <v>159</v>
      </c>
      <c r="G11" s="64" t="s">
        <v>348</v>
      </c>
      <c r="H11" s="64" t="s">
        <v>349</v>
      </c>
      <c r="I11" s="60" t="n">
        <v>9.6</v>
      </c>
      <c r="J11" s="60" t="n">
        <v>6.1</v>
      </c>
      <c r="K11" s="60" t="n">
        <v>28.3</v>
      </c>
      <c r="L11" s="60" t="n">
        <v>7.3</v>
      </c>
      <c r="M11" s="135" t="n">
        <v>1.93</v>
      </c>
    </row>
    <row r="12" customFormat="false" ht="13.5" hidden="false" customHeight="false" outlineLevel="0" collapsed="false">
      <c r="A12" s="53"/>
      <c r="B12" s="137" t="n">
        <v>12</v>
      </c>
      <c r="C12" s="64" t="n">
        <v>5578</v>
      </c>
      <c r="D12" s="64" t="n">
        <v>3794</v>
      </c>
      <c r="E12" s="64" t="n">
        <v>1784</v>
      </c>
      <c r="F12" s="64" t="n">
        <v>153</v>
      </c>
      <c r="G12" s="64" t="n">
        <v>4575</v>
      </c>
      <c r="H12" s="64" t="n">
        <v>1321</v>
      </c>
      <c r="I12" s="60" t="n">
        <v>9.8</v>
      </c>
      <c r="J12" s="60" t="n">
        <v>6.7</v>
      </c>
      <c r="K12" s="60" t="n">
        <v>26.7</v>
      </c>
      <c r="L12" s="60" t="n">
        <v>8</v>
      </c>
      <c r="M12" s="135" t="n">
        <v>2.32</v>
      </c>
      <c r="N12" s="56"/>
      <c r="O12" s="56"/>
      <c r="P12" s="56"/>
      <c r="Q12" s="56"/>
      <c r="R12" s="138"/>
    </row>
    <row r="13" customFormat="false" ht="13.5" hidden="false" customHeight="false" outlineLevel="0" collapsed="false">
      <c r="A13" s="53" t="s">
        <v>207</v>
      </c>
      <c r="B13" s="137" t="n">
        <v>1</v>
      </c>
      <c r="C13" s="64" t="s">
        <v>350</v>
      </c>
      <c r="D13" s="64" t="s">
        <v>351</v>
      </c>
      <c r="E13" s="64" t="s">
        <v>352</v>
      </c>
      <c r="F13" s="64" t="n">
        <v>155</v>
      </c>
      <c r="G13" s="64" t="s">
        <v>353</v>
      </c>
      <c r="H13" s="64" t="s">
        <v>354</v>
      </c>
      <c r="I13" s="60" t="n">
        <v>9.4</v>
      </c>
      <c r="J13" s="60" t="n">
        <v>6.7</v>
      </c>
      <c r="K13" s="60" t="n">
        <v>27.1</v>
      </c>
      <c r="L13" s="60" t="n">
        <v>7.3</v>
      </c>
      <c r="M13" s="135" t="n">
        <v>1.91</v>
      </c>
    </row>
    <row r="14" customFormat="false" ht="13.5" hidden="false" customHeight="false" outlineLevel="0" collapsed="false">
      <c r="B14" s="137" t="n">
        <v>2</v>
      </c>
      <c r="C14" s="64" t="s">
        <v>355</v>
      </c>
      <c r="D14" s="64" t="s">
        <v>356</v>
      </c>
      <c r="E14" s="64" t="s">
        <v>357</v>
      </c>
      <c r="F14" s="64" t="n">
        <v>142</v>
      </c>
      <c r="G14" s="64" t="s">
        <v>358</v>
      </c>
      <c r="H14" s="64" t="s">
        <v>359</v>
      </c>
      <c r="I14" s="60" t="n">
        <v>9.3</v>
      </c>
      <c r="J14" s="60" t="n">
        <v>6.5</v>
      </c>
      <c r="K14" s="60" t="n">
        <v>27.1</v>
      </c>
      <c r="L14" s="60" t="n">
        <v>6</v>
      </c>
      <c r="M14" s="135" t="n">
        <v>2.19</v>
      </c>
    </row>
    <row r="15" customFormat="false" ht="13.5" hidden="false" customHeight="false" outlineLevel="0" collapsed="false">
      <c r="B15" s="137" t="n">
        <v>3</v>
      </c>
      <c r="C15" s="64" t="s">
        <v>360</v>
      </c>
      <c r="D15" s="64" t="s">
        <v>361</v>
      </c>
      <c r="E15" s="64" t="s">
        <v>362</v>
      </c>
      <c r="F15" s="64" t="s">
        <v>363</v>
      </c>
      <c r="G15" s="64" t="s">
        <v>364</v>
      </c>
      <c r="H15" s="64" t="s">
        <v>365</v>
      </c>
      <c r="I15" s="60" t="n">
        <v>8.7</v>
      </c>
      <c r="J15" s="60" t="s">
        <v>271</v>
      </c>
      <c r="K15" s="60" t="s">
        <v>366</v>
      </c>
      <c r="L15" s="60" t="s">
        <v>367</v>
      </c>
      <c r="M15" s="135" t="s">
        <v>368</v>
      </c>
      <c r="N15" s="56"/>
      <c r="O15" s="56"/>
      <c r="P15" s="56"/>
      <c r="Q15" s="56"/>
      <c r="R15" s="138"/>
    </row>
    <row r="16" customFormat="false" ht="13.5" hidden="false" customHeight="false" outlineLevel="0" collapsed="false">
      <c r="B16" s="137" t="s">
        <v>369</v>
      </c>
      <c r="C16" s="64" t="n">
        <v>5206</v>
      </c>
      <c r="D16" s="64" t="n">
        <v>3491</v>
      </c>
      <c r="E16" s="64" t="n">
        <v>1715</v>
      </c>
      <c r="F16" s="64" t="n">
        <v>143</v>
      </c>
      <c r="G16" s="64" t="n">
        <v>3479</v>
      </c>
      <c r="H16" s="64" t="n">
        <v>1307</v>
      </c>
      <c r="I16" s="60" t="n">
        <v>9.1</v>
      </c>
      <c r="J16" s="60" t="n">
        <v>6.1</v>
      </c>
      <c r="K16" s="60" t="n">
        <v>26.7</v>
      </c>
      <c r="L16" s="60" t="n">
        <v>6.1</v>
      </c>
      <c r="M16" s="135" t="n">
        <v>2.29</v>
      </c>
    </row>
    <row r="17" customFormat="false" ht="13.5" hidden="false" customHeight="false" outlineLevel="0" collapsed="false">
      <c r="B17" s="137" t="s">
        <v>370</v>
      </c>
      <c r="C17" s="64" t="n">
        <v>5473</v>
      </c>
      <c r="D17" s="64" t="n">
        <v>3412</v>
      </c>
      <c r="E17" s="64" t="n">
        <v>2061</v>
      </c>
      <c r="F17" s="64" t="n">
        <v>134</v>
      </c>
      <c r="G17" s="64" t="n">
        <v>4087</v>
      </c>
      <c r="H17" s="64" t="n">
        <v>1206</v>
      </c>
      <c r="I17" s="60" t="n">
        <v>9.3</v>
      </c>
      <c r="J17" s="60" t="n">
        <v>5.8</v>
      </c>
      <c r="K17" s="60" t="n">
        <v>23.9</v>
      </c>
      <c r="L17" s="60" t="n">
        <v>6.9</v>
      </c>
      <c r="M17" s="135" t="n">
        <v>2.04</v>
      </c>
    </row>
    <row r="18" customFormat="false" ht="13.5" hidden="false" customHeight="false" outlineLevel="0" collapsed="false">
      <c r="B18" s="137" t="s">
        <v>371</v>
      </c>
      <c r="C18" s="64" t="n">
        <v>5134</v>
      </c>
      <c r="D18" s="64" t="n">
        <v>2986</v>
      </c>
      <c r="E18" s="64" t="n">
        <v>2148</v>
      </c>
      <c r="F18" s="64" t="n">
        <v>145</v>
      </c>
      <c r="G18" s="64" t="n">
        <v>3572</v>
      </c>
      <c r="H18" s="64" t="n">
        <v>1224</v>
      </c>
      <c r="I18" s="60" t="n">
        <v>9</v>
      </c>
      <c r="J18" s="60" t="n">
        <v>5.2</v>
      </c>
      <c r="K18" s="60" t="n">
        <v>27.5</v>
      </c>
      <c r="L18" s="60" t="n">
        <v>6.2</v>
      </c>
      <c r="M18" s="135" t="n">
        <v>2.14</v>
      </c>
    </row>
    <row r="19" customFormat="false" ht="13.5" hidden="false" customHeight="false" outlineLevel="0" collapsed="false">
      <c r="B19" s="137" t="s">
        <v>372</v>
      </c>
      <c r="C19" s="64" t="n">
        <v>5540</v>
      </c>
      <c r="D19" s="64" t="n">
        <v>3282</v>
      </c>
      <c r="E19" s="64" t="n">
        <v>2258</v>
      </c>
      <c r="F19" s="64" t="n">
        <v>142</v>
      </c>
      <c r="G19" s="64" t="n">
        <v>3500</v>
      </c>
      <c r="H19" s="64" t="n">
        <v>1272</v>
      </c>
      <c r="I19" s="60" t="n">
        <v>9.4</v>
      </c>
      <c r="J19" s="60" t="n">
        <v>5.5</v>
      </c>
      <c r="K19" s="60" t="n">
        <v>25</v>
      </c>
      <c r="L19" s="60" t="n">
        <v>5.9</v>
      </c>
      <c r="M19" s="135" t="n">
        <v>2.15</v>
      </c>
    </row>
    <row r="20" customFormat="false" ht="13.5" hidden="false" customHeight="false" outlineLevel="0" collapsed="false">
      <c r="B20" s="137" t="s">
        <v>373</v>
      </c>
      <c r="C20" s="64" t="n">
        <v>5719</v>
      </c>
      <c r="D20" s="64" t="n">
        <v>3107</v>
      </c>
      <c r="E20" s="64" t="n">
        <v>2612</v>
      </c>
      <c r="F20" s="64" t="n">
        <v>146</v>
      </c>
      <c r="G20" s="64" t="n">
        <v>2905</v>
      </c>
      <c r="H20" s="64" t="n">
        <v>1274</v>
      </c>
      <c r="I20" s="60" t="n">
        <v>9.7</v>
      </c>
      <c r="J20" s="60" t="n">
        <v>5.2</v>
      </c>
      <c r="K20" s="60" t="n">
        <v>24.9</v>
      </c>
      <c r="L20" s="60" t="n">
        <v>4.9</v>
      </c>
      <c r="M20" s="135" t="n">
        <v>2.15</v>
      </c>
    </row>
    <row r="21" s="21" customFormat="true" ht="13.5" hidden="false" customHeight="false" outlineLevel="0" collapsed="false">
      <c r="A21" s="42" t="s">
        <v>374</v>
      </c>
      <c r="B21" s="118"/>
      <c r="C21" s="118"/>
      <c r="D21" s="118"/>
      <c r="E21" s="118"/>
      <c r="F21" s="118"/>
      <c r="G21" s="118"/>
      <c r="H21" s="118"/>
      <c r="I21" s="118"/>
      <c r="J21" s="118"/>
      <c r="K21" s="118"/>
      <c r="L21" s="118"/>
      <c r="M21" s="118"/>
    </row>
    <row r="22" customFormat="false" ht="13.5" hidden="false" customHeight="false" outlineLevel="0" collapsed="false">
      <c r="A22" s="48" t="s">
        <v>375</v>
      </c>
      <c r="E22" s="97"/>
      <c r="F22" s="55"/>
      <c r="G22" s="55"/>
    </row>
    <row r="23" customFormat="false" ht="18.75" hidden="false" customHeight="false" outlineLevel="0" collapsed="false">
      <c r="G23" s="0" t="s">
        <v>376</v>
      </c>
      <c r="I23" s="139"/>
      <c r="J23" s="139"/>
      <c r="K23" s="139"/>
      <c r="L23" s="139"/>
      <c r="M23" s="140"/>
      <c r="N23" s="21"/>
      <c r="O23" s="21"/>
    </row>
    <row r="24" customFormat="false" ht="13.5" hidden="false" customHeight="false" outlineLevel="0" collapsed="false">
      <c r="C24" s="56"/>
    </row>
    <row r="25" customFormat="false" ht="13.5" hidden="false" customHeight="false" outlineLevel="0" collapsed="false">
      <c r="C25" s="56"/>
    </row>
    <row r="26" customFormat="false" ht="13.5" hidden="false" customHeight="false" outlineLevel="0" collapsed="false">
      <c r="C26" s="56"/>
    </row>
    <row r="27" customFormat="false" ht="13.5" hidden="false" customHeight="false" outlineLevel="0" collapsed="false">
      <c r="C27" s="56"/>
    </row>
    <row r="28" customFormat="false" ht="13.5" hidden="false" customHeight="false" outlineLevel="0" collapsed="false">
      <c r="C28"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23"/>
      <c r="B1" s="123"/>
      <c r="E1" s="25" t="s">
        <v>1606</v>
      </c>
      <c r="P1" s="21"/>
      <c r="Q1" s="21"/>
      <c r="R1" s="21"/>
      <c r="S1" s="21"/>
      <c r="T1" s="97"/>
    </row>
    <row r="2" customFormat="false" ht="14.25" hidden="false" customHeight="false" outlineLevel="0" collapsed="false">
      <c r="A2" s="25" t="s">
        <v>320</v>
      </c>
      <c r="M2" s="25" t="s">
        <v>1607</v>
      </c>
      <c r="P2" s="21"/>
      <c r="Q2" s="21"/>
      <c r="R2" s="21"/>
      <c r="S2" s="21"/>
      <c r="T2" s="97"/>
    </row>
    <row r="3" customFormat="false" ht="14.25" hidden="false" customHeight="false" outlineLevel="0" collapsed="false">
      <c r="A3" s="142"/>
      <c r="B3" s="141"/>
      <c r="C3" s="449" t="s">
        <v>1608</v>
      </c>
      <c r="D3" s="144" t="s">
        <v>1609</v>
      </c>
      <c r="E3" s="144" t="s">
        <v>1610</v>
      </c>
      <c r="F3" s="129" t="s">
        <v>1611</v>
      </c>
      <c r="G3" s="524"/>
      <c r="H3" s="524"/>
      <c r="I3" s="524"/>
      <c r="J3" s="524"/>
      <c r="K3" s="524"/>
      <c r="L3" s="524"/>
      <c r="M3" s="524"/>
      <c r="N3" s="524"/>
      <c r="O3" s="524"/>
      <c r="P3" s="21"/>
      <c r="Q3" s="21"/>
      <c r="R3" s="21"/>
      <c r="S3" s="21"/>
      <c r="T3" s="21"/>
    </row>
    <row r="4" customFormat="false" ht="13.5" hidden="false" customHeight="false" outlineLevel="0" collapsed="false">
      <c r="A4" s="20" t="s">
        <v>151</v>
      </c>
      <c r="B4" s="147"/>
      <c r="C4" s="431"/>
      <c r="D4" s="148"/>
      <c r="E4" s="148"/>
      <c r="F4" s="450" t="s">
        <v>1612</v>
      </c>
      <c r="G4" s="534"/>
      <c r="H4" s="534"/>
      <c r="I4" s="534"/>
      <c r="J4" s="525"/>
      <c r="K4" s="450" t="s">
        <v>1613</v>
      </c>
      <c r="L4" s="534"/>
      <c r="M4" s="534"/>
      <c r="N4" s="534"/>
      <c r="O4" s="534"/>
      <c r="P4" s="21"/>
      <c r="Q4" s="21"/>
      <c r="R4" s="21"/>
      <c r="S4" s="21"/>
      <c r="T4" s="21"/>
    </row>
    <row r="5" customFormat="false" ht="13.5" hidden="false" customHeight="false" outlineLevel="0" collapsed="false">
      <c r="A5" s="153"/>
      <c r="B5" s="152"/>
      <c r="C5" s="434"/>
      <c r="D5" s="435"/>
      <c r="E5" s="435"/>
      <c r="F5" s="492" t="s">
        <v>1614</v>
      </c>
      <c r="G5" s="156" t="s">
        <v>1615</v>
      </c>
      <c r="H5" s="156" t="s">
        <v>1616</v>
      </c>
      <c r="I5" s="156" t="s">
        <v>235</v>
      </c>
      <c r="J5" s="450" t="s">
        <v>127</v>
      </c>
      <c r="K5" s="156" t="s">
        <v>1614</v>
      </c>
      <c r="L5" s="156" t="s">
        <v>1615</v>
      </c>
      <c r="M5" s="156" t="s">
        <v>1616</v>
      </c>
      <c r="N5" s="156" t="s">
        <v>235</v>
      </c>
      <c r="O5" s="450" t="s">
        <v>127</v>
      </c>
      <c r="P5" s="21"/>
      <c r="Q5" s="21"/>
      <c r="R5" s="21"/>
      <c r="S5" s="21"/>
      <c r="T5" s="21"/>
    </row>
    <row r="6" customFormat="false" ht="13.5" hidden="false" customHeight="false" outlineLevel="0" collapsed="false">
      <c r="A6" s="21"/>
      <c r="B6" s="54"/>
      <c r="C6" s="53" t="s">
        <v>343</v>
      </c>
      <c r="D6" s="21"/>
      <c r="E6" s="21"/>
      <c r="F6" s="120"/>
      <c r="G6" s="120"/>
      <c r="H6" s="120"/>
      <c r="I6" s="120"/>
      <c r="J6" s="120"/>
      <c r="K6" s="120"/>
      <c r="L6" s="120"/>
      <c r="M6" s="120"/>
      <c r="N6" s="120"/>
      <c r="O6" s="120"/>
      <c r="P6" s="21"/>
      <c r="Q6" s="21"/>
      <c r="R6" s="21"/>
      <c r="S6" s="21"/>
      <c r="T6" s="21"/>
    </row>
    <row r="7" customFormat="false" ht="13.5" hidden="false" customHeight="false" outlineLevel="0" collapsed="false">
      <c r="A7" s="53" t="s">
        <v>997</v>
      </c>
      <c r="B7" s="54"/>
      <c r="C7" s="55" t="n">
        <v>39489</v>
      </c>
      <c r="D7" s="55" t="n">
        <v>403</v>
      </c>
      <c r="E7" s="55" t="n">
        <v>49747</v>
      </c>
      <c r="F7" s="55" t="n">
        <v>111</v>
      </c>
      <c r="G7" s="55" t="n">
        <v>75</v>
      </c>
      <c r="H7" s="55" t="n">
        <v>70</v>
      </c>
      <c r="I7" s="55" t="n">
        <v>147</v>
      </c>
      <c r="J7" s="61" t="s">
        <v>386</v>
      </c>
      <c r="K7" s="55" t="n">
        <v>3992</v>
      </c>
      <c r="L7" s="55" t="n">
        <v>10707</v>
      </c>
      <c r="M7" s="55" t="n">
        <v>7418</v>
      </c>
      <c r="N7" s="55" t="n">
        <v>27597</v>
      </c>
      <c r="O7" s="55" t="n">
        <v>33</v>
      </c>
      <c r="P7" s="21"/>
      <c r="Q7" s="21"/>
      <c r="R7" s="21"/>
      <c r="S7" s="21"/>
      <c r="T7" s="21"/>
    </row>
    <row r="8" customFormat="false" ht="13.5" hidden="false" customHeight="false" outlineLevel="0" collapsed="false">
      <c r="A8" s="53" t="n">
        <v>9</v>
      </c>
      <c r="B8" s="54"/>
      <c r="C8" s="55" t="n">
        <v>40897</v>
      </c>
      <c r="D8" s="55" t="n">
        <v>351</v>
      </c>
      <c r="E8" s="55" t="n">
        <v>51142</v>
      </c>
      <c r="F8" s="55" t="n">
        <v>101</v>
      </c>
      <c r="G8" s="55" t="n">
        <v>69</v>
      </c>
      <c r="H8" s="55" t="n">
        <v>61</v>
      </c>
      <c r="I8" s="55" t="n">
        <v>120</v>
      </c>
      <c r="J8" s="61" t="s">
        <v>386</v>
      </c>
      <c r="K8" s="55" t="n">
        <v>3954</v>
      </c>
      <c r="L8" s="55" t="n">
        <v>10927</v>
      </c>
      <c r="M8" s="55" t="n">
        <v>7533</v>
      </c>
      <c r="N8" s="55" t="n">
        <v>28688</v>
      </c>
      <c r="O8" s="55" t="n">
        <v>40</v>
      </c>
      <c r="P8" s="21"/>
      <c r="Q8" s="21"/>
      <c r="R8" s="21"/>
      <c r="S8" s="21"/>
      <c r="T8" s="21"/>
    </row>
    <row r="9" customFormat="false" ht="13.5" hidden="false" customHeight="false" outlineLevel="0" collapsed="false">
      <c r="A9" s="53" t="n">
        <v>10</v>
      </c>
      <c r="B9" s="54"/>
      <c r="C9" s="55" t="n">
        <v>40046</v>
      </c>
      <c r="D9" s="55" t="n">
        <v>369</v>
      </c>
      <c r="E9" s="55" t="n">
        <v>50403</v>
      </c>
      <c r="F9" s="55" t="n">
        <v>109</v>
      </c>
      <c r="G9" s="55" t="n">
        <v>62</v>
      </c>
      <c r="H9" s="55" t="n">
        <v>74</v>
      </c>
      <c r="I9" s="55" t="n">
        <v>124</v>
      </c>
      <c r="J9" s="61" t="s">
        <v>386</v>
      </c>
      <c r="K9" s="55" t="n">
        <v>3984</v>
      </c>
      <c r="L9" s="55" t="n">
        <v>10374</v>
      </c>
      <c r="M9" s="55" t="n">
        <v>6766</v>
      </c>
      <c r="N9" s="55" t="n">
        <v>29243</v>
      </c>
      <c r="O9" s="55" t="n">
        <v>36</v>
      </c>
      <c r="P9" s="21"/>
      <c r="Q9" s="21"/>
      <c r="R9" s="21"/>
      <c r="S9" s="21"/>
      <c r="T9" s="21"/>
    </row>
    <row r="10" customFormat="false" ht="13.5" hidden="false" customHeight="false" outlineLevel="0" collapsed="false">
      <c r="A10" s="0" t="n">
        <v>11</v>
      </c>
      <c r="B10" s="54"/>
      <c r="C10" s="55" t="n">
        <v>43837</v>
      </c>
      <c r="D10" s="55" t="n">
        <v>410</v>
      </c>
      <c r="E10" s="55" t="n">
        <v>54788</v>
      </c>
      <c r="F10" s="55" t="n">
        <v>106</v>
      </c>
      <c r="G10" s="55" t="n">
        <v>80</v>
      </c>
      <c r="H10" s="55" t="n">
        <v>56</v>
      </c>
      <c r="I10" s="55" t="n">
        <v>168</v>
      </c>
      <c r="J10" s="61" t="s">
        <v>386</v>
      </c>
      <c r="K10" s="55" t="n">
        <v>4034</v>
      </c>
      <c r="L10" s="55" t="n">
        <v>11801</v>
      </c>
      <c r="M10" s="55" t="n">
        <v>7458</v>
      </c>
      <c r="N10" s="55" t="n">
        <v>31430</v>
      </c>
      <c r="O10" s="55" t="n">
        <v>65</v>
      </c>
      <c r="P10" s="21"/>
      <c r="Q10" s="21"/>
      <c r="R10" s="21"/>
      <c r="S10" s="21"/>
      <c r="T10" s="21"/>
    </row>
    <row r="11" customFormat="false" ht="13.5" hidden="false" customHeight="false" outlineLevel="0" collapsed="false">
      <c r="A11" s="0" t="n">
        <v>12</v>
      </c>
      <c r="B11" s="54"/>
      <c r="C11" s="55" t="n">
        <v>50441</v>
      </c>
      <c r="D11" s="55" t="n">
        <v>389</v>
      </c>
      <c r="E11" s="55" t="n">
        <v>63333</v>
      </c>
      <c r="F11" s="55" t="n">
        <v>113</v>
      </c>
      <c r="G11" s="55" t="n">
        <v>73</v>
      </c>
      <c r="H11" s="55" t="n">
        <v>80</v>
      </c>
      <c r="I11" s="55" t="n">
        <v>123</v>
      </c>
      <c r="J11" s="89" t="s">
        <v>386</v>
      </c>
      <c r="K11" s="55" t="n">
        <v>4602</v>
      </c>
      <c r="L11" s="55" t="n">
        <v>13637</v>
      </c>
      <c r="M11" s="55" t="n">
        <v>8931</v>
      </c>
      <c r="N11" s="55" t="n">
        <v>36096</v>
      </c>
      <c r="O11" s="55" t="n">
        <v>67</v>
      </c>
      <c r="P11" s="21"/>
      <c r="Q11" s="21"/>
      <c r="R11" s="21"/>
      <c r="S11" s="21"/>
      <c r="T11" s="21"/>
    </row>
    <row r="12" customFormat="false" ht="13.5" hidden="false" customHeight="false" outlineLevel="0" collapsed="false">
      <c r="A12" s="53"/>
      <c r="B12" s="54"/>
      <c r="C12" s="55"/>
      <c r="D12" s="55"/>
      <c r="E12" s="55"/>
      <c r="F12" s="55"/>
      <c r="G12" s="55"/>
      <c r="H12" s="55"/>
      <c r="I12" s="55"/>
      <c r="J12" s="61"/>
      <c r="K12" s="55"/>
      <c r="L12" s="55"/>
      <c r="M12" s="55"/>
      <c r="N12" s="55"/>
      <c r="O12" s="55"/>
      <c r="P12" s="21"/>
      <c r="Q12" s="21"/>
      <c r="R12" s="21"/>
      <c r="S12" s="21"/>
      <c r="T12" s="21"/>
    </row>
    <row r="13" customFormat="false" ht="13.5" hidden="false" customHeight="false" outlineLevel="0" collapsed="false">
      <c r="A13" s="116" t="s">
        <v>1597</v>
      </c>
      <c r="B13" s="54" t="n">
        <v>4</v>
      </c>
      <c r="C13" s="282" t="n">
        <v>4409</v>
      </c>
      <c r="D13" s="282" t="n">
        <v>31</v>
      </c>
      <c r="E13" s="97" t="n">
        <v>5502</v>
      </c>
      <c r="F13" s="97" t="n">
        <v>8</v>
      </c>
      <c r="G13" s="97" t="n">
        <v>8</v>
      </c>
      <c r="H13" s="89" t="n">
        <v>7</v>
      </c>
      <c r="I13" s="97" t="n">
        <v>8</v>
      </c>
      <c r="J13" s="89" t="s">
        <v>386</v>
      </c>
      <c r="K13" s="97" t="n">
        <v>385</v>
      </c>
      <c r="L13" s="89" t="n">
        <v>1236</v>
      </c>
      <c r="M13" s="97" t="n">
        <v>736</v>
      </c>
      <c r="N13" s="89" t="n">
        <v>3142</v>
      </c>
      <c r="O13" s="97" t="n">
        <v>3</v>
      </c>
      <c r="P13" s="21"/>
      <c r="Q13" s="21"/>
      <c r="R13" s="21"/>
      <c r="S13" s="21"/>
      <c r="T13" s="97"/>
    </row>
    <row r="14" customFormat="false" ht="13.5" hidden="false" customHeight="false" outlineLevel="0" collapsed="false">
      <c r="A14" s="21"/>
      <c r="B14" s="54" t="n">
        <v>5</v>
      </c>
      <c r="C14" s="282" t="n">
        <v>4369</v>
      </c>
      <c r="D14" s="282" t="n">
        <v>27</v>
      </c>
      <c r="E14" s="97" t="n">
        <v>5441</v>
      </c>
      <c r="F14" s="97" t="n">
        <v>5</v>
      </c>
      <c r="G14" s="97" t="n">
        <v>5</v>
      </c>
      <c r="H14" s="89" t="n">
        <v>7</v>
      </c>
      <c r="I14" s="97" t="n">
        <v>10</v>
      </c>
      <c r="J14" s="89" t="s">
        <v>386</v>
      </c>
      <c r="K14" s="97" t="n">
        <v>377</v>
      </c>
      <c r="L14" s="89" t="n">
        <v>1224</v>
      </c>
      <c r="M14" s="97" t="n">
        <v>760</v>
      </c>
      <c r="N14" s="89" t="n">
        <v>3074</v>
      </c>
      <c r="O14" s="97" t="n">
        <v>6</v>
      </c>
      <c r="P14" s="21"/>
      <c r="Q14" s="21"/>
      <c r="R14" s="21"/>
      <c r="S14" s="21"/>
      <c r="T14" s="97"/>
    </row>
    <row r="15" customFormat="false" ht="13.5" hidden="false" customHeight="false" outlineLevel="0" collapsed="false">
      <c r="B15" s="54" t="n">
        <v>6</v>
      </c>
      <c r="C15" s="282" t="n">
        <v>4280</v>
      </c>
      <c r="D15" s="282" t="n">
        <v>31</v>
      </c>
      <c r="E15" s="97" t="n">
        <v>5226</v>
      </c>
      <c r="F15" s="97" t="n">
        <v>12</v>
      </c>
      <c r="G15" s="97" t="n">
        <v>5</v>
      </c>
      <c r="H15" s="89" t="n">
        <v>5</v>
      </c>
      <c r="I15" s="97" t="n">
        <v>9</v>
      </c>
      <c r="J15" s="89" t="s">
        <v>386</v>
      </c>
      <c r="K15" s="97" t="n">
        <v>409</v>
      </c>
      <c r="L15" s="89" t="n">
        <v>1294</v>
      </c>
      <c r="M15" s="97" t="n">
        <v>714</v>
      </c>
      <c r="N15" s="89" t="n">
        <v>2796</v>
      </c>
      <c r="O15" s="97" t="n">
        <v>13</v>
      </c>
      <c r="P15" s="21"/>
      <c r="Q15" s="21"/>
      <c r="R15" s="21"/>
      <c r="S15" s="21"/>
      <c r="T15" s="97"/>
    </row>
    <row r="16" customFormat="false" ht="13.5" hidden="false" customHeight="false" outlineLevel="0" collapsed="false">
      <c r="B16" s="54" t="n">
        <v>7</v>
      </c>
      <c r="C16" s="282" t="n">
        <v>4565</v>
      </c>
      <c r="D16" s="282" t="n">
        <v>32</v>
      </c>
      <c r="E16" s="97" t="n">
        <v>5753</v>
      </c>
      <c r="F16" s="97" t="n">
        <v>5</v>
      </c>
      <c r="G16" s="97" t="n">
        <v>12</v>
      </c>
      <c r="H16" s="89" t="n">
        <v>8</v>
      </c>
      <c r="I16" s="97" t="n">
        <v>7</v>
      </c>
      <c r="J16" s="89" t="s">
        <v>386</v>
      </c>
      <c r="K16" s="97" t="n">
        <v>346</v>
      </c>
      <c r="L16" s="89" t="n">
        <v>1270</v>
      </c>
      <c r="M16" s="97" t="n">
        <v>925</v>
      </c>
      <c r="N16" s="89" t="n">
        <v>3212</v>
      </c>
      <c r="O16" s="89" t="s">
        <v>386</v>
      </c>
      <c r="P16" s="21"/>
      <c r="Q16" s="21"/>
      <c r="R16" s="21"/>
      <c r="S16" s="21"/>
      <c r="T16" s="97"/>
    </row>
    <row r="17" customFormat="false" ht="13.5" hidden="false" customHeight="false" outlineLevel="0" collapsed="false">
      <c r="A17" s="21"/>
      <c r="B17" s="54" t="n">
        <v>8</v>
      </c>
      <c r="C17" s="282" t="n">
        <v>4173</v>
      </c>
      <c r="D17" s="282" t="n">
        <v>25</v>
      </c>
      <c r="E17" s="97" t="n">
        <v>5346</v>
      </c>
      <c r="F17" s="97" t="n">
        <v>4</v>
      </c>
      <c r="G17" s="97" t="n">
        <v>6</v>
      </c>
      <c r="H17" s="89" t="n">
        <v>9</v>
      </c>
      <c r="I17" s="97" t="n">
        <v>6</v>
      </c>
      <c r="J17" s="89" t="s">
        <v>386</v>
      </c>
      <c r="K17" s="97" t="n">
        <v>284</v>
      </c>
      <c r="L17" s="89" t="n">
        <v>1147</v>
      </c>
      <c r="M17" s="97" t="n">
        <v>799</v>
      </c>
      <c r="N17" s="89" t="n">
        <v>3114</v>
      </c>
      <c r="O17" s="89" t="n">
        <v>2</v>
      </c>
      <c r="P17" s="97"/>
      <c r="Q17" s="97"/>
      <c r="R17" s="21"/>
      <c r="S17" s="21"/>
      <c r="T17" s="97"/>
    </row>
    <row r="18" s="21" customFormat="true" ht="13.5" hidden="false" customHeight="false" outlineLevel="0" collapsed="false">
      <c r="A18" s="118" t="s">
        <v>1617</v>
      </c>
      <c r="B18" s="118"/>
      <c r="C18" s="118"/>
      <c r="D18" s="118"/>
      <c r="E18" s="118"/>
      <c r="F18" s="118"/>
      <c r="G18" s="118"/>
      <c r="H18" s="118"/>
      <c r="I18" s="118"/>
      <c r="J18" s="118"/>
      <c r="K18" s="118"/>
      <c r="L18" s="118"/>
      <c r="M18" s="118"/>
      <c r="N18" s="118"/>
      <c r="O18" s="118"/>
      <c r="P18" s="97"/>
      <c r="Q18" s="97"/>
    </row>
    <row r="19" customFormat="false" ht="13.5" hidden="false" customHeight="false" outlineLevel="0" collapsed="false">
      <c r="H19" s="314" t="s">
        <v>1618</v>
      </c>
      <c r="P19" s="21"/>
      <c r="Q19" s="21"/>
      <c r="R19" s="21"/>
      <c r="S19" s="21"/>
      <c r="T19" s="21"/>
    </row>
    <row r="20" customFormat="false" ht="13.5" hidden="false" customHeight="false" outlineLevel="0" collapsed="false">
      <c r="H20" s="314"/>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97"/>
    </row>
    <row r="23" customFormat="false" ht="13.5" hidden="false" customHeight="false" outlineLevel="0" collapsed="false">
      <c r="P23" s="21"/>
      <c r="Q23" s="21"/>
      <c r="R23" s="21"/>
      <c r="S23" s="21"/>
      <c r="T23"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12"/>
  </cols>
  <sheetData>
    <row r="1" customFormat="false" ht="13.5" hidden="false" customHeight="false" outlineLevel="0" collapsed="false">
      <c r="A1" s="313" t="s">
        <v>1619</v>
      </c>
      <c r="B1" s="123"/>
    </row>
    <row r="2" customFormat="false" ht="13.5" hidden="false" customHeight="false" outlineLevel="0" collapsed="false">
      <c r="D2" s="25" t="s">
        <v>1620</v>
      </c>
    </row>
    <row r="3" customFormat="false" ht="14.25" hidden="false" customHeight="false" outlineLevel="0" collapsed="false">
      <c r="J3" s="25" t="s">
        <v>1621</v>
      </c>
    </row>
    <row r="4" customFormat="false" ht="14.25" hidden="false" customHeight="false" outlineLevel="0" collapsed="false">
      <c r="A4" s="145" t="s">
        <v>1061</v>
      </c>
      <c r="B4" s="141"/>
      <c r="C4" s="449" t="s">
        <v>1622</v>
      </c>
      <c r="D4" s="144" t="s">
        <v>1623</v>
      </c>
      <c r="E4" s="144" t="s">
        <v>1624</v>
      </c>
      <c r="F4" s="144" t="s">
        <v>1625</v>
      </c>
      <c r="G4" s="129" t="s">
        <v>1626</v>
      </c>
      <c r="H4" s="126"/>
      <c r="I4" s="127"/>
      <c r="J4" s="144" t="s">
        <v>1627</v>
      </c>
      <c r="K4" s="144" t="s">
        <v>1628</v>
      </c>
      <c r="L4" s="145" t="s">
        <v>1629</v>
      </c>
      <c r="M4" s="610" t="s">
        <v>1630</v>
      </c>
      <c r="N4" s="126"/>
    </row>
    <row r="5" customFormat="false" ht="13.5" hidden="false" customHeight="false" outlineLevel="0" collapsed="false">
      <c r="A5" s="153"/>
      <c r="B5" s="152"/>
      <c r="C5" s="152"/>
      <c r="D5" s="317" t="s">
        <v>1631</v>
      </c>
      <c r="E5" s="317" t="s">
        <v>1379</v>
      </c>
      <c r="F5" s="154"/>
      <c r="G5" s="317" t="s">
        <v>1226</v>
      </c>
      <c r="H5" s="317" t="s">
        <v>1632</v>
      </c>
      <c r="I5" s="317" t="s">
        <v>747</v>
      </c>
      <c r="J5" s="317" t="s">
        <v>1633</v>
      </c>
      <c r="K5" s="317" t="s">
        <v>1634</v>
      </c>
      <c r="L5" s="52"/>
      <c r="M5" s="611" t="s">
        <v>1635</v>
      </c>
      <c r="N5" s="52" t="s">
        <v>1636</v>
      </c>
    </row>
    <row r="6" customFormat="false" ht="13.5" hidden="false" customHeight="false" outlineLevel="0" collapsed="false">
      <c r="A6" s="21"/>
      <c r="B6" s="54"/>
      <c r="C6" s="53" t="s">
        <v>301</v>
      </c>
      <c r="D6" s="53" t="s">
        <v>1637</v>
      </c>
      <c r="E6" s="53" t="s">
        <v>343</v>
      </c>
      <c r="F6" s="53" t="s">
        <v>1638</v>
      </c>
      <c r="G6" s="53" t="s">
        <v>1639</v>
      </c>
      <c r="H6" s="53" t="s">
        <v>1639</v>
      </c>
      <c r="I6" s="53" t="s">
        <v>1639</v>
      </c>
      <c r="J6" s="53" t="s">
        <v>1639</v>
      </c>
      <c r="K6" s="53" t="s">
        <v>1639</v>
      </c>
      <c r="L6" s="53" t="s">
        <v>1639</v>
      </c>
      <c r="M6" s="53" t="s">
        <v>185</v>
      </c>
      <c r="N6" s="53" t="s">
        <v>1640</v>
      </c>
    </row>
    <row r="7" customFormat="false" ht="13.5" hidden="false" customHeight="false" outlineLevel="0" collapsed="false">
      <c r="A7" s="53" t="s">
        <v>330</v>
      </c>
      <c r="B7" s="54"/>
      <c r="C7" s="61" t="n">
        <v>1072</v>
      </c>
      <c r="D7" s="61" t="n">
        <v>64311</v>
      </c>
      <c r="E7" s="61" t="n">
        <v>175545</v>
      </c>
      <c r="F7" s="61" t="n">
        <v>358088</v>
      </c>
      <c r="G7" s="61" t="n">
        <v>508070</v>
      </c>
      <c r="H7" s="61" t="n">
        <v>195484</v>
      </c>
      <c r="I7" s="61" t="n">
        <v>312586</v>
      </c>
      <c r="J7" s="61" t="n">
        <v>53113</v>
      </c>
      <c r="K7" s="61" t="n">
        <v>64003</v>
      </c>
      <c r="L7" s="61" t="n">
        <v>35881</v>
      </c>
      <c r="M7" s="61" t="n">
        <v>4385</v>
      </c>
      <c r="N7" s="61" t="n">
        <v>38014</v>
      </c>
    </row>
    <row r="8" customFormat="false" ht="13.5" hidden="false" customHeight="false" outlineLevel="0" collapsed="false">
      <c r="A8" s="53" t="n">
        <v>8</v>
      </c>
      <c r="B8" s="54"/>
      <c r="C8" s="61" t="n">
        <v>1060</v>
      </c>
      <c r="D8" s="61" t="n">
        <v>66442</v>
      </c>
      <c r="E8" s="61" t="n">
        <v>192909</v>
      </c>
      <c r="F8" s="61" t="n">
        <v>360103</v>
      </c>
      <c r="G8" s="61" t="n">
        <v>480837</v>
      </c>
      <c r="H8" s="61" t="n">
        <v>178962</v>
      </c>
      <c r="I8" s="61" t="n">
        <v>301875</v>
      </c>
      <c r="J8" s="61" t="n">
        <v>54488</v>
      </c>
      <c r="K8" s="61" t="n">
        <v>49290</v>
      </c>
      <c r="L8" s="61" t="n">
        <v>32509</v>
      </c>
      <c r="M8" s="61" t="n">
        <v>4808</v>
      </c>
      <c r="N8" s="61" t="n">
        <v>37732</v>
      </c>
    </row>
    <row r="9" customFormat="false" ht="13.5" hidden="false" customHeight="false" outlineLevel="0" collapsed="false">
      <c r="A9" s="53" t="n">
        <v>9</v>
      </c>
      <c r="B9" s="54"/>
      <c r="C9" s="61" t="n">
        <v>1092</v>
      </c>
      <c r="D9" s="61" t="n">
        <v>77488</v>
      </c>
      <c r="E9" s="61" t="n">
        <v>204823</v>
      </c>
      <c r="F9" s="61" t="n">
        <v>490500</v>
      </c>
      <c r="G9" s="61" t="n">
        <v>443152</v>
      </c>
      <c r="H9" s="61" t="n">
        <v>163645</v>
      </c>
      <c r="I9" s="61" t="n">
        <v>279507</v>
      </c>
      <c r="J9" s="61" t="n">
        <v>56110</v>
      </c>
      <c r="K9" s="61" t="n">
        <v>35644</v>
      </c>
      <c r="L9" s="61" t="n">
        <v>27664</v>
      </c>
      <c r="M9" s="61" t="n">
        <v>4582</v>
      </c>
      <c r="N9" s="61" t="n">
        <v>35377</v>
      </c>
    </row>
    <row r="10" customFormat="false" ht="13.5" hidden="false" customHeight="false" outlineLevel="0" collapsed="false">
      <c r="A10" s="53" t="n">
        <v>10</v>
      </c>
      <c r="B10" s="54"/>
      <c r="C10" s="61" t="n">
        <v>1100</v>
      </c>
      <c r="D10" s="61" t="n">
        <v>90624</v>
      </c>
      <c r="E10" s="61" t="n">
        <v>222237</v>
      </c>
      <c r="F10" s="61" t="n">
        <v>498703</v>
      </c>
      <c r="G10" s="61" t="n">
        <v>479608</v>
      </c>
      <c r="H10" s="61" t="n">
        <v>206351</v>
      </c>
      <c r="I10" s="61" t="n">
        <v>273257</v>
      </c>
      <c r="J10" s="61" t="n">
        <v>61689</v>
      </c>
      <c r="K10" s="61" t="n">
        <v>29390</v>
      </c>
      <c r="L10" s="61" t="n">
        <v>27148</v>
      </c>
      <c r="M10" s="61" t="n">
        <v>4372</v>
      </c>
      <c r="N10" s="61" t="n">
        <v>31056</v>
      </c>
    </row>
    <row r="11" customFormat="false" ht="13.5" hidden="false" customHeight="false" outlineLevel="0" collapsed="false">
      <c r="A11" s="53" t="n">
        <v>11</v>
      </c>
      <c r="B11" s="54"/>
      <c r="C11" s="61" t="n">
        <v>1109</v>
      </c>
      <c r="D11" s="61" t="n">
        <v>98741</v>
      </c>
      <c r="E11" s="61" t="n">
        <v>164338</v>
      </c>
      <c r="F11" s="61" t="n">
        <v>473550</v>
      </c>
      <c r="G11" s="61" t="n">
        <v>482240</v>
      </c>
      <c r="H11" s="61" t="n">
        <v>219710</v>
      </c>
      <c r="I11" s="61" t="n">
        <v>262530</v>
      </c>
      <c r="J11" s="61" t="n">
        <v>58656</v>
      </c>
      <c r="K11" s="61" t="n">
        <v>27669</v>
      </c>
      <c r="L11" s="61" t="n">
        <v>30010</v>
      </c>
      <c r="M11" s="61" t="n">
        <v>4421</v>
      </c>
      <c r="N11" s="61" t="n">
        <v>30134</v>
      </c>
    </row>
    <row r="12" customFormat="false" ht="13.5" hidden="false" customHeight="false" outlineLevel="0" collapsed="false">
      <c r="A12" s="53"/>
      <c r="B12" s="54"/>
      <c r="C12" s="61"/>
      <c r="D12" s="61"/>
      <c r="E12" s="61"/>
      <c r="F12" s="61"/>
      <c r="G12" s="61"/>
      <c r="H12" s="61"/>
      <c r="I12" s="61"/>
      <c r="J12" s="61"/>
      <c r="K12" s="61"/>
      <c r="L12" s="61"/>
      <c r="M12" s="61"/>
      <c r="N12" s="61"/>
    </row>
    <row r="13" customFormat="false" ht="13.5" hidden="false" customHeight="false" outlineLevel="0" collapsed="false">
      <c r="A13" s="116" t="s">
        <v>207</v>
      </c>
      <c r="B13" s="0" t="n">
        <v>4</v>
      </c>
      <c r="C13" s="456" t="n">
        <v>100</v>
      </c>
      <c r="D13" s="89" t="s">
        <v>1641</v>
      </c>
      <c r="E13" s="89" t="n">
        <v>8718</v>
      </c>
      <c r="F13" s="89" t="n">
        <v>26299</v>
      </c>
      <c r="G13" s="89" t="n">
        <v>31109</v>
      </c>
      <c r="H13" s="89" t="n">
        <v>14377</v>
      </c>
      <c r="I13" s="89" t="n">
        <v>16732</v>
      </c>
      <c r="J13" s="89" t="n">
        <v>3897</v>
      </c>
      <c r="K13" s="89" t="n">
        <v>3566</v>
      </c>
      <c r="L13" s="89" t="n">
        <v>2721</v>
      </c>
      <c r="M13" s="89" t="n">
        <v>222</v>
      </c>
      <c r="N13" s="89" t="n">
        <v>1959</v>
      </c>
    </row>
    <row r="14" customFormat="false" ht="13.5" hidden="false" customHeight="false" outlineLevel="0" collapsed="false">
      <c r="B14" s="0" t="n">
        <v>5</v>
      </c>
      <c r="C14" s="456" t="n">
        <v>100</v>
      </c>
      <c r="D14" s="89" t="n">
        <v>8784</v>
      </c>
      <c r="E14" s="89" t="n">
        <v>9396</v>
      </c>
      <c r="F14" s="89" t="n">
        <v>30452</v>
      </c>
      <c r="G14" s="89" t="n">
        <v>31255</v>
      </c>
      <c r="H14" s="89" t="n">
        <v>13376</v>
      </c>
      <c r="I14" s="89" t="n">
        <v>17879</v>
      </c>
      <c r="J14" s="89" t="n">
        <v>4768</v>
      </c>
      <c r="K14" s="89" t="n">
        <v>3855</v>
      </c>
      <c r="L14" s="89" t="n">
        <v>2188</v>
      </c>
      <c r="M14" s="89" t="n">
        <v>315</v>
      </c>
      <c r="N14" s="89" t="n">
        <v>2260</v>
      </c>
    </row>
    <row r="15" customFormat="false" ht="13.5" hidden="false" customHeight="false" outlineLevel="0" collapsed="false">
      <c r="B15" s="0" t="n">
        <v>6</v>
      </c>
      <c r="C15" s="456" t="n">
        <v>100</v>
      </c>
      <c r="D15" s="89" t="n">
        <v>7099</v>
      </c>
      <c r="E15" s="89" t="n">
        <v>10591</v>
      </c>
      <c r="F15" s="89" t="n">
        <v>28487</v>
      </c>
      <c r="G15" s="89" t="n">
        <v>30990</v>
      </c>
      <c r="H15" s="89" t="n">
        <v>15227</v>
      </c>
      <c r="I15" s="89" t="n">
        <v>15763</v>
      </c>
      <c r="J15" s="89" t="n">
        <v>5643</v>
      </c>
      <c r="K15" s="89" t="n">
        <v>4982</v>
      </c>
      <c r="L15" s="89" t="n">
        <v>1956</v>
      </c>
      <c r="M15" s="89" t="n">
        <v>397</v>
      </c>
      <c r="N15" s="89" t="n">
        <v>2932</v>
      </c>
    </row>
    <row r="16" customFormat="false" ht="13.5" hidden="false" customHeight="false" outlineLevel="0" collapsed="false">
      <c r="B16" s="0" t="n">
        <v>7</v>
      </c>
      <c r="C16" s="456" t="n">
        <v>100</v>
      </c>
      <c r="D16" s="89" t="n">
        <v>7749</v>
      </c>
      <c r="E16" s="89" t="n">
        <v>9313</v>
      </c>
      <c r="F16" s="89" t="n">
        <v>32302</v>
      </c>
      <c r="G16" s="89" t="n">
        <v>37883</v>
      </c>
      <c r="H16" s="89" t="n">
        <v>18298</v>
      </c>
      <c r="I16" s="89" t="n">
        <v>19585</v>
      </c>
      <c r="J16" s="89" t="n">
        <v>4735</v>
      </c>
      <c r="K16" s="89" t="n">
        <v>3124</v>
      </c>
      <c r="L16" s="89" t="n">
        <v>1771</v>
      </c>
      <c r="M16" s="89" t="n">
        <v>364</v>
      </c>
      <c r="N16" s="89" t="n">
        <v>2956</v>
      </c>
    </row>
    <row r="17" customFormat="false" ht="13.5" hidden="false" customHeight="false" outlineLevel="0" collapsed="false">
      <c r="B17" s="0" t="n">
        <v>8</v>
      </c>
      <c r="C17" s="474" t="n">
        <v>104</v>
      </c>
      <c r="D17" s="89" t="n">
        <v>8983</v>
      </c>
      <c r="E17" s="89" t="n">
        <v>10850</v>
      </c>
      <c r="F17" s="89" t="n">
        <v>37530</v>
      </c>
      <c r="G17" s="89" t="n">
        <v>43453</v>
      </c>
      <c r="H17" s="89" t="n">
        <v>23217</v>
      </c>
      <c r="I17" s="89" t="n">
        <v>20236</v>
      </c>
      <c r="J17" s="89" t="n">
        <v>5051</v>
      </c>
      <c r="K17" s="89" t="s">
        <v>386</v>
      </c>
      <c r="L17" s="89" t="n">
        <v>2269</v>
      </c>
      <c r="M17" s="89" t="n">
        <v>419</v>
      </c>
      <c r="N17" s="89" t="n">
        <v>3704</v>
      </c>
    </row>
    <row r="18" customFormat="false" ht="13.5" hidden="false" customHeight="false" outlineLevel="0" collapsed="false">
      <c r="A18" s="118"/>
      <c r="B18" s="118"/>
      <c r="C18" s="118"/>
      <c r="D18" s="118"/>
      <c r="E18" s="118"/>
      <c r="F18" s="118"/>
      <c r="G18" s="118"/>
      <c r="H18" s="118"/>
      <c r="I18" s="118"/>
      <c r="J18" s="118"/>
      <c r="K18" s="118"/>
      <c r="L18" s="118"/>
      <c r="M18" s="118"/>
      <c r="N18" s="118"/>
    </row>
    <row r="19" customFormat="false" ht="13.5" hidden="false" customHeight="false" outlineLevel="0" collapsed="false">
      <c r="G19" s="0" t="s">
        <v>1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Q1" activeCellId="0" sqref="Q1:Q1638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12.62"/>
    <col collapsed="false" customWidth="true" hidden="false" outlineLevel="0" max="9" min="4" style="0" width="5.36"/>
    <col collapsed="false" customWidth="true" hidden="false" outlineLevel="0" max="10" min="10" style="0" width="5.12"/>
    <col collapsed="false" customWidth="true" hidden="false" outlineLevel="0" max="11" min="11" style="0" width="7.87"/>
    <col collapsed="false" customWidth="true" hidden="false" outlineLevel="0" max="12" min="12" style="0" width="7.99"/>
    <col collapsed="false" customWidth="true" hidden="false" outlineLevel="0" max="13" min="13" style="0" width="6.12"/>
    <col collapsed="false" customWidth="true" hidden="false" outlineLevel="0" max="14" min="14" style="0" width="7.75"/>
    <col collapsed="false" customWidth="true" hidden="false" outlineLevel="0" max="15" min="15" style="0" width="1.75"/>
    <col collapsed="false" customWidth="true" hidden="false" outlineLevel="0" max="17" min="16" style="0" width="6.12"/>
  </cols>
  <sheetData>
    <row r="1" customFormat="false" ht="13.5" hidden="false" customHeight="false" outlineLevel="0" collapsed="false">
      <c r="A1" s="123"/>
      <c r="B1" s="123"/>
      <c r="D1" s="25" t="s">
        <v>1643</v>
      </c>
    </row>
    <row r="2" customFormat="false" ht="14.25" hidden="false" customHeight="false" outlineLevel="0" collapsed="false">
      <c r="N2" s="25" t="s">
        <v>1644</v>
      </c>
    </row>
    <row r="3" customFormat="false" ht="14.25" hidden="false" customHeight="false" outlineLevel="0" collapsed="false">
      <c r="A3" s="142"/>
      <c r="B3" s="141"/>
      <c r="C3" s="449" t="s">
        <v>1645</v>
      </c>
      <c r="D3" s="129" t="s">
        <v>1646</v>
      </c>
      <c r="E3" s="126"/>
      <c r="F3" s="126"/>
      <c r="G3" s="126"/>
      <c r="H3" s="127"/>
      <c r="I3" s="129" t="s">
        <v>1647</v>
      </c>
      <c r="J3" s="127"/>
      <c r="K3" s="144" t="s">
        <v>1648</v>
      </c>
      <c r="L3" s="315" t="s">
        <v>1649</v>
      </c>
      <c r="M3" s="142"/>
      <c r="N3" s="129" t="s">
        <v>1650</v>
      </c>
      <c r="O3" s="126"/>
      <c r="P3" s="126"/>
      <c r="Q3" s="126"/>
    </row>
    <row r="4" customFormat="false" ht="13.5" hidden="false" customHeight="false" outlineLevel="0" collapsed="false">
      <c r="A4" s="20" t="s">
        <v>151</v>
      </c>
      <c r="B4" s="147"/>
      <c r="C4" s="431" t="s">
        <v>1651</v>
      </c>
      <c r="D4" s="52" t="s">
        <v>1652</v>
      </c>
      <c r="E4" s="153"/>
      <c r="F4" s="152"/>
      <c r="G4" s="52" t="s">
        <v>1653</v>
      </c>
      <c r="H4" s="152"/>
      <c r="I4" s="147" t="s">
        <v>1652</v>
      </c>
      <c r="J4" s="148" t="s">
        <v>1654</v>
      </c>
      <c r="K4" s="148" t="s">
        <v>1652</v>
      </c>
      <c r="L4" s="151" t="s">
        <v>1515</v>
      </c>
      <c r="M4" s="431"/>
      <c r="N4" s="151" t="s">
        <v>1062</v>
      </c>
      <c r="O4" s="20"/>
      <c r="P4" s="52" t="s">
        <v>1655</v>
      </c>
      <c r="Q4" s="153"/>
    </row>
    <row r="5" customFormat="false" ht="13.5" hidden="false" customHeight="false" outlineLevel="0" collapsed="false">
      <c r="A5" s="153"/>
      <c r="B5" s="152"/>
      <c r="C5" s="152" t="s">
        <v>1656</v>
      </c>
      <c r="D5" s="347" t="s">
        <v>301</v>
      </c>
      <c r="E5" s="317" t="s">
        <v>1657</v>
      </c>
      <c r="F5" s="317" t="s">
        <v>1658</v>
      </c>
      <c r="G5" s="317" t="s">
        <v>1657</v>
      </c>
      <c r="H5" s="317" t="s">
        <v>1658</v>
      </c>
      <c r="I5" s="152"/>
      <c r="J5" s="154"/>
      <c r="K5" s="154" t="s">
        <v>1659</v>
      </c>
      <c r="L5" s="52" t="s">
        <v>1660</v>
      </c>
      <c r="M5" s="152"/>
      <c r="N5" s="52"/>
      <c r="O5" s="152"/>
      <c r="P5" s="317" t="s">
        <v>1661</v>
      </c>
      <c r="Q5" s="316" t="s">
        <v>1662</v>
      </c>
    </row>
    <row r="6" customFormat="false" ht="13.5" hidden="false" customHeight="false" outlineLevel="0" collapsed="false">
      <c r="A6" s="53" t="s">
        <v>330</v>
      </c>
      <c r="B6" s="54"/>
      <c r="C6" s="66" t="n">
        <v>13.3</v>
      </c>
      <c r="D6" s="66" t="n">
        <v>15</v>
      </c>
      <c r="E6" s="66" t="n">
        <v>20.3</v>
      </c>
      <c r="F6" s="66" t="n">
        <v>10.5</v>
      </c>
      <c r="G6" s="66" t="n">
        <v>39</v>
      </c>
      <c r="H6" s="66" t="n">
        <v>-4.9</v>
      </c>
      <c r="I6" s="612" t="n">
        <v>63</v>
      </c>
      <c r="J6" s="612" t="n">
        <v>14</v>
      </c>
      <c r="K6" s="66" t="n">
        <v>6</v>
      </c>
      <c r="L6" s="161" t="n">
        <v>2175.9</v>
      </c>
      <c r="M6" s="66"/>
      <c r="N6" s="161" t="n">
        <v>1198</v>
      </c>
      <c r="O6" s="161"/>
      <c r="P6" s="66" t="n">
        <v>81.5</v>
      </c>
      <c r="Q6" s="66" t="n">
        <v>76</v>
      </c>
    </row>
    <row r="7" customFormat="false" ht="13.5" hidden="false" customHeight="false" outlineLevel="0" collapsed="false">
      <c r="A7" s="53" t="n">
        <v>8</v>
      </c>
      <c r="B7" s="54"/>
      <c r="C7" s="66" t="n">
        <v>14.1</v>
      </c>
      <c r="D7" s="66" t="n">
        <v>14.5</v>
      </c>
      <c r="E7" s="66" t="n">
        <v>19.9</v>
      </c>
      <c r="F7" s="66" t="n">
        <v>10</v>
      </c>
      <c r="G7" s="66" t="n">
        <v>38.9</v>
      </c>
      <c r="H7" s="66" t="n">
        <v>-5.3</v>
      </c>
      <c r="I7" s="612" t="n">
        <v>64</v>
      </c>
      <c r="J7" s="612" t="n">
        <v>10</v>
      </c>
      <c r="K7" s="66" t="n">
        <v>6.4</v>
      </c>
      <c r="L7" s="161" t="n">
        <v>2161.1</v>
      </c>
      <c r="M7" s="66" t="s">
        <v>1663</v>
      </c>
      <c r="N7" s="161" t="n">
        <v>920.5</v>
      </c>
      <c r="O7" s="161" t="s">
        <v>1663</v>
      </c>
      <c r="P7" s="66" t="n">
        <v>173</v>
      </c>
      <c r="Q7" s="66" t="n">
        <v>40</v>
      </c>
    </row>
    <row r="8" customFormat="false" ht="13.5" hidden="false" customHeight="false" outlineLevel="0" collapsed="false">
      <c r="A8" s="53" t="n">
        <v>9</v>
      </c>
      <c r="B8" s="54"/>
      <c r="C8" s="66" t="n">
        <v>13.8</v>
      </c>
      <c r="D8" s="66" t="n">
        <v>15.4</v>
      </c>
      <c r="E8" s="66" t="n">
        <v>20.9</v>
      </c>
      <c r="F8" s="66" t="n">
        <v>10.8</v>
      </c>
      <c r="G8" s="66" t="n">
        <v>39.9</v>
      </c>
      <c r="H8" s="66" t="n">
        <v>-5</v>
      </c>
      <c r="I8" s="612" t="n">
        <v>66</v>
      </c>
      <c r="J8" s="612" t="n">
        <v>10</v>
      </c>
      <c r="K8" s="66" t="n">
        <v>5.9</v>
      </c>
      <c r="L8" s="161" t="n">
        <v>2208.7</v>
      </c>
      <c r="M8" s="66"/>
      <c r="N8" s="161" t="n">
        <v>1188.5</v>
      </c>
      <c r="O8" s="161"/>
      <c r="P8" s="66" t="n">
        <v>87</v>
      </c>
      <c r="Q8" s="66" t="n">
        <v>43</v>
      </c>
    </row>
    <row r="9" customFormat="false" ht="13.5" hidden="false" customHeight="false" outlineLevel="0" collapsed="false">
      <c r="A9" s="53" t="n">
        <v>10</v>
      </c>
      <c r="B9" s="54"/>
      <c r="C9" s="66" t="n">
        <v>14.8</v>
      </c>
      <c r="D9" s="66" t="n">
        <v>15.5</v>
      </c>
      <c r="E9" s="66" t="n">
        <v>20.5</v>
      </c>
      <c r="F9" s="66" t="n">
        <v>11.3</v>
      </c>
      <c r="G9" s="66" t="n">
        <v>38.5</v>
      </c>
      <c r="H9" s="66" t="n">
        <v>-4.7</v>
      </c>
      <c r="I9" s="612" t="n">
        <v>73</v>
      </c>
      <c r="J9" s="612" t="n">
        <v>13</v>
      </c>
      <c r="K9" s="66" t="n">
        <v>7</v>
      </c>
      <c r="L9" s="161" t="n">
        <v>1674.8</v>
      </c>
      <c r="M9" s="66"/>
      <c r="N9" s="161" t="n">
        <v>1870</v>
      </c>
      <c r="O9" s="161"/>
      <c r="P9" s="66" t="n">
        <v>170</v>
      </c>
      <c r="Q9" s="66" t="n">
        <v>46</v>
      </c>
    </row>
    <row r="10" customFormat="false" ht="13.5" hidden="false" customHeight="false" outlineLevel="0" collapsed="false">
      <c r="A10" s="0" t="n">
        <v>11</v>
      </c>
      <c r="B10" s="54"/>
      <c r="C10" s="66" t="n">
        <v>13.8</v>
      </c>
      <c r="D10" s="66" t="n">
        <v>15.7</v>
      </c>
      <c r="E10" s="66" t="n">
        <v>21.1</v>
      </c>
      <c r="F10" s="66" t="n">
        <v>11.1</v>
      </c>
      <c r="G10" s="66" t="n">
        <v>37.1</v>
      </c>
      <c r="H10" s="66" t="n">
        <v>-4.4</v>
      </c>
      <c r="I10" s="612" t="n">
        <v>69</v>
      </c>
      <c r="J10" s="612" t="n">
        <v>9</v>
      </c>
      <c r="K10" s="66" t="n">
        <v>6.1</v>
      </c>
      <c r="L10" s="161" t="n">
        <v>2127.5</v>
      </c>
      <c r="M10" s="66" t="s">
        <v>1663</v>
      </c>
      <c r="N10" s="161" t="n">
        <v>1357.5</v>
      </c>
      <c r="O10" s="161"/>
      <c r="P10" s="66" t="n">
        <v>195.5</v>
      </c>
      <c r="Q10" s="66" t="n">
        <v>64</v>
      </c>
    </row>
    <row r="11" customFormat="false" ht="13.5" hidden="false" customHeight="false" outlineLevel="0" collapsed="false">
      <c r="A11" s="53"/>
      <c r="B11" s="54"/>
      <c r="C11" s="66"/>
      <c r="D11" s="66"/>
      <c r="E11" s="66"/>
      <c r="F11" s="66"/>
      <c r="G11" s="66"/>
      <c r="H11" s="66"/>
      <c r="I11" s="612"/>
      <c r="J11" s="612"/>
      <c r="K11" s="66"/>
      <c r="L11" s="161"/>
      <c r="M11" s="66"/>
      <c r="N11" s="161"/>
      <c r="O11" s="161"/>
      <c r="P11" s="66"/>
      <c r="Q11" s="66"/>
    </row>
    <row r="12" customFormat="false" ht="13.5" hidden="false" customHeight="false" outlineLevel="0" collapsed="false">
      <c r="A12" s="53" t="s">
        <v>207</v>
      </c>
      <c r="B12" s="54" t="n">
        <v>3</v>
      </c>
      <c r="C12" s="90" t="n">
        <v>10.6</v>
      </c>
      <c r="D12" s="90" t="n">
        <v>8.3</v>
      </c>
      <c r="E12" s="90" t="n">
        <v>14.2</v>
      </c>
      <c r="F12" s="90" t="n">
        <v>3.3</v>
      </c>
      <c r="G12" s="90" t="n">
        <v>23.9</v>
      </c>
      <c r="H12" s="90" t="n">
        <v>-2.1</v>
      </c>
      <c r="I12" s="613" t="n">
        <v>54</v>
      </c>
      <c r="J12" s="613" t="n">
        <v>13</v>
      </c>
      <c r="K12" s="90" t="n">
        <v>5.2</v>
      </c>
      <c r="L12" s="90" t="n">
        <v>209.1</v>
      </c>
      <c r="M12" s="90"/>
      <c r="N12" s="90" t="n">
        <v>90.5</v>
      </c>
      <c r="O12" s="90"/>
      <c r="P12" s="90" t="n">
        <v>25</v>
      </c>
      <c r="Q12" s="90" t="n">
        <v>6.5</v>
      </c>
      <c r="R12" s="21"/>
      <c r="S12" s="21"/>
    </row>
    <row r="13" customFormat="false" ht="13.5" hidden="false" customHeight="false" outlineLevel="0" collapsed="false">
      <c r="B13" s="54" t="n">
        <v>4</v>
      </c>
      <c r="C13" s="90" t="n">
        <v>14.8</v>
      </c>
      <c r="D13" s="90" t="n">
        <v>14.6</v>
      </c>
      <c r="E13" s="90" t="n">
        <v>21.3</v>
      </c>
      <c r="F13" s="90" t="n">
        <v>8.7</v>
      </c>
      <c r="G13" s="90" t="n">
        <v>25.6</v>
      </c>
      <c r="H13" s="90" t="n">
        <v>0.1</v>
      </c>
      <c r="I13" s="613" t="n">
        <v>57</v>
      </c>
      <c r="J13" s="613" t="n">
        <v>11</v>
      </c>
      <c r="K13" s="90" t="n">
        <v>5.6</v>
      </c>
      <c r="L13" s="90" t="n">
        <v>228.3</v>
      </c>
      <c r="M13" s="90"/>
      <c r="N13" s="90" t="n">
        <v>20.5</v>
      </c>
      <c r="O13" s="90"/>
      <c r="P13" s="90" t="n">
        <v>11</v>
      </c>
      <c r="Q13" s="90" t="n">
        <v>1.5</v>
      </c>
      <c r="R13" s="21"/>
      <c r="S13" s="21"/>
    </row>
    <row r="14" customFormat="false" ht="13.5" hidden="false" customHeight="false" outlineLevel="0" collapsed="false">
      <c r="B14" s="54" t="n">
        <v>5</v>
      </c>
      <c r="C14" s="90" t="n">
        <v>11.1</v>
      </c>
      <c r="D14" s="90" t="n">
        <v>19.2</v>
      </c>
      <c r="E14" s="90" t="n">
        <v>24.7</v>
      </c>
      <c r="F14" s="90" t="n">
        <v>14.8</v>
      </c>
      <c r="G14" s="90" t="n">
        <v>31.1</v>
      </c>
      <c r="H14" s="90" t="n">
        <v>7.9</v>
      </c>
      <c r="I14" s="613" t="n">
        <v>68</v>
      </c>
      <c r="J14" s="613" t="n">
        <v>13</v>
      </c>
      <c r="K14" s="90" t="n">
        <v>6.9</v>
      </c>
      <c r="L14" s="90" t="n">
        <v>178.8</v>
      </c>
      <c r="M14" s="90"/>
      <c r="N14" s="90" t="n">
        <v>163.5</v>
      </c>
      <c r="O14" s="90"/>
      <c r="P14" s="90" t="n">
        <v>45</v>
      </c>
      <c r="Q14" s="90" t="n">
        <v>9</v>
      </c>
      <c r="R14" s="21"/>
      <c r="S14" s="21"/>
    </row>
    <row r="15" customFormat="false" ht="13.5" hidden="false" customHeight="false" outlineLevel="0" collapsed="false">
      <c r="B15" s="54" t="n">
        <v>6</v>
      </c>
      <c r="C15" s="90" t="n">
        <v>7.8</v>
      </c>
      <c r="D15" s="90" t="n">
        <v>22.6</v>
      </c>
      <c r="E15" s="90" t="n">
        <v>27.1</v>
      </c>
      <c r="F15" s="90" t="n">
        <v>18.8</v>
      </c>
      <c r="G15" s="90" t="n">
        <v>34.1</v>
      </c>
      <c r="H15" s="90" t="n">
        <v>15.1</v>
      </c>
      <c r="I15" s="613" t="n">
        <v>72</v>
      </c>
      <c r="J15" s="613" t="n">
        <v>19</v>
      </c>
      <c r="K15" s="90" t="n">
        <v>8.6</v>
      </c>
      <c r="L15" s="90" t="n">
        <v>115.3</v>
      </c>
      <c r="M15" s="90"/>
      <c r="N15" s="90" t="n">
        <v>149</v>
      </c>
      <c r="O15" s="90"/>
      <c r="P15" s="90" t="n">
        <v>46.5</v>
      </c>
      <c r="Q15" s="90" t="n">
        <v>45.5</v>
      </c>
      <c r="R15" s="21"/>
      <c r="S15" s="21"/>
      <c r="T15" s="21"/>
    </row>
    <row r="16" customFormat="false" ht="13.5" hidden="false" customHeight="false" outlineLevel="0" collapsed="false">
      <c r="B16" s="54" t="n">
        <v>7</v>
      </c>
      <c r="C16" s="90" t="n">
        <v>8.6</v>
      </c>
      <c r="D16" s="90" t="n">
        <v>28.5</v>
      </c>
      <c r="E16" s="90" t="n">
        <v>34.7</v>
      </c>
      <c r="F16" s="90" t="n">
        <v>23.7</v>
      </c>
      <c r="G16" s="90" t="n">
        <v>39.6</v>
      </c>
      <c r="H16" s="90" t="n">
        <v>20.9</v>
      </c>
      <c r="I16" s="613" t="n">
        <v>65</v>
      </c>
      <c r="J16" s="613" t="n">
        <v>32</v>
      </c>
      <c r="K16" s="90" t="n">
        <v>6.3</v>
      </c>
      <c r="L16" s="90" t="n">
        <v>263.2</v>
      </c>
      <c r="M16" s="90"/>
      <c r="N16" s="614" t="s">
        <v>1664</v>
      </c>
      <c r="O16" s="90"/>
      <c r="P16" s="90" t="n">
        <v>8</v>
      </c>
      <c r="Q16" s="90" t="n">
        <v>27.5</v>
      </c>
      <c r="R16" s="21"/>
      <c r="S16" s="21"/>
      <c r="T16" s="21"/>
    </row>
    <row r="17" customFormat="false" ht="13.5" hidden="false" customHeight="false" outlineLevel="0" collapsed="false">
      <c r="B17" s="54" t="n">
        <v>8</v>
      </c>
      <c r="C17" s="90" t="n">
        <v>10.1</v>
      </c>
      <c r="D17" s="90" t="n">
        <v>25.5</v>
      </c>
      <c r="E17" s="90" t="n">
        <v>29.9</v>
      </c>
      <c r="F17" s="90" t="n">
        <v>22.4</v>
      </c>
      <c r="G17" s="90" t="n">
        <v>37.7</v>
      </c>
      <c r="H17" s="90" t="n">
        <v>18.5</v>
      </c>
      <c r="I17" s="613" t="n">
        <v>75</v>
      </c>
      <c r="J17" s="613" t="n">
        <v>39</v>
      </c>
      <c r="K17" s="90" t="n">
        <v>8.4</v>
      </c>
      <c r="L17" s="90" t="n">
        <v>88.3</v>
      </c>
      <c r="M17" s="90"/>
      <c r="N17" s="614" t="n">
        <v>375</v>
      </c>
      <c r="O17" s="90"/>
      <c r="P17" s="90" t="n">
        <v>102.5</v>
      </c>
      <c r="Q17" s="90" t="n">
        <v>36.5</v>
      </c>
      <c r="R17" s="21"/>
      <c r="S17" s="21"/>
      <c r="T17" s="21"/>
    </row>
    <row r="18" s="21" customFormat="true" ht="13.5" hidden="false" customHeight="false" outlineLevel="0" collapsed="false">
      <c r="A18" s="588"/>
      <c r="B18" s="54" t="n">
        <v>9</v>
      </c>
      <c r="C18" s="90" t="n">
        <v>13.3</v>
      </c>
      <c r="D18" s="90" t="n">
        <v>22.2</v>
      </c>
      <c r="E18" s="90" t="n">
        <v>26.5</v>
      </c>
      <c r="F18" s="90" t="n">
        <v>18.6</v>
      </c>
      <c r="G18" s="90" t="n">
        <v>33.2</v>
      </c>
      <c r="H18" s="90" t="n">
        <v>9.8</v>
      </c>
      <c r="I18" s="613" t="n">
        <v>73</v>
      </c>
      <c r="J18" s="613" t="n">
        <v>24</v>
      </c>
      <c r="K18" s="90" t="n">
        <v>7.3</v>
      </c>
      <c r="L18" s="90" t="n">
        <v>125.6</v>
      </c>
      <c r="M18" s="90"/>
      <c r="N18" s="614" t="n">
        <v>183.5</v>
      </c>
      <c r="O18" s="90"/>
      <c r="P18" s="90" t="n">
        <v>48</v>
      </c>
      <c r="Q18" s="90" t="n">
        <v>13.5</v>
      </c>
    </row>
    <row r="19" customFormat="false" ht="13.5" hidden="false" customHeight="false" outlineLevel="0" collapsed="false">
      <c r="A19" s="25" t="s">
        <v>1665</v>
      </c>
      <c r="B19" s="118"/>
      <c r="C19" s="118"/>
      <c r="D19" s="118"/>
      <c r="E19" s="118"/>
      <c r="F19" s="118"/>
      <c r="G19" s="118"/>
      <c r="H19" s="118"/>
      <c r="I19" s="118"/>
      <c r="J19" s="118"/>
      <c r="K19" s="118"/>
      <c r="L19" s="118"/>
      <c r="M19" s="118"/>
      <c r="N19" s="118"/>
      <c r="O19" s="118"/>
      <c r="P19" s="118"/>
      <c r="Q19" s="118"/>
      <c r="R19" s="21"/>
    </row>
    <row r="20" customFormat="false" ht="13.5" hidden="false" customHeight="false" outlineLevel="0" collapsed="false">
      <c r="A20" s="615" t="s">
        <v>1666</v>
      </c>
    </row>
    <row r="21" customFormat="false" ht="13.5" hidden="false" customHeight="false" outlineLevel="0" collapsed="false">
      <c r="A21" s="123"/>
      <c r="B21" s="123"/>
      <c r="C21" s="123"/>
      <c r="H21" s="0"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M16384"/>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7" min="3" style="0" width="6.49"/>
    <col collapsed="false" customWidth="true" hidden="false" outlineLevel="0" max="8" min="8" style="0" width="7.12"/>
    <col collapsed="false" customWidth="true" hidden="false" outlineLevel="0" max="14" min="9" style="0" width="6.49"/>
  </cols>
  <sheetData>
    <row r="1" customFormat="false" ht="13.5" hidden="false" customHeight="false" outlineLevel="0" collapsed="false">
      <c r="A1" s="53"/>
      <c r="B1" s="123"/>
      <c r="D1" s="25" t="s">
        <v>1668</v>
      </c>
    </row>
    <row r="2" customFormat="false" ht="14.25" hidden="false" customHeight="false" outlineLevel="0" collapsed="false">
      <c r="M2" s="25" t="s">
        <v>514</v>
      </c>
    </row>
    <row r="3" customFormat="false" ht="14.25" hidden="false" customHeight="false" outlineLevel="0" collapsed="false">
      <c r="A3" s="142"/>
      <c r="B3" s="141"/>
      <c r="C3" s="315" t="s">
        <v>1669</v>
      </c>
      <c r="D3" s="141"/>
      <c r="E3" s="315" t="s">
        <v>1670</v>
      </c>
      <c r="F3" s="141"/>
      <c r="G3" s="315" t="s">
        <v>1671</v>
      </c>
      <c r="H3" s="141"/>
      <c r="I3" s="315" t="s">
        <v>1672</v>
      </c>
      <c r="J3" s="141"/>
      <c r="K3" s="315" t="s">
        <v>1673</v>
      </c>
      <c r="L3" s="141"/>
      <c r="M3" s="145" t="s">
        <v>1674</v>
      </c>
      <c r="N3" s="142"/>
    </row>
    <row r="4" customFormat="false" ht="13.5" hidden="false" customHeight="false" outlineLevel="0" collapsed="false">
      <c r="A4" s="20" t="s">
        <v>151</v>
      </c>
      <c r="B4" s="431"/>
      <c r="C4" s="52" t="s">
        <v>1675</v>
      </c>
      <c r="D4" s="152"/>
      <c r="E4" s="52" t="s">
        <v>1676</v>
      </c>
      <c r="F4" s="152"/>
      <c r="G4" s="52" t="s">
        <v>1677</v>
      </c>
      <c r="H4" s="152"/>
      <c r="I4" s="52"/>
      <c r="J4" s="152"/>
      <c r="K4" s="52"/>
      <c r="L4" s="152"/>
      <c r="M4" s="153" t="s">
        <v>1678</v>
      </c>
      <c r="N4" s="153"/>
    </row>
    <row r="5" customFormat="false" ht="13.5" hidden="false" customHeight="false" outlineLevel="0" collapsed="false">
      <c r="A5" s="153"/>
      <c r="B5" s="152"/>
      <c r="C5" s="156" t="s">
        <v>1530</v>
      </c>
      <c r="D5" s="156" t="s">
        <v>1535</v>
      </c>
      <c r="E5" s="156" t="s">
        <v>1530</v>
      </c>
      <c r="F5" s="156" t="s">
        <v>1535</v>
      </c>
      <c r="G5" s="156" t="s">
        <v>1530</v>
      </c>
      <c r="H5" s="156" t="s">
        <v>1535</v>
      </c>
      <c r="I5" s="156" t="s">
        <v>1530</v>
      </c>
      <c r="J5" s="156" t="s">
        <v>1535</v>
      </c>
      <c r="K5" s="156" t="s">
        <v>1530</v>
      </c>
      <c r="L5" s="156" t="s">
        <v>1535</v>
      </c>
      <c r="M5" s="156" t="s">
        <v>1530</v>
      </c>
      <c r="N5" s="450" t="s">
        <v>1535</v>
      </c>
    </row>
    <row r="6" customFormat="false" ht="13.5" hidden="false" customHeight="false" outlineLevel="0" collapsed="false">
      <c r="A6" s="53" t="s">
        <v>330</v>
      </c>
      <c r="B6" s="54"/>
      <c r="C6" s="125" t="n">
        <v>64</v>
      </c>
      <c r="D6" s="125" t="n">
        <v>58</v>
      </c>
      <c r="E6" s="125" t="n">
        <v>142</v>
      </c>
      <c r="F6" s="125" t="n">
        <v>155</v>
      </c>
      <c r="G6" s="125" t="n">
        <v>113</v>
      </c>
      <c r="H6" s="125" t="n">
        <v>102</v>
      </c>
      <c r="I6" s="125" t="n">
        <v>9</v>
      </c>
      <c r="J6" s="125" t="n">
        <v>12</v>
      </c>
      <c r="K6" s="125" t="n">
        <v>21</v>
      </c>
      <c r="L6" s="125" t="n">
        <v>10</v>
      </c>
      <c r="M6" s="125" t="n">
        <v>5</v>
      </c>
      <c r="N6" s="125" t="s">
        <v>386</v>
      </c>
    </row>
    <row r="7" customFormat="false" ht="13.5" hidden="false" customHeight="false" outlineLevel="0" collapsed="false">
      <c r="A7" s="53" t="n">
        <v>8</v>
      </c>
      <c r="B7" s="54"/>
      <c r="C7" s="125" t="n">
        <v>52</v>
      </c>
      <c r="D7" s="125" t="n">
        <v>52</v>
      </c>
      <c r="E7" s="125" t="n">
        <v>139</v>
      </c>
      <c r="F7" s="125" t="n">
        <v>172</v>
      </c>
      <c r="G7" s="125" t="s">
        <v>1679</v>
      </c>
      <c r="H7" s="125" t="n">
        <v>96</v>
      </c>
      <c r="I7" s="125" t="n">
        <v>10</v>
      </c>
      <c r="J7" s="125" t="n">
        <v>9</v>
      </c>
      <c r="K7" s="125" t="n">
        <v>15</v>
      </c>
      <c r="L7" s="125" t="n">
        <v>13</v>
      </c>
      <c r="M7" s="125" t="n">
        <v>14</v>
      </c>
      <c r="N7" s="125" t="s">
        <v>386</v>
      </c>
    </row>
    <row r="8" customFormat="false" ht="13.5" hidden="false" customHeight="false" outlineLevel="0" collapsed="false">
      <c r="A8" s="53" t="n">
        <v>9</v>
      </c>
      <c r="B8" s="54"/>
      <c r="C8" s="125" t="n">
        <v>69</v>
      </c>
      <c r="D8" s="125" t="n">
        <v>50</v>
      </c>
      <c r="E8" s="125" t="n">
        <v>135</v>
      </c>
      <c r="F8" s="125" t="n">
        <v>156</v>
      </c>
      <c r="G8" s="125" t="n">
        <v>116</v>
      </c>
      <c r="H8" s="125" t="n">
        <v>108</v>
      </c>
      <c r="I8" s="125" t="n">
        <v>11</v>
      </c>
      <c r="J8" s="125" t="n">
        <v>11</v>
      </c>
      <c r="K8" s="125" t="n">
        <v>23</v>
      </c>
      <c r="L8" s="125" t="n">
        <v>5</v>
      </c>
      <c r="M8" s="125" t="n">
        <v>15</v>
      </c>
      <c r="N8" s="125" t="s">
        <v>386</v>
      </c>
    </row>
    <row r="9" customFormat="false" ht="13.5" hidden="false" customHeight="false" outlineLevel="0" collapsed="false">
      <c r="A9" s="53" t="n">
        <v>10</v>
      </c>
      <c r="B9" s="54"/>
      <c r="C9" s="125" t="n">
        <v>52</v>
      </c>
      <c r="D9" s="125" t="s">
        <v>201</v>
      </c>
      <c r="E9" s="125" t="n">
        <v>186</v>
      </c>
      <c r="F9" s="125" t="s">
        <v>201</v>
      </c>
      <c r="G9" s="125" t="n">
        <v>134</v>
      </c>
      <c r="H9" s="125" t="n">
        <v>139</v>
      </c>
      <c r="I9" s="125" t="n">
        <v>14</v>
      </c>
      <c r="J9" s="125" t="s">
        <v>1664</v>
      </c>
      <c r="K9" s="125" t="n">
        <v>18</v>
      </c>
      <c r="L9" s="125" t="s">
        <v>1664</v>
      </c>
      <c r="M9" s="125" t="n">
        <v>8</v>
      </c>
      <c r="N9" s="125" t="s">
        <v>386</v>
      </c>
    </row>
    <row r="10" customFormat="false" ht="13.5" hidden="false" customHeight="false" outlineLevel="0" collapsed="false">
      <c r="A10" s="0" t="n">
        <v>11</v>
      </c>
      <c r="B10" s="54"/>
      <c r="C10" s="125" t="n">
        <v>67</v>
      </c>
      <c r="D10" s="125" t="s">
        <v>201</v>
      </c>
      <c r="E10" s="125" t="n">
        <v>141</v>
      </c>
      <c r="F10" s="125" t="s">
        <v>201</v>
      </c>
      <c r="G10" s="125" t="n">
        <v>103</v>
      </c>
      <c r="H10" s="125" t="n">
        <v>108</v>
      </c>
      <c r="I10" s="125" t="n">
        <v>6</v>
      </c>
      <c r="J10" s="125" t="n">
        <v>13</v>
      </c>
      <c r="K10" s="125" t="n">
        <v>16</v>
      </c>
      <c r="L10" s="616" t="s">
        <v>201</v>
      </c>
      <c r="M10" s="125" t="n">
        <v>10</v>
      </c>
      <c r="N10" s="125" t="s">
        <v>386</v>
      </c>
    </row>
    <row r="11" customFormat="false" ht="13.5" hidden="false" customHeight="false" outlineLevel="0" collapsed="false">
      <c r="A11" s="616"/>
      <c r="B11" s="54"/>
      <c r="C11" s="125"/>
      <c r="D11" s="125"/>
      <c r="E11" s="125"/>
      <c r="F11" s="125"/>
      <c r="G11" s="125"/>
      <c r="H11" s="125"/>
      <c r="I11" s="125"/>
      <c r="J11" s="125"/>
      <c r="K11" s="125"/>
      <c r="L11" s="125"/>
      <c r="M11" s="125"/>
      <c r="N11" s="125"/>
    </row>
    <row r="12" customFormat="false" ht="13.5" hidden="false" customHeight="false" outlineLevel="0" collapsed="false">
      <c r="A12" s="53" t="s">
        <v>207</v>
      </c>
      <c r="B12" s="54" t="n">
        <v>3</v>
      </c>
      <c r="C12" s="617" t="n">
        <v>4</v>
      </c>
      <c r="D12" s="616" t="s">
        <v>201</v>
      </c>
      <c r="E12" s="616" t="n">
        <v>5</v>
      </c>
      <c r="F12" s="616" t="s">
        <v>201</v>
      </c>
      <c r="G12" s="616" t="n">
        <v>8</v>
      </c>
      <c r="H12" s="616" t="n">
        <v>8</v>
      </c>
      <c r="I12" s="616" t="n">
        <v>4</v>
      </c>
      <c r="J12" s="616" t="n">
        <v>7</v>
      </c>
      <c r="K12" s="616" t="s">
        <v>386</v>
      </c>
      <c r="L12" s="616" t="s">
        <v>201</v>
      </c>
      <c r="M12" s="616" t="n">
        <v>2</v>
      </c>
      <c r="N12" s="616" t="s">
        <v>386</v>
      </c>
    </row>
    <row r="13" customFormat="false" ht="13.5" hidden="false" customHeight="false" outlineLevel="0" collapsed="false">
      <c r="B13" s="54" t="n">
        <v>4</v>
      </c>
      <c r="C13" s="617" t="n">
        <v>6</v>
      </c>
      <c r="D13" s="616" t="s">
        <v>201</v>
      </c>
      <c r="E13" s="616" t="n">
        <v>10</v>
      </c>
      <c r="F13" s="616" t="s">
        <v>201</v>
      </c>
      <c r="G13" s="616" t="n">
        <v>5</v>
      </c>
      <c r="H13" s="616" t="n">
        <v>6</v>
      </c>
      <c r="I13" s="616" t="s">
        <v>386</v>
      </c>
      <c r="J13" s="616" t="s">
        <v>386</v>
      </c>
      <c r="K13" s="616" t="s">
        <v>386</v>
      </c>
      <c r="L13" s="616" t="s">
        <v>201</v>
      </c>
      <c r="M13" s="616" t="n">
        <v>1</v>
      </c>
      <c r="N13" s="616" t="s">
        <v>386</v>
      </c>
    </row>
    <row r="14" customFormat="false" ht="13.5" hidden="false" customHeight="false" outlineLevel="0" collapsed="false">
      <c r="B14" s="54" t="n">
        <v>5</v>
      </c>
      <c r="C14" s="617" t="n">
        <v>3</v>
      </c>
      <c r="D14" s="616" t="s">
        <v>201</v>
      </c>
      <c r="E14" s="616" t="n">
        <v>16</v>
      </c>
      <c r="F14" s="616" t="s">
        <v>201</v>
      </c>
      <c r="G14" s="616" t="n">
        <v>12</v>
      </c>
      <c r="H14" s="616" t="n">
        <v>12</v>
      </c>
      <c r="I14" s="616" t="s">
        <v>386</v>
      </c>
      <c r="J14" s="616" t="s">
        <v>386</v>
      </c>
      <c r="K14" s="616" t="n">
        <v>4</v>
      </c>
      <c r="L14" s="616" t="s">
        <v>201</v>
      </c>
      <c r="M14" s="616" t="s">
        <v>386</v>
      </c>
      <c r="N14" s="616" t="s">
        <v>386</v>
      </c>
    </row>
    <row r="15" customFormat="false" ht="13.5" hidden="false" customHeight="false" outlineLevel="0" collapsed="false">
      <c r="B15" s="54" t="n">
        <v>6</v>
      </c>
      <c r="C15" s="617" t="n">
        <v>1</v>
      </c>
      <c r="D15" s="616" t="s">
        <v>201</v>
      </c>
      <c r="E15" s="616" t="n">
        <v>20</v>
      </c>
      <c r="F15" s="616" t="s">
        <v>201</v>
      </c>
      <c r="G15" s="616" t="n">
        <v>13</v>
      </c>
      <c r="H15" s="616" t="n">
        <v>16</v>
      </c>
      <c r="I15" s="616" t="s">
        <v>386</v>
      </c>
      <c r="J15" s="616" t="s">
        <v>386</v>
      </c>
      <c r="K15" s="616" t="n">
        <v>3</v>
      </c>
      <c r="L15" s="616" t="s">
        <v>201</v>
      </c>
      <c r="M15" s="616" t="s">
        <v>386</v>
      </c>
      <c r="N15" s="616" t="s">
        <v>386</v>
      </c>
    </row>
    <row r="16" customFormat="false" ht="13.5" hidden="false" customHeight="false" outlineLevel="0" collapsed="false">
      <c r="B16" s="54" t="n">
        <v>7</v>
      </c>
      <c r="C16" s="617" t="n">
        <v>2</v>
      </c>
      <c r="D16" s="616" t="s">
        <v>201</v>
      </c>
      <c r="E16" s="616" t="n">
        <v>8</v>
      </c>
      <c r="F16" s="616" t="s">
        <v>201</v>
      </c>
      <c r="G16" s="616" t="s">
        <v>1680</v>
      </c>
      <c r="H16" s="616" t="n">
        <v>7</v>
      </c>
      <c r="I16" s="616" t="s">
        <v>386</v>
      </c>
      <c r="J16" s="616" t="s">
        <v>386</v>
      </c>
      <c r="K16" s="616" t="n">
        <v>6</v>
      </c>
      <c r="L16" s="616" t="s">
        <v>201</v>
      </c>
      <c r="M16" s="616" t="s">
        <v>386</v>
      </c>
      <c r="N16" s="616" t="s">
        <v>386</v>
      </c>
    </row>
    <row r="17" customFormat="false" ht="13.5" hidden="false" customHeight="false" outlineLevel="0" collapsed="false">
      <c r="B17" s="54" t="n">
        <v>8</v>
      </c>
      <c r="C17" s="616" t="s">
        <v>386</v>
      </c>
      <c r="D17" s="616" t="s">
        <v>201</v>
      </c>
      <c r="E17" s="616" t="n">
        <v>19</v>
      </c>
      <c r="F17" s="616" t="s">
        <v>201</v>
      </c>
      <c r="G17" s="616" t="n">
        <v>13</v>
      </c>
      <c r="H17" s="616" t="n">
        <v>12</v>
      </c>
      <c r="I17" s="616" t="s">
        <v>386</v>
      </c>
      <c r="J17" s="616" t="s">
        <v>386</v>
      </c>
      <c r="K17" s="616" t="n">
        <v>7</v>
      </c>
      <c r="L17" s="616" t="s">
        <v>201</v>
      </c>
      <c r="M17" s="616" t="n">
        <v>1</v>
      </c>
      <c r="N17" s="616" t="n">
        <v>1</v>
      </c>
      <c r="O17" s="21"/>
    </row>
    <row r="18" customFormat="false" ht="13.5" hidden="false" customHeight="false" outlineLevel="0" collapsed="false">
      <c r="B18" s="54" t="n">
        <v>9</v>
      </c>
      <c r="C18" s="616" t="n">
        <v>3</v>
      </c>
      <c r="D18" s="616" t="s">
        <v>201</v>
      </c>
      <c r="E18" s="616" t="n">
        <v>16</v>
      </c>
      <c r="F18" s="616" t="s">
        <v>201</v>
      </c>
      <c r="G18" s="616" t="n">
        <v>14</v>
      </c>
      <c r="H18" s="616" t="n">
        <v>14</v>
      </c>
      <c r="I18" s="616" t="s">
        <v>386</v>
      </c>
      <c r="J18" s="616" t="s">
        <v>386</v>
      </c>
      <c r="K18" s="616" t="s">
        <v>386</v>
      </c>
      <c r="L18" s="616" t="s">
        <v>201</v>
      </c>
      <c r="M18" s="616" t="s">
        <v>386</v>
      </c>
      <c r="N18" s="616" t="s">
        <v>386</v>
      </c>
      <c r="O18" s="21"/>
    </row>
    <row r="19" customFormat="false" ht="13.5" hidden="false" customHeight="false" outlineLevel="0" collapsed="false">
      <c r="A19" s="618" t="s">
        <v>1681</v>
      </c>
      <c r="B19" s="118"/>
      <c r="C19" s="118"/>
      <c r="D19" s="118"/>
      <c r="E19" s="118"/>
      <c r="F19" s="118"/>
      <c r="G19" s="118"/>
      <c r="H19" s="118"/>
      <c r="I19" s="118"/>
      <c r="J19" s="118"/>
      <c r="K19" s="118"/>
      <c r="L19" s="118"/>
      <c r="M19" s="118"/>
      <c r="N19" s="118"/>
      <c r="O19" s="21"/>
    </row>
    <row r="20" customFormat="false" ht="13.5" hidden="false" customHeight="false" outlineLevel="0" collapsed="false">
      <c r="A20" s="217" t="s">
        <v>1682</v>
      </c>
    </row>
    <row r="21" customFormat="false" ht="13.5" hidden="false" customHeight="false" outlineLevel="0" collapsed="false">
      <c r="A21" s="615" t="s">
        <v>1683</v>
      </c>
      <c r="B21" s="123"/>
    </row>
    <row r="22" customFormat="false" ht="13.5" hidden="false" customHeight="false" outlineLevel="0" collapsed="false">
      <c r="H22" s="0" t="s">
        <v>16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5" activeCellId="0" sqref="G65"/>
    </sheetView>
  </sheetViews>
  <sheetFormatPr defaultColWidth="8.96875" defaultRowHeight="13.5" zeroHeight="false" outlineLevelRow="0" outlineLevelCol="0"/>
  <cols>
    <col collapsed="false" customWidth="true" hidden="false" outlineLevel="0" max="1" min="1" style="0" width="9.87"/>
    <col collapsed="false" customWidth="true" hidden="false" outlineLevel="0" max="2" min="2" style="0" width="11.87"/>
    <col collapsed="false" customWidth="true" hidden="false" outlineLevel="0" max="3" min="3" style="0" width="12.49"/>
    <col collapsed="false" customWidth="true" hidden="false" outlineLevel="0" max="4" min="4" style="0" width="10.74"/>
    <col collapsed="false" customWidth="true" hidden="false" outlineLevel="0" max="5" min="5" style="0" width="9.87"/>
    <col collapsed="false" customWidth="true" hidden="false" outlineLevel="0" max="7" min="6" style="0" width="11.49"/>
    <col collapsed="false" customWidth="true" hidden="false" outlineLevel="0" max="8" min="8" style="0" width="12.36"/>
  </cols>
  <sheetData>
    <row r="1" customFormat="false" ht="14.25" hidden="false" customHeight="false" outlineLevel="0" collapsed="false">
      <c r="C1" s="25" t="s">
        <v>1685</v>
      </c>
      <c r="G1" s="123"/>
    </row>
    <row r="2" customFormat="false" ht="14.25" hidden="false" customHeight="false" outlineLevel="0" collapsed="false">
      <c r="A2" s="449" t="s">
        <v>1218</v>
      </c>
      <c r="B2" s="144" t="s">
        <v>1686</v>
      </c>
      <c r="C2" s="144" t="s">
        <v>1687</v>
      </c>
      <c r="D2" s="129" t="s">
        <v>1688</v>
      </c>
      <c r="E2" s="127"/>
      <c r="F2" s="144" t="s">
        <v>1689</v>
      </c>
      <c r="G2" s="145" t="s">
        <v>1690</v>
      </c>
      <c r="H2" s="315" t="s">
        <v>1691</v>
      </c>
    </row>
    <row r="3" customFormat="false" ht="13.5" hidden="false" customHeight="false" outlineLevel="0" collapsed="false">
      <c r="A3" s="152"/>
      <c r="B3" s="154"/>
      <c r="C3" s="154"/>
      <c r="D3" s="316" t="s">
        <v>325</v>
      </c>
      <c r="E3" s="52" t="s">
        <v>326</v>
      </c>
      <c r="F3" s="317" t="s">
        <v>1692</v>
      </c>
      <c r="G3" s="316" t="s">
        <v>1693</v>
      </c>
      <c r="H3" s="52" t="s">
        <v>499</v>
      </c>
    </row>
    <row r="4" customFormat="false" ht="14.25" hidden="false" customHeight="true" outlineLevel="0" collapsed="false">
      <c r="A4" s="54"/>
      <c r="B4" s="157"/>
      <c r="C4" s="133" t="s">
        <v>185</v>
      </c>
      <c r="D4" s="133" t="s">
        <v>185</v>
      </c>
      <c r="E4" s="133" t="s">
        <v>185</v>
      </c>
      <c r="F4" s="134"/>
      <c r="G4" s="133" t="s">
        <v>1329</v>
      </c>
      <c r="H4" s="133" t="s">
        <v>1329</v>
      </c>
    </row>
    <row r="5" customFormat="false" ht="13.5" hidden="false" customHeight="true" outlineLevel="0" collapsed="false">
      <c r="A5" s="174" t="s">
        <v>164</v>
      </c>
      <c r="B5" s="97" t="n">
        <v>48015251</v>
      </c>
      <c r="C5" s="97" t="n">
        <v>126284805</v>
      </c>
      <c r="D5" s="55" t="n">
        <v>685960</v>
      </c>
      <c r="E5" s="55" t="n">
        <v>577110</v>
      </c>
      <c r="F5" s="66" t="n">
        <v>100.8</v>
      </c>
      <c r="G5" s="97" t="n">
        <v>302264</v>
      </c>
      <c r="H5" s="97" t="n">
        <v>789928</v>
      </c>
    </row>
    <row r="6" customFormat="false" ht="13.5" hidden="false" customHeight="true" outlineLevel="0" collapsed="false">
      <c r="A6" s="174"/>
      <c r="B6" s="97"/>
      <c r="C6" s="97"/>
      <c r="D6" s="97"/>
      <c r="E6" s="97"/>
      <c r="F6" s="90"/>
      <c r="G6" s="97"/>
      <c r="H6" s="97"/>
    </row>
    <row r="7" customFormat="false" ht="13.5" hidden="false" customHeight="true" outlineLevel="0" collapsed="false">
      <c r="A7" s="174" t="s">
        <v>1694</v>
      </c>
      <c r="B7" s="167" t="n">
        <v>2436803</v>
      </c>
      <c r="C7" s="97" t="n">
        <v>5675309</v>
      </c>
      <c r="D7" s="97" t="n">
        <v>26795</v>
      </c>
      <c r="E7" s="97" t="n">
        <v>25504</v>
      </c>
      <c r="F7" s="66" t="n">
        <v>99.8</v>
      </c>
      <c r="G7" s="97" t="n">
        <v>301571</v>
      </c>
      <c r="H7" s="97" t="n">
        <v>564841</v>
      </c>
      <c r="I7" s="21"/>
    </row>
    <row r="8" customFormat="false" ht="13.5" hidden="false" customHeight="true" outlineLevel="0" collapsed="false">
      <c r="A8" s="174" t="s">
        <v>1695</v>
      </c>
      <c r="B8" s="167" t="n">
        <v>538269</v>
      </c>
      <c r="C8" s="97" t="n">
        <v>1497036</v>
      </c>
      <c r="D8" s="97" t="n">
        <v>7932</v>
      </c>
      <c r="E8" s="97" t="n">
        <v>7745</v>
      </c>
      <c r="F8" s="66" t="n">
        <v>104.7</v>
      </c>
      <c r="G8" s="97" t="n">
        <v>261835</v>
      </c>
      <c r="H8" s="97" t="n">
        <v>549407</v>
      </c>
      <c r="I8" s="21"/>
    </row>
    <row r="9" customFormat="false" ht="13.5" hidden="false" customHeight="true" outlineLevel="0" collapsed="false">
      <c r="A9" s="174" t="s">
        <v>1696</v>
      </c>
      <c r="B9" s="167" t="n">
        <v>479898</v>
      </c>
      <c r="C9" s="97" t="n">
        <v>1421796</v>
      </c>
      <c r="D9" s="97" t="n">
        <v>7387</v>
      </c>
      <c r="E9" s="97" t="n">
        <v>7765</v>
      </c>
      <c r="F9" s="66" t="n">
        <v>101.4</v>
      </c>
      <c r="G9" s="97" t="n">
        <v>282619</v>
      </c>
      <c r="H9" s="97" t="n">
        <v>654027</v>
      </c>
      <c r="I9" s="21"/>
    </row>
    <row r="10" customFormat="false" ht="13.5" hidden="false" customHeight="true" outlineLevel="0" collapsed="false">
      <c r="A10" s="174" t="s">
        <v>1697</v>
      </c>
      <c r="B10" s="167" t="n">
        <v>830137</v>
      </c>
      <c r="C10" s="97" t="n">
        <v>2347166</v>
      </c>
      <c r="D10" s="97" t="n">
        <v>12492</v>
      </c>
      <c r="E10" s="97" t="n">
        <v>10218</v>
      </c>
      <c r="F10" s="66" t="n">
        <v>100.6</v>
      </c>
      <c r="G10" s="97" t="n">
        <v>286141</v>
      </c>
      <c r="H10" s="97" t="n">
        <v>715954</v>
      </c>
      <c r="I10" s="120"/>
    </row>
    <row r="11" customFormat="false" ht="13.5" hidden="false" customHeight="true" outlineLevel="0" collapsed="false">
      <c r="A11" s="174" t="s">
        <v>1698</v>
      </c>
      <c r="B11" s="167" t="n">
        <v>403765</v>
      </c>
      <c r="C11" s="97" t="n">
        <v>1197566</v>
      </c>
      <c r="D11" s="97" t="n">
        <v>5507</v>
      </c>
      <c r="E11" s="97" t="n">
        <v>7050</v>
      </c>
      <c r="F11" s="66" t="n">
        <v>104.5</v>
      </c>
      <c r="G11" s="97" t="n">
        <v>278234</v>
      </c>
      <c r="H11" s="97" t="n">
        <v>659051</v>
      </c>
      <c r="I11" s="120"/>
    </row>
    <row r="12" customFormat="false" ht="13.5" hidden="false" customHeight="true" outlineLevel="0" collapsed="false">
      <c r="A12" s="174"/>
      <c r="B12" s="167"/>
      <c r="C12" s="97"/>
      <c r="D12" s="97"/>
      <c r="E12" s="97"/>
      <c r="F12" s="66"/>
      <c r="G12" s="97"/>
      <c r="H12" s="97"/>
      <c r="I12" s="120"/>
    </row>
    <row r="13" customFormat="false" ht="13.5" hidden="false" customHeight="true" outlineLevel="0" collapsed="false">
      <c r="A13" s="174" t="s">
        <v>1699</v>
      </c>
      <c r="B13" s="167" t="n">
        <v>380216</v>
      </c>
      <c r="C13" s="97" t="n">
        <v>1241364</v>
      </c>
      <c r="D13" s="97" t="n">
        <v>6763</v>
      </c>
      <c r="E13" s="97" t="n">
        <v>7205</v>
      </c>
      <c r="F13" s="66" t="n">
        <v>102</v>
      </c>
      <c r="G13" s="97" t="n">
        <v>357444</v>
      </c>
      <c r="H13" s="97" t="n">
        <v>638877</v>
      </c>
      <c r="I13" s="120"/>
    </row>
    <row r="14" customFormat="false" ht="13.5" hidden="false" customHeight="true" outlineLevel="0" collapsed="false">
      <c r="A14" s="174" t="s">
        <v>1700</v>
      </c>
      <c r="B14" s="167" t="n">
        <v>697883</v>
      </c>
      <c r="C14" s="97" t="n">
        <v>2133396</v>
      </c>
      <c r="D14" s="97" t="n">
        <v>12148</v>
      </c>
      <c r="E14" s="97" t="n">
        <v>11404</v>
      </c>
      <c r="F14" s="66" t="n">
        <v>103.8</v>
      </c>
      <c r="G14" s="97" t="n">
        <v>342956</v>
      </c>
      <c r="H14" s="97" t="n">
        <v>675499</v>
      </c>
      <c r="I14" s="201"/>
    </row>
    <row r="15" customFormat="false" ht="13.5" hidden="false" customHeight="true" outlineLevel="0" collapsed="false">
      <c r="A15" s="174" t="s">
        <v>1701</v>
      </c>
      <c r="B15" s="167" t="n">
        <v>1005916</v>
      </c>
      <c r="C15" s="97" t="n">
        <v>2995583</v>
      </c>
      <c r="D15" s="97" t="n">
        <v>16445</v>
      </c>
      <c r="E15" s="97" t="n">
        <v>13953</v>
      </c>
      <c r="F15" s="66" t="n">
        <v>100.1</v>
      </c>
      <c r="G15" s="97" t="n">
        <v>353451</v>
      </c>
      <c r="H15" s="97" t="n">
        <v>773464</v>
      </c>
      <c r="I15" s="201"/>
    </row>
    <row r="16" customFormat="false" ht="13.5" hidden="false" customHeight="true" outlineLevel="0" collapsed="false">
      <c r="A16" s="174" t="s">
        <v>1702</v>
      </c>
      <c r="B16" s="167" t="n">
        <v>676522</v>
      </c>
      <c r="C16" s="97" t="n">
        <v>2003283</v>
      </c>
      <c r="D16" s="97" t="n">
        <v>11076</v>
      </c>
      <c r="E16" s="97" t="n">
        <v>9366</v>
      </c>
      <c r="F16" s="66" t="n">
        <v>99.9</v>
      </c>
      <c r="G16" s="97" t="n">
        <v>271158</v>
      </c>
      <c r="H16" s="97" t="n">
        <v>774828</v>
      </c>
      <c r="I16" s="201"/>
    </row>
    <row r="17" customFormat="false" ht="13.5" hidden="false" customHeight="true" outlineLevel="0" collapsed="false">
      <c r="A17" s="174" t="s">
        <v>1703</v>
      </c>
      <c r="B17" s="167" t="n">
        <v>694974</v>
      </c>
      <c r="C17" s="97" t="n">
        <v>2019726</v>
      </c>
      <c r="D17" s="97" t="n">
        <v>11339</v>
      </c>
      <c r="E17" s="97" t="n">
        <v>9623</v>
      </c>
      <c r="F17" s="66" t="n">
        <v>100.2</v>
      </c>
      <c r="G17" s="97" t="n">
        <v>272590</v>
      </c>
      <c r="H17" s="97" t="n">
        <v>765800</v>
      </c>
      <c r="I17" s="201"/>
    </row>
    <row r="18" customFormat="false" ht="13.5" hidden="false" customHeight="true" outlineLevel="0" collapsed="false">
      <c r="A18" s="174"/>
      <c r="B18" s="167"/>
      <c r="C18" s="97"/>
      <c r="D18" s="97"/>
      <c r="E18" s="97"/>
      <c r="F18" s="66"/>
      <c r="G18" s="97"/>
      <c r="H18" s="97"/>
      <c r="I18" s="201"/>
    </row>
    <row r="19" customFormat="false" ht="13.5" hidden="false" customHeight="true" outlineLevel="0" collapsed="false">
      <c r="A19" s="174" t="s">
        <v>283</v>
      </c>
      <c r="B19" s="167" t="n">
        <v>2533096</v>
      </c>
      <c r="C19" s="97" t="n">
        <v>6898219</v>
      </c>
      <c r="D19" s="97" t="n">
        <v>36892</v>
      </c>
      <c r="E19" s="97" t="n">
        <v>24530</v>
      </c>
      <c r="F19" s="66" t="n">
        <v>99.5</v>
      </c>
      <c r="G19" s="97" t="n">
        <v>356419</v>
      </c>
      <c r="H19" s="97" t="n">
        <v>722574</v>
      </c>
      <c r="I19" s="201"/>
    </row>
    <row r="20" customFormat="false" ht="13.5" hidden="false" customHeight="true" outlineLevel="0" collapsed="false">
      <c r="A20" s="174" t="s">
        <v>1704</v>
      </c>
      <c r="B20" s="167" t="n">
        <v>2237604</v>
      </c>
      <c r="C20" s="97" t="n">
        <v>5920398</v>
      </c>
      <c r="D20" s="97" t="n">
        <v>30175</v>
      </c>
      <c r="E20" s="97" t="n">
        <v>22629</v>
      </c>
      <c r="F20" s="66" t="n">
        <v>101.2</v>
      </c>
      <c r="G20" s="97" t="n">
        <v>353456</v>
      </c>
      <c r="H20" s="97" t="n">
        <v>745882</v>
      </c>
      <c r="I20" s="201"/>
    </row>
    <row r="21" customFormat="false" ht="13.5" hidden="false" customHeight="true" outlineLevel="0" collapsed="false">
      <c r="A21" s="174" t="s">
        <v>1705</v>
      </c>
      <c r="B21" s="167" t="n">
        <v>5499594</v>
      </c>
      <c r="C21" s="97" t="n">
        <v>11818845</v>
      </c>
      <c r="D21" s="97" t="n">
        <v>56392</v>
      </c>
      <c r="E21" s="97" t="n">
        <v>50307</v>
      </c>
      <c r="F21" s="66" t="n">
        <v>99.6</v>
      </c>
      <c r="G21" s="97" t="n">
        <v>323000</v>
      </c>
      <c r="H21" s="97" t="n">
        <v>973261</v>
      </c>
      <c r="I21" s="201"/>
    </row>
    <row r="22" customFormat="false" ht="13.5" hidden="false" customHeight="true" outlineLevel="0" collapsed="false">
      <c r="A22" s="174" t="s">
        <v>1706</v>
      </c>
      <c r="B22" s="167" t="n">
        <v>3423758</v>
      </c>
      <c r="C22" s="97" t="n">
        <v>8425783</v>
      </c>
      <c r="D22" s="97" t="n">
        <v>45460</v>
      </c>
      <c r="E22" s="97" t="n">
        <v>30853</v>
      </c>
      <c r="F22" s="66" t="n">
        <v>99</v>
      </c>
      <c r="G22" s="97" t="n">
        <v>292774</v>
      </c>
      <c r="H22" s="97" t="n">
        <v>908405</v>
      </c>
      <c r="I22" s="201"/>
    </row>
    <row r="23" customFormat="false" ht="13.5" hidden="false" customHeight="true" outlineLevel="0" collapsed="false">
      <c r="A23" s="174" t="s">
        <v>1707</v>
      </c>
      <c r="B23" s="167" t="n">
        <v>790262</v>
      </c>
      <c r="C23" s="97" t="n">
        <v>2476900</v>
      </c>
      <c r="D23" s="97" t="n">
        <v>12958</v>
      </c>
      <c r="E23" s="97" t="n">
        <v>13156</v>
      </c>
      <c r="F23" s="66" t="n">
        <v>102.4</v>
      </c>
      <c r="G23" s="97" t="n">
        <v>315915</v>
      </c>
      <c r="H23" s="97" t="n">
        <v>657906</v>
      </c>
      <c r="I23" s="201"/>
    </row>
    <row r="24" customFormat="false" ht="13.5" hidden="false" customHeight="true" outlineLevel="0" collapsed="false">
      <c r="A24" s="174"/>
      <c r="B24" s="167"/>
      <c r="C24" s="97"/>
      <c r="D24" s="97"/>
      <c r="E24" s="97"/>
      <c r="F24" s="66"/>
      <c r="G24" s="97"/>
      <c r="H24" s="97"/>
      <c r="I24" s="201"/>
    </row>
    <row r="25" customFormat="false" ht="13.5" hidden="false" customHeight="true" outlineLevel="0" collapsed="false">
      <c r="A25" s="174" t="s">
        <v>1708</v>
      </c>
      <c r="B25" s="167" t="n">
        <v>357780</v>
      </c>
      <c r="C25" s="97" t="n">
        <v>1124414</v>
      </c>
      <c r="D25" s="97" t="n">
        <v>5993</v>
      </c>
      <c r="E25" s="97" t="n">
        <v>5715</v>
      </c>
      <c r="F25" s="66" t="n">
        <v>101</v>
      </c>
      <c r="G25" s="97" t="n">
        <v>344167</v>
      </c>
      <c r="H25" s="97" t="n">
        <v>631798</v>
      </c>
      <c r="I25" s="201"/>
    </row>
    <row r="26" customFormat="false" ht="13.5" hidden="false" customHeight="true" outlineLevel="0" collapsed="false">
      <c r="A26" s="174" t="s">
        <v>1709</v>
      </c>
      <c r="B26" s="167" t="n">
        <v>404542</v>
      </c>
      <c r="C26" s="97" t="n">
        <v>1176601</v>
      </c>
      <c r="D26" s="97" t="n">
        <v>6749</v>
      </c>
      <c r="E26" s="97" t="n">
        <v>5618</v>
      </c>
      <c r="F26" s="66" t="n">
        <v>100.4</v>
      </c>
      <c r="G26" s="97" t="n">
        <v>364919</v>
      </c>
      <c r="H26" s="97" t="n">
        <v>756171</v>
      </c>
      <c r="I26" s="201"/>
    </row>
    <row r="27" customFormat="false" ht="13.5" hidden="false" customHeight="true" outlineLevel="0" collapsed="false">
      <c r="A27" s="174" t="s">
        <v>1710</v>
      </c>
      <c r="B27" s="167" t="n">
        <v>254986</v>
      </c>
      <c r="C27" s="97" t="n">
        <v>828039</v>
      </c>
      <c r="D27" s="97" t="n">
        <v>4816</v>
      </c>
      <c r="E27" s="97" t="n">
        <v>4047</v>
      </c>
      <c r="F27" s="66" t="n">
        <v>100.1</v>
      </c>
      <c r="G27" s="97" t="n">
        <v>264283</v>
      </c>
      <c r="H27" s="97" t="n">
        <v>755547</v>
      </c>
      <c r="I27" s="201"/>
    </row>
    <row r="28" customFormat="false" ht="13.5" hidden="false" customHeight="true" outlineLevel="0" collapsed="false">
      <c r="A28" s="174" t="s">
        <v>1711</v>
      </c>
      <c r="B28" s="167" t="n">
        <v>310247</v>
      </c>
      <c r="C28" s="97" t="n">
        <v>886077</v>
      </c>
      <c r="D28" s="97" t="n">
        <v>4914</v>
      </c>
      <c r="E28" s="97" t="n">
        <v>4548</v>
      </c>
      <c r="F28" s="66" t="n">
        <v>101</v>
      </c>
      <c r="G28" s="97" t="n">
        <v>322371</v>
      </c>
      <c r="H28" s="97" t="n">
        <v>767283</v>
      </c>
      <c r="I28" s="201"/>
    </row>
    <row r="29" customFormat="false" ht="13.5" hidden="false" customHeight="true" outlineLevel="0" collapsed="false">
      <c r="A29" s="174" t="s">
        <v>1712</v>
      </c>
      <c r="B29" s="167" t="n">
        <v>745206</v>
      </c>
      <c r="C29" s="97" t="n">
        <v>2204498</v>
      </c>
      <c r="D29" s="97" t="n">
        <v>12579</v>
      </c>
      <c r="E29" s="97" t="n">
        <v>11551</v>
      </c>
      <c r="F29" s="66" t="n">
        <v>99.8</v>
      </c>
      <c r="G29" s="97" t="n">
        <v>303005</v>
      </c>
      <c r="H29" s="97" t="n">
        <v>757964</v>
      </c>
      <c r="I29" s="201"/>
    </row>
    <row r="30" customFormat="false" ht="13.5" hidden="false" customHeight="true" outlineLevel="0" collapsed="false">
      <c r="A30" s="174"/>
      <c r="B30" s="167"/>
      <c r="C30" s="97"/>
      <c r="D30" s="97"/>
      <c r="E30" s="97"/>
      <c r="F30" s="66"/>
      <c r="G30" s="97"/>
      <c r="H30" s="97"/>
      <c r="I30" s="201"/>
    </row>
    <row r="31" customFormat="false" ht="13.5" hidden="false" customHeight="true" outlineLevel="0" collapsed="false">
      <c r="A31" s="174" t="s">
        <v>1713</v>
      </c>
      <c r="B31" s="167" t="n">
        <v>679490</v>
      </c>
      <c r="C31" s="97" t="n">
        <v>2109804</v>
      </c>
      <c r="D31" s="97" t="n">
        <v>11935</v>
      </c>
      <c r="E31" s="97" t="n">
        <v>9815</v>
      </c>
      <c r="F31" s="66" t="n">
        <v>100.4</v>
      </c>
      <c r="G31" s="97" t="n">
        <v>297634</v>
      </c>
      <c r="H31" s="97" t="n">
        <v>694192</v>
      </c>
      <c r="I31" s="201"/>
    </row>
    <row r="32" customFormat="false" ht="13.5" hidden="false" customHeight="true" outlineLevel="0" collapsed="false">
      <c r="A32" s="174" t="s">
        <v>1714</v>
      </c>
      <c r="B32" s="167" t="n">
        <v>1297993</v>
      </c>
      <c r="C32" s="97" t="n">
        <v>3764054</v>
      </c>
      <c r="D32" s="97" t="n">
        <v>20758</v>
      </c>
      <c r="E32" s="97" t="n">
        <v>17423</v>
      </c>
      <c r="F32" s="66" t="n">
        <v>101.9</v>
      </c>
      <c r="G32" s="97" t="n">
        <v>306192</v>
      </c>
      <c r="H32" s="97" t="n">
        <v>797418</v>
      </c>
      <c r="I32" s="201"/>
    </row>
    <row r="33" customFormat="false" ht="13.5" hidden="false" customHeight="true" outlineLevel="0" collapsed="false">
      <c r="A33" s="174" t="s">
        <v>1715</v>
      </c>
      <c r="B33" s="167" t="n">
        <v>2522862</v>
      </c>
      <c r="C33" s="97" t="n">
        <v>6935031</v>
      </c>
      <c r="D33" s="97" t="n">
        <v>42549</v>
      </c>
      <c r="E33" s="97" t="n">
        <v>27790</v>
      </c>
      <c r="F33" s="66" t="n">
        <v>101</v>
      </c>
      <c r="G33" s="97" t="n">
        <v>315692</v>
      </c>
      <c r="H33" s="97" t="n">
        <v>883546</v>
      </c>
      <c r="I33" s="21"/>
    </row>
    <row r="34" customFormat="false" ht="13.5" hidden="false" customHeight="true" outlineLevel="0" collapsed="false">
      <c r="A34" s="174" t="s">
        <v>1716</v>
      </c>
      <c r="B34" s="167" t="n">
        <v>649763</v>
      </c>
      <c r="C34" s="97" t="n">
        <v>1858890</v>
      </c>
      <c r="D34" s="97" t="n">
        <v>10346</v>
      </c>
      <c r="E34" s="97" t="n">
        <v>9125</v>
      </c>
      <c r="F34" s="66" t="n">
        <v>100.8</v>
      </c>
      <c r="G34" s="97" t="n">
        <v>287611</v>
      </c>
      <c r="H34" s="97" t="n">
        <v>816476</v>
      </c>
      <c r="I34" s="201"/>
    </row>
    <row r="35" customFormat="false" ht="13.5" hidden="false" customHeight="true" outlineLevel="0" collapsed="false">
      <c r="A35" s="174" t="s">
        <v>1717</v>
      </c>
      <c r="B35" s="167" t="n">
        <v>438151</v>
      </c>
      <c r="C35" s="97" t="n">
        <v>1334621</v>
      </c>
      <c r="D35" s="97" t="n">
        <v>8044</v>
      </c>
      <c r="E35" s="97" t="n">
        <v>5617</v>
      </c>
      <c r="F35" s="66" t="n">
        <v>101.6</v>
      </c>
      <c r="G35" s="97" t="n">
        <v>310404</v>
      </c>
      <c r="H35" s="97" t="n">
        <v>791109</v>
      </c>
      <c r="I35" s="201"/>
    </row>
    <row r="36" customFormat="false" ht="13.5" hidden="false" customHeight="true" outlineLevel="0" collapsed="false">
      <c r="A36" s="174"/>
      <c r="B36" s="167"/>
      <c r="C36" s="97"/>
      <c r="D36" s="97"/>
      <c r="E36" s="97"/>
      <c r="F36" s="66"/>
      <c r="G36" s="97"/>
      <c r="H36" s="97"/>
      <c r="I36" s="201"/>
    </row>
    <row r="37" customFormat="false" ht="13.5" hidden="false" customHeight="true" outlineLevel="0" collapsed="false">
      <c r="A37" s="174" t="s">
        <v>1718</v>
      </c>
      <c r="B37" s="167" t="n">
        <v>1013278</v>
      </c>
      <c r="C37" s="97" t="n">
        <v>2563205</v>
      </c>
      <c r="D37" s="97" t="n">
        <v>13848</v>
      </c>
      <c r="E37" s="97" t="n">
        <v>11909</v>
      </c>
      <c r="F37" s="66" t="n">
        <v>102.2</v>
      </c>
      <c r="G37" s="97" t="n">
        <v>269680</v>
      </c>
      <c r="H37" s="97" t="n">
        <v>762265</v>
      </c>
      <c r="I37" s="201"/>
    </row>
    <row r="38" customFormat="false" ht="13.5" hidden="false" customHeight="true" outlineLevel="0" collapsed="false">
      <c r="A38" s="174" t="s">
        <v>1719</v>
      </c>
      <c r="B38" s="167" t="n">
        <v>3530048</v>
      </c>
      <c r="C38" s="97" t="n">
        <v>8628601</v>
      </c>
      <c r="D38" s="97" t="n">
        <v>50012</v>
      </c>
      <c r="E38" s="97" t="n">
        <v>37707</v>
      </c>
      <c r="F38" s="66" t="n">
        <v>101</v>
      </c>
      <c r="G38" s="97" t="n">
        <v>301412</v>
      </c>
      <c r="H38" s="97" t="n">
        <v>921185</v>
      </c>
      <c r="I38" s="201"/>
    </row>
    <row r="39" customFormat="false" ht="13.5" hidden="false" customHeight="true" outlineLevel="0" collapsed="false">
      <c r="A39" s="174" t="s">
        <v>1720</v>
      </c>
      <c r="B39" s="167" t="n">
        <v>2109673</v>
      </c>
      <c r="C39" s="97" t="n">
        <v>5537365</v>
      </c>
      <c r="D39" s="97" t="n">
        <v>30810</v>
      </c>
      <c r="E39" s="97" t="n">
        <v>25304</v>
      </c>
      <c r="F39" s="66" t="n">
        <v>100.2</v>
      </c>
      <c r="G39" s="97" t="n">
        <v>305791</v>
      </c>
      <c r="H39" s="97" t="n">
        <v>726954</v>
      </c>
      <c r="I39" s="201"/>
    </row>
    <row r="40" customFormat="false" ht="13.5" hidden="false" customHeight="true" outlineLevel="0" collapsed="false">
      <c r="A40" s="174" t="s">
        <v>1721</v>
      </c>
      <c r="B40" s="167" t="n">
        <v>510934</v>
      </c>
      <c r="C40" s="97" t="n">
        <v>1448533</v>
      </c>
      <c r="D40" s="97" t="n">
        <v>7489</v>
      </c>
      <c r="E40" s="97" t="n">
        <v>6236</v>
      </c>
      <c r="F40" s="66" t="n">
        <v>101.7</v>
      </c>
      <c r="G40" s="97" t="n">
        <v>413723</v>
      </c>
      <c r="H40" s="97" t="n">
        <v>821546</v>
      </c>
      <c r="I40" s="201"/>
    </row>
    <row r="41" customFormat="false" ht="13.5" hidden="false" customHeight="true" outlineLevel="0" collapsed="false">
      <c r="A41" s="174" t="s">
        <v>1722</v>
      </c>
      <c r="B41" s="167" t="n">
        <v>401715</v>
      </c>
      <c r="C41" s="97" t="n">
        <v>1087614</v>
      </c>
      <c r="D41" s="97" t="n">
        <v>5839</v>
      </c>
      <c r="E41" s="97" t="n">
        <v>6181</v>
      </c>
      <c r="F41" s="66" t="n">
        <v>100.4</v>
      </c>
      <c r="G41" s="97" t="n">
        <v>264397</v>
      </c>
      <c r="H41" s="97" t="n">
        <v>693795</v>
      </c>
      <c r="I41" s="201"/>
    </row>
    <row r="42" customFormat="false" ht="13.5" hidden="false" customHeight="true" outlineLevel="0" collapsed="false">
      <c r="A42" s="174"/>
      <c r="B42" s="167"/>
      <c r="C42" s="97"/>
      <c r="F42" s="66"/>
      <c r="G42" s="97"/>
      <c r="H42" s="97"/>
      <c r="I42" s="201"/>
    </row>
    <row r="43" customFormat="false" ht="13.5" hidden="false" customHeight="true" outlineLevel="0" collapsed="false">
      <c r="A43" s="174" t="s">
        <v>1723</v>
      </c>
      <c r="B43" s="167" t="n">
        <v>2101111</v>
      </c>
      <c r="C43" s="97" t="n">
        <v>617078</v>
      </c>
      <c r="D43" s="97" t="n">
        <v>3398</v>
      </c>
      <c r="E43" s="97" t="n">
        <v>3452</v>
      </c>
      <c r="F43" s="66" t="n">
        <v>104.1</v>
      </c>
      <c r="G43" s="97" t="n">
        <v>290871</v>
      </c>
      <c r="H43" s="97" t="n">
        <v>673825</v>
      </c>
      <c r="I43" s="201"/>
    </row>
    <row r="44" customFormat="false" ht="13.5" hidden="false" customHeight="true" outlineLevel="0" collapsed="false">
      <c r="A44" s="174" t="s">
        <v>1724</v>
      </c>
      <c r="B44" s="167" t="n">
        <v>262338</v>
      </c>
      <c r="C44" s="97" t="n">
        <v>762144</v>
      </c>
      <c r="D44" s="97" t="n">
        <v>4082</v>
      </c>
      <c r="E44" s="97" t="n">
        <v>4598</v>
      </c>
      <c r="F44" s="66" t="n">
        <v>101.8</v>
      </c>
      <c r="G44" s="97" t="n">
        <v>326911</v>
      </c>
      <c r="H44" s="97" t="n">
        <v>698909</v>
      </c>
      <c r="I44" s="201"/>
    </row>
    <row r="45" customFormat="false" ht="13.5" hidden="false" customHeight="true" outlineLevel="0" collapsed="false">
      <c r="A45" s="174" t="s">
        <v>1725</v>
      </c>
      <c r="B45" s="167" t="n">
        <v>710991</v>
      </c>
      <c r="C45" s="97" t="n">
        <v>1957529</v>
      </c>
      <c r="D45" s="97" t="n">
        <v>11144</v>
      </c>
      <c r="E45" s="97" t="n">
        <v>9994</v>
      </c>
      <c r="F45" s="66" t="n">
        <v>101.4</v>
      </c>
      <c r="G45" s="97" t="n">
        <v>302935</v>
      </c>
      <c r="H45" s="97" t="n">
        <v>718902</v>
      </c>
      <c r="I45" s="201"/>
    </row>
    <row r="46" customFormat="false" ht="13.5" hidden="false" customHeight="true" outlineLevel="0" collapsed="false">
      <c r="A46" s="174" t="s">
        <v>1726</v>
      </c>
      <c r="B46" s="167" t="n">
        <v>1131362</v>
      </c>
      <c r="C46" s="97" t="n">
        <v>2872196</v>
      </c>
      <c r="D46" s="97" t="n">
        <v>15748</v>
      </c>
      <c r="E46" s="97" t="n">
        <v>13842</v>
      </c>
      <c r="F46" s="66" t="n">
        <v>100</v>
      </c>
      <c r="G46" s="97" t="n">
        <v>315451</v>
      </c>
      <c r="H46" s="97" t="n">
        <v>789586</v>
      </c>
      <c r="I46" s="201"/>
    </row>
    <row r="47" customFormat="false" ht="13.5" hidden="false" customHeight="true" outlineLevel="0" collapsed="false">
      <c r="A47" s="174" t="s">
        <v>1727</v>
      </c>
      <c r="B47" s="167" t="n">
        <v>607854</v>
      </c>
      <c r="C47" s="97" t="n">
        <v>1528944</v>
      </c>
      <c r="D47" s="97" t="n">
        <v>8087</v>
      </c>
      <c r="E47" s="97" t="n">
        <v>8843</v>
      </c>
      <c r="F47" s="66" t="n">
        <v>100.6</v>
      </c>
      <c r="G47" s="97" t="n">
        <v>333658</v>
      </c>
      <c r="H47" s="97" t="n">
        <v>738751</v>
      </c>
      <c r="I47" s="201"/>
    </row>
    <row r="48" customFormat="false" ht="13.5" hidden="false" customHeight="true" outlineLevel="0" collapsed="false">
      <c r="A48" s="174"/>
      <c r="B48" s="167"/>
      <c r="C48" s="97"/>
      <c r="D48" s="97"/>
      <c r="E48" s="97"/>
      <c r="F48" s="66"/>
      <c r="G48" s="97"/>
      <c r="H48" s="97"/>
      <c r="I48" s="201"/>
    </row>
    <row r="49" customFormat="false" ht="13.5" hidden="false" customHeight="true" outlineLevel="0" collapsed="false">
      <c r="A49" s="174" t="s">
        <v>1728</v>
      </c>
      <c r="B49" s="167" t="n">
        <v>297503</v>
      </c>
      <c r="C49" s="97" t="n">
        <v>831241</v>
      </c>
      <c r="D49" s="97" t="n">
        <v>4200</v>
      </c>
      <c r="E49" s="97" t="n">
        <v>4719</v>
      </c>
      <c r="F49" s="66" t="n">
        <v>101.2</v>
      </c>
      <c r="G49" s="97" t="n">
        <v>317881</v>
      </c>
      <c r="H49" s="97" t="n">
        <v>668820</v>
      </c>
      <c r="I49" s="201"/>
    </row>
    <row r="50" customFormat="false" ht="13.5" hidden="false" customHeight="true" outlineLevel="0" collapsed="false">
      <c r="A50" s="174" t="s">
        <v>1729</v>
      </c>
      <c r="B50" s="167" t="n">
        <v>379249</v>
      </c>
      <c r="C50" s="97" t="n">
        <v>1033248</v>
      </c>
      <c r="D50" s="97" t="n">
        <v>5649</v>
      </c>
      <c r="E50" s="97" t="n">
        <v>5445</v>
      </c>
      <c r="F50" s="66" t="n">
        <v>101.2</v>
      </c>
      <c r="G50" s="97" t="n">
        <v>307583</v>
      </c>
      <c r="H50" s="97" t="n">
        <v>667734</v>
      </c>
      <c r="I50" s="201"/>
    </row>
    <row r="51" customFormat="false" ht="13.5" hidden="false" customHeight="true" outlineLevel="0" collapsed="false">
      <c r="A51" s="174" t="s">
        <v>1730</v>
      </c>
      <c r="B51" s="167" t="n">
        <v>588114</v>
      </c>
      <c r="C51" s="97" t="n">
        <v>1508842</v>
      </c>
      <c r="D51" s="97" t="n">
        <v>8044</v>
      </c>
      <c r="E51" s="97" t="n">
        <v>8319</v>
      </c>
      <c r="F51" s="66" t="n">
        <v>102.3</v>
      </c>
      <c r="G51" s="97" t="n">
        <v>276278</v>
      </c>
      <c r="H51" s="97" t="n">
        <v>663696</v>
      </c>
      <c r="I51" s="201"/>
    </row>
    <row r="52" customFormat="false" ht="13.5" hidden="false" customHeight="true" outlineLevel="0" collapsed="false">
      <c r="A52" s="174" t="s">
        <v>1731</v>
      </c>
      <c r="B52" s="167" t="n">
        <v>335476</v>
      </c>
      <c r="C52" s="97" t="n">
        <v>817869</v>
      </c>
      <c r="D52" s="97" t="n">
        <v>3996</v>
      </c>
      <c r="E52" s="97" t="n">
        <v>4969</v>
      </c>
      <c r="F52" s="66" t="n">
        <v>101.9</v>
      </c>
      <c r="G52" s="97" t="n">
        <v>315149</v>
      </c>
      <c r="H52" s="97" t="n">
        <v>711568</v>
      </c>
      <c r="I52" s="201"/>
    </row>
    <row r="53" customFormat="false" ht="13.5" hidden="false" customHeight="true" outlineLevel="0" collapsed="false">
      <c r="A53" s="174" t="s">
        <v>1732</v>
      </c>
      <c r="B53" s="167" t="n">
        <v>1947757</v>
      </c>
      <c r="C53" s="97" t="n">
        <v>4979227</v>
      </c>
      <c r="D53" s="97" t="n">
        <v>27636</v>
      </c>
      <c r="E53" s="97" t="n">
        <v>22924</v>
      </c>
      <c r="F53" s="66" t="n">
        <v>101.2</v>
      </c>
      <c r="G53" s="97" t="n">
        <v>316670</v>
      </c>
      <c r="H53" s="97" t="n">
        <v>740092</v>
      </c>
      <c r="I53" s="21"/>
    </row>
    <row r="54" customFormat="false" ht="13.5" hidden="false" customHeight="true" outlineLevel="0" collapsed="false">
      <c r="A54" s="174"/>
      <c r="B54" s="167"/>
      <c r="C54" s="97"/>
      <c r="D54" s="97"/>
      <c r="E54" s="97"/>
      <c r="F54" s="66"/>
      <c r="G54" s="97"/>
      <c r="H54" s="97"/>
      <c r="I54" s="21"/>
    </row>
    <row r="55" customFormat="false" ht="13.5" hidden="false" customHeight="true" outlineLevel="0" collapsed="false">
      <c r="A55" s="174" t="s">
        <v>1733</v>
      </c>
      <c r="B55" s="167" t="n">
        <v>286990</v>
      </c>
      <c r="C55" s="97" t="n">
        <v>882639</v>
      </c>
      <c r="D55" s="97" t="n">
        <v>5241</v>
      </c>
      <c r="E55" s="97" t="n">
        <v>4675</v>
      </c>
      <c r="F55" s="66" t="n">
        <v>99.2</v>
      </c>
      <c r="G55" s="97" t="n">
        <v>303557</v>
      </c>
      <c r="H55" s="97" t="n">
        <v>623454</v>
      </c>
      <c r="I55" s="21"/>
    </row>
    <row r="56" customFormat="false" ht="13.5" hidden="false" customHeight="true" outlineLevel="0" collapsed="false">
      <c r="A56" s="174" t="s">
        <v>1734</v>
      </c>
      <c r="B56" s="167" t="n">
        <v>578499</v>
      </c>
      <c r="C56" s="97" t="n">
        <v>1527398</v>
      </c>
      <c r="D56" s="97" t="n">
        <v>8577</v>
      </c>
      <c r="E56" s="97" t="n">
        <v>7862</v>
      </c>
      <c r="F56" s="66" t="n">
        <v>102.3</v>
      </c>
      <c r="G56" s="97" t="n">
        <v>247144</v>
      </c>
      <c r="H56" s="97" t="n">
        <v>710082</v>
      </c>
      <c r="I56" s="21"/>
    </row>
    <row r="57" customFormat="false" ht="13.5" hidden="false" customHeight="true" outlineLevel="0" collapsed="false">
      <c r="A57" s="174" t="s">
        <v>1735</v>
      </c>
      <c r="B57" s="167" t="n">
        <v>671518</v>
      </c>
      <c r="C57" s="97" t="n">
        <v>1870416</v>
      </c>
      <c r="D57" s="97" t="n">
        <v>10313</v>
      </c>
      <c r="E57" s="97" t="n">
        <v>9472</v>
      </c>
      <c r="F57" s="66" t="n">
        <v>101.1</v>
      </c>
      <c r="G57" s="97" t="n">
        <v>338343</v>
      </c>
      <c r="H57" s="97" t="n">
        <v>679072</v>
      </c>
      <c r="I57" s="21"/>
    </row>
    <row r="58" customFormat="false" ht="13.5" hidden="false" customHeight="true" outlineLevel="0" collapsed="false">
      <c r="A58" s="174" t="s">
        <v>1736</v>
      </c>
      <c r="B58" s="167" t="n">
        <v>467977</v>
      </c>
      <c r="C58" s="97" t="n">
        <v>1234429</v>
      </c>
      <c r="D58" s="97" t="n">
        <v>6698</v>
      </c>
      <c r="E58" s="97" t="n">
        <v>6450</v>
      </c>
      <c r="F58" s="66" t="n">
        <v>101.2</v>
      </c>
      <c r="G58" s="97" t="n">
        <v>303918</v>
      </c>
      <c r="H58" s="97" t="n">
        <v>701649</v>
      </c>
      <c r="I58" s="21"/>
    </row>
    <row r="59" customFormat="false" ht="13.5" hidden="false" customHeight="true" outlineLevel="0" collapsed="false">
      <c r="A59" s="174" t="s">
        <v>1737</v>
      </c>
      <c r="B59" s="167" t="n">
        <v>461840</v>
      </c>
      <c r="C59" s="97" t="n">
        <v>1184535</v>
      </c>
      <c r="D59" s="97" t="n">
        <v>6867</v>
      </c>
      <c r="E59" s="97" t="n">
        <v>6132</v>
      </c>
      <c r="F59" s="66" t="n">
        <v>101.9</v>
      </c>
      <c r="G59" s="97" t="n">
        <v>259930</v>
      </c>
      <c r="H59" s="97" t="n">
        <v>659429</v>
      </c>
      <c r="I59" s="21"/>
    </row>
    <row r="60" customFormat="false" ht="13.5" hidden="false" customHeight="true" outlineLevel="0" collapsed="false">
      <c r="A60" s="174"/>
      <c r="B60" s="167"/>
      <c r="C60" s="97"/>
      <c r="D60" s="97"/>
      <c r="E60" s="97"/>
      <c r="F60" s="66"/>
      <c r="G60" s="97"/>
      <c r="H60" s="97"/>
      <c r="I60" s="21"/>
    </row>
    <row r="61" customFormat="false" ht="13.5" hidden="false" customHeight="true" outlineLevel="0" collapsed="false">
      <c r="A61" s="174" t="s">
        <v>1738</v>
      </c>
      <c r="B61" s="167" t="n">
        <v>742526</v>
      </c>
      <c r="C61" s="97" t="n">
        <v>1783231</v>
      </c>
      <c r="D61" s="97" t="n">
        <v>9794</v>
      </c>
      <c r="E61" s="97" t="n">
        <v>10473</v>
      </c>
      <c r="F61" s="66" t="n">
        <v>102.6</v>
      </c>
      <c r="G61" s="97" t="n">
        <v>309176</v>
      </c>
      <c r="H61" s="97" t="n">
        <v>620356</v>
      </c>
      <c r="I61" s="21"/>
    </row>
    <row r="62" customFormat="false" ht="13.5" hidden="false" customHeight="true" outlineLevel="0" collapsed="false">
      <c r="A62" s="174" t="s">
        <v>1739</v>
      </c>
      <c r="B62" s="167" t="n">
        <v>470781</v>
      </c>
      <c r="C62" s="97" t="n">
        <v>1334122</v>
      </c>
      <c r="D62" s="619" t="n">
        <v>10044</v>
      </c>
      <c r="E62" s="97" t="n">
        <v>5047</v>
      </c>
      <c r="F62" s="66" t="n">
        <v>101.1</v>
      </c>
      <c r="G62" s="97" t="n">
        <v>231351</v>
      </c>
      <c r="H62" s="97" t="n">
        <v>647212</v>
      </c>
      <c r="I62" s="21"/>
    </row>
    <row r="63" customFormat="false" ht="13.5" hidden="false" customHeight="true" outlineLevel="0" collapsed="false">
      <c r="A63" s="118" t="s">
        <v>1740</v>
      </c>
      <c r="B63" s="118"/>
      <c r="C63" s="118"/>
      <c r="D63" s="97"/>
      <c r="E63" s="118"/>
      <c r="F63" s="168"/>
      <c r="G63" s="620" t="n">
        <v>36981</v>
      </c>
      <c r="H63" s="620"/>
      <c r="I63" s="21"/>
    </row>
    <row r="64" customFormat="false" ht="13.5" hidden="false" customHeight="true" outlineLevel="0" collapsed="false">
      <c r="A64" s="25" t="s">
        <v>1741</v>
      </c>
      <c r="F64" s="56"/>
      <c r="G64" s="554" t="s">
        <v>1742</v>
      </c>
      <c r="H64" s="25" t="s">
        <v>1743</v>
      </c>
      <c r="I64" s="21"/>
    </row>
    <row r="65" customFormat="false" ht="13.5" hidden="false" customHeight="true" outlineLevel="0" collapsed="false">
      <c r="A65" s="25" t="s">
        <v>1744</v>
      </c>
      <c r="F65" s="56"/>
      <c r="G65" s="554" t="s">
        <v>1745</v>
      </c>
      <c r="I65" s="21"/>
    </row>
    <row r="66" customFormat="false" ht="13.5" hidden="false" customHeight="true" outlineLevel="0" collapsed="false">
      <c r="A66" s="25" t="s">
        <v>1746</v>
      </c>
      <c r="F66" s="56"/>
      <c r="G66" s="554" t="s">
        <v>1745</v>
      </c>
      <c r="I66" s="21"/>
    </row>
    <row r="67" customFormat="false" ht="13.5" hidden="false" customHeight="true" outlineLevel="0" collapsed="false">
      <c r="A67" s="25" t="s">
        <v>1747</v>
      </c>
      <c r="F67" s="56"/>
      <c r="G67" s="554" t="s">
        <v>1748</v>
      </c>
      <c r="I67" s="21"/>
    </row>
    <row r="68" customFormat="false" ht="13.5" hidden="false" customHeight="true" outlineLevel="0" collapsed="false">
      <c r="E68" s="0" t="s">
        <v>1749</v>
      </c>
      <c r="F68" s="56"/>
      <c r="I68" s="21"/>
    </row>
    <row r="69" customFormat="false" ht="13.5" hidden="false" customHeight="false" outlineLevel="0" collapsed="false">
      <c r="F69" s="56"/>
    </row>
  </sheetData>
  <mergeCells count="1">
    <mergeCell ref="G63:H63"/>
  </mergeCells>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7"/>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U17" activeCellId="0" sqref="U17"/>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3" min="2" style="0" width="13.99"/>
    <col collapsed="false" customWidth="true" hidden="false" outlineLevel="0" max="5" min="4" style="0" width="10.99"/>
    <col collapsed="false" customWidth="true" hidden="false" outlineLevel="0" max="6" min="6" style="0" width="12.62"/>
    <col collapsed="false" customWidth="true" hidden="false" outlineLevel="0" max="10" min="7" style="0" width="9.75"/>
    <col collapsed="false" customWidth="true" hidden="false" outlineLevel="0" max="14" min="11" style="0" width="11.24"/>
    <col collapsed="false" customWidth="true" hidden="false" outlineLevel="0" max="15" min="15" style="0" width="10.74"/>
    <col collapsed="false" customWidth="true" hidden="false" outlineLevel="0" max="16" min="16" style="0" width="8.12"/>
    <col collapsed="false" customWidth="true" hidden="false" outlineLevel="0" max="17" min="17" style="0" width="7.49"/>
    <col collapsed="false" customWidth="true" hidden="false" outlineLevel="0" max="18" min="18" style="0" width="6.99"/>
    <col collapsed="false" customWidth="true" hidden="false" outlineLevel="0" max="22" min="19" style="0" width="8.25"/>
    <col collapsed="false" customWidth="true" hidden="false" outlineLevel="0" max="23" min="23" style="0" width="10.12"/>
  </cols>
  <sheetData>
    <row r="1" customFormat="false" ht="13.5" hidden="false" customHeight="false" outlineLevel="0" collapsed="false">
      <c r="C1" s="25" t="s">
        <v>377</v>
      </c>
    </row>
    <row r="2" customFormat="false" ht="14.25" hidden="false" customHeight="false" outlineLevel="0" collapsed="false">
      <c r="A2" s="25" t="s">
        <v>297</v>
      </c>
    </row>
    <row r="3" customFormat="false" ht="14.25" hidden="false" customHeight="false" outlineLevel="0" collapsed="false">
      <c r="A3" s="141"/>
      <c r="B3" s="141"/>
      <c r="C3" s="142"/>
      <c r="D3" s="143"/>
      <c r="E3" s="142"/>
      <c r="F3" s="144" t="s">
        <v>153</v>
      </c>
      <c r="G3" s="143"/>
      <c r="H3" s="129" t="s">
        <v>321</v>
      </c>
      <c r="I3" s="126"/>
      <c r="J3" s="127"/>
      <c r="K3" s="145" t="s">
        <v>378</v>
      </c>
      <c r="L3" s="142"/>
      <c r="M3" s="142"/>
      <c r="N3" s="142"/>
      <c r="O3" s="142"/>
      <c r="P3" s="142"/>
      <c r="Q3" s="142"/>
      <c r="R3" s="143"/>
      <c r="S3" s="143"/>
      <c r="T3" s="143"/>
      <c r="U3" s="143"/>
      <c r="V3" s="143"/>
      <c r="W3" s="146"/>
    </row>
    <row r="4" customFormat="false" ht="13.5" hidden="false" customHeight="false" outlineLevel="0" collapsed="false">
      <c r="A4" s="147" t="s">
        <v>379</v>
      </c>
      <c r="B4" s="147" t="s">
        <v>302</v>
      </c>
      <c r="C4" s="20" t="s">
        <v>304</v>
      </c>
      <c r="D4" s="148" t="s">
        <v>305</v>
      </c>
      <c r="E4" s="20" t="s">
        <v>306</v>
      </c>
      <c r="F4" s="148" t="s">
        <v>380</v>
      </c>
      <c r="G4" s="148" t="s">
        <v>324</v>
      </c>
      <c r="H4" s="149" t="s">
        <v>324</v>
      </c>
      <c r="I4" s="149" t="s">
        <v>325</v>
      </c>
      <c r="J4" s="149" t="s">
        <v>326</v>
      </c>
      <c r="K4" s="149" t="s">
        <v>324</v>
      </c>
      <c r="L4" s="150" t="s">
        <v>327</v>
      </c>
      <c r="M4" s="130"/>
      <c r="N4" s="131"/>
      <c r="O4" s="150" t="s">
        <v>328</v>
      </c>
      <c r="P4" s="130"/>
      <c r="Q4" s="131"/>
      <c r="R4" s="148" t="s">
        <v>325</v>
      </c>
      <c r="S4" s="148" t="s">
        <v>326</v>
      </c>
      <c r="T4" s="148" t="s">
        <v>239</v>
      </c>
      <c r="U4" s="148" t="s">
        <v>336</v>
      </c>
      <c r="V4" s="148" t="s">
        <v>337</v>
      </c>
      <c r="W4" s="151" t="s">
        <v>338</v>
      </c>
    </row>
    <row r="5" customFormat="false" ht="13.5" hidden="false" customHeight="false" outlineLevel="0" collapsed="false">
      <c r="A5" s="152"/>
      <c r="B5" s="152"/>
      <c r="C5" s="153"/>
      <c r="D5" s="154"/>
      <c r="E5" s="153"/>
      <c r="F5" s="155"/>
      <c r="G5" s="154"/>
      <c r="H5" s="154"/>
      <c r="I5" s="154"/>
      <c r="J5" s="154"/>
      <c r="K5" s="154"/>
      <c r="L5" s="52"/>
      <c r="M5" s="156" t="s">
        <v>329</v>
      </c>
      <c r="N5" s="156" t="s">
        <v>127</v>
      </c>
      <c r="O5" s="52"/>
      <c r="P5" s="156" t="s">
        <v>329</v>
      </c>
      <c r="Q5" s="156" t="s">
        <v>127</v>
      </c>
      <c r="R5" s="154"/>
      <c r="S5" s="154"/>
      <c r="T5" s="154"/>
      <c r="U5" s="154"/>
      <c r="V5" s="154"/>
      <c r="W5" s="52"/>
    </row>
    <row r="6" customFormat="false" ht="13.5" hidden="false" customHeight="false" outlineLevel="0" collapsed="false">
      <c r="A6" s="54"/>
      <c r="B6" s="157"/>
      <c r="C6" s="118"/>
      <c r="D6" s="118"/>
      <c r="E6" s="118"/>
      <c r="F6" s="158"/>
      <c r="G6" s="118"/>
      <c r="H6" s="118"/>
      <c r="I6" s="118"/>
      <c r="J6" s="118"/>
      <c r="K6" s="118"/>
      <c r="L6" s="118"/>
      <c r="M6" s="118"/>
      <c r="N6" s="118"/>
      <c r="O6" s="118"/>
      <c r="P6" s="118"/>
      <c r="Q6" s="118"/>
      <c r="R6" s="133" t="s">
        <v>185</v>
      </c>
      <c r="S6" s="133" t="s">
        <v>185</v>
      </c>
      <c r="T6" s="133" t="s">
        <v>185</v>
      </c>
      <c r="U6" s="133" t="s">
        <v>342</v>
      </c>
      <c r="V6" s="133" t="s">
        <v>343</v>
      </c>
      <c r="W6" s="133" t="s">
        <v>343</v>
      </c>
    </row>
    <row r="7" customFormat="false" ht="13.5" hidden="false" customHeight="false" outlineLevel="0" collapsed="false">
      <c r="A7" s="54"/>
      <c r="B7" s="21"/>
      <c r="C7" s="21"/>
      <c r="D7" s="21"/>
      <c r="E7" s="21"/>
      <c r="F7" s="120"/>
      <c r="G7" s="21"/>
      <c r="H7" s="21"/>
      <c r="I7" s="21"/>
      <c r="J7" s="21"/>
      <c r="K7" s="21"/>
      <c r="L7" s="21"/>
      <c r="M7" s="21"/>
      <c r="N7" s="21"/>
      <c r="O7" s="21"/>
      <c r="P7" s="21"/>
      <c r="Q7" s="21"/>
      <c r="R7" s="53"/>
      <c r="S7" s="53"/>
      <c r="T7" s="53"/>
      <c r="U7" s="53"/>
      <c r="V7" s="53"/>
      <c r="W7" s="53"/>
    </row>
    <row r="8" customFormat="false" ht="13.5" hidden="false" customHeight="false" outlineLevel="0" collapsed="false">
      <c r="A8" s="159" t="s">
        <v>381</v>
      </c>
      <c r="B8" s="160" t="n">
        <v>2618103</v>
      </c>
      <c r="C8" s="160" t="n">
        <v>6973894</v>
      </c>
      <c r="D8" s="160" t="n">
        <v>3517147</v>
      </c>
      <c r="E8" s="160" t="n">
        <v>3456747</v>
      </c>
      <c r="F8" s="161" t="n">
        <v>1836.5</v>
      </c>
      <c r="G8" s="64" t="n">
        <v>4411</v>
      </c>
      <c r="H8" s="64" t="n">
        <v>2801</v>
      </c>
      <c r="I8" s="64" t="n">
        <v>5922</v>
      </c>
      <c r="J8" s="64" t="n">
        <v>3121</v>
      </c>
      <c r="K8" s="64" t="n">
        <v>1610</v>
      </c>
      <c r="L8" s="64" t="n">
        <v>28915</v>
      </c>
      <c r="M8" s="64" t="n">
        <v>16580</v>
      </c>
      <c r="N8" s="64" t="n">
        <v>452</v>
      </c>
      <c r="O8" s="64" t="n">
        <v>27305</v>
      </c>
      <c r="P8" s="64" t="n">
        <v>14961</v>
      </c>
      <c r="Q8" s="64" t="n">
        <v>461</v>
      </c>
      <c r="R8" s="64" t="n">
        <v>5719</v>
      </c>
      <c r="S8" s="64" t="n">
        <v>3107</v>
      </c>
      <c r="T8" s="64" t="n">
        <v>2612</v>
      </c>
      <c r="U8" s="64" t="n">
        <v>146</v>
      </c>
      <c r="V8" s="64" t="n">
        <v>2905</v>
      </c>
      <c r="W8" s="64" t="n">
        <v>1274</v>
      </c>
      <c r="Y8" s="125"/>
    </row>
    <row r="9" customFormat="false" ht="13.5" hidden="false" customHeight="false" outlineLevel="0" collapsed="false">
      <c r="A9" s="159" t="s">
        <v>382</v>
      </c>
      <c r="B9" s="160" t="n">
        <v>2298716</v>
      </c>
      <c r="C9" s="160" t="n">
        <v>6015738</v>
      </c>
      <c r="D9" s="160" t="n">
        <v>3038515</v>
      </c>
      <c r="E9" s="160" t="n">
        <v>2977223</v>
      </c>
      <c r="F9" s="161" t="n">
        <v>3175.3</v>
      </c>
      <c r="G9" s="64" t="n">
        <v>4052</v>
      </c>
      <c r="H9" s="64" t="n">
        <v>2662</v>
      </c>
      <c r="I9" s="64" t="n">
        <v>5274</v>
      </c>
      <c r="J9" s="64" t="n">
        <v>2612</v>
      </c>
      <c r="K9" s="64" t="n">
        <v>1390</v>
      </c>
      <c r="L9" s="64" t="n">
        <v>25777</v>
      </c>
      <c r="M9" s="64" t="n">
        <v>15366</v>
      </c>
      <c r="N9" s="64" t="n">
        <v>413</v>
      </c>
      <c r="O9" s="64" t="n">
        <v>24387</v>
      </c>
      <c r="P9" s="64" t="n">
        <v>13831</v>
      </c>
      <c r="Q9" s="64" t="n">
        <v>423</v>
      </c>
      <c r="R9" s="64" t="n">
        <v>5072</v>
      </c>
      <c r="S9" s="64" t="n">
        <v>2622</v>
      </c>
      <c r="T9" s="64" t="n">
        <v>2450</v>
      </c>
      <c r="U9" s="64" t="n">
        <v>130</v>
      </c>
      <c r="V9" s="64" t="n">
        <v>2611</v>
      </c>
      <c r="W9" s="64" t="n">
        <v>1126</v>
      </c>
    </row>
    <row r="10" customFormat="false" ht="13.5" hidden="false" customHeight="false" outlineLevel="0" collapsed="false">
      <c r="A10" s="159" t="s">
        <v>383</v>
      </c>
      <c r="B10" s="160" t="n">
        <v>319387</v>
      </c>
      <c r="C10" s="160" t="n">
        <v>958156</v>
      </c>
      <c r="D10" s="160" t="n">
        <v>478632</v>
      </c>
      <c r="E10" s="160" t="n">
        <v>479524</v>
      </c>
      <c r="F10" s="161" t="n">
        <v>503.6</v>
      </c>
      <c r="G10" s="64" t="n">
        <v>359</v>
      </c>
      <c r="H10" s="64" t="n">
        <v>139</v>
      </c>
      <c r="I10" s="64" t="n">
        <v>648</v>
      </c>
      <c r="J10" s="64" t="n">
        <v>509</v>
      </c>
      <c r="K10" s="64" t="n">
        <v>220</v>
      </c>
      <c r="L10" s="64" t="n">
        <v>3138</v>
      </c>
      <c r="M10" s="64" t="n">
        <v>1214</v>
      </c>
      <c r="N10" s="64" t="n">
        <v>39</v>
      </c>
      <c r="O10" s="64" t="n">
        <v>2918</v>
      </c>
      <c r="P10" s="64" t="n">
        <v>1130</v>
      </c>
      <c r="Q10" s="64" t="n">
        <v>38</v>
      </c>
      <c r="R10" s="64" t="n">
        <v>647</v>
      </c>
      <c r="S10" s="64" t="n">
        <v>485</v>
      </c>
      <c r="T10" s="64" t="n">
        <v>162</v>
      </c>
      <c r="U10" s="64" t="n">
        <v>16</v>
      </c>
      <c r="V10" s="64" t="n">
        <v>294</v>
      </c>
      <c r="W10" s="64" t="n">
        <v>148</v>
      </c>
      <c r="Z10" s="125"/>
      <c r="AA10" s="125"/>
      <c r="AB10" s="125"/>
      <c r="AC10" s="125"/>
      <c r="AD10" s="125"/>
      <c r="AE10" s="125"/>
      <c r="AF10" s="125"/>
      <c r="AG10" s="125"/>
      <c r="AH10" s="125"/>
      <c r="AI10" s="125"/>
      <c r="AJ10" s="125"/>
      <c r="AK10" s="125"/>
      <c r="AL10" s="125"/>
      <c r="AM10" s="125"/>
      <c r="AN10" s="125"/>
      <c r="AO10" s="125"/>
    </row>
    <row r="11" customFormat="false" ht="13.5" hidden="false" customHeight="false" outlineLevel="0" collapsed="false">
      <c r="A11" s="54"/>
      <c r="B11" s="160"/>
      <c r="C11" s="160"/>
      <c r="D11" s="160"/>
      <c r="E11" s="160"/>
      <c r="F11" s="161"/>
      <c r="G11" s="64"/>
      <c r="H11" s="64"/>
      <c r="I11" s="64"/>
      <c r="J11" s="64"/>
      <c r="K11" s="64"/>
      <c r="L11" s="64"/>
      <c r="M11" s="64"/>
      <c r="N11" s="64"/>
      <c r="O11" s="64"/>
      <c r="P11" s="64"/>
      <c r="Q11" s="64"/>
      <c r="R11" s="64"/>
      <c r="S11" s="64"/>
      <c r="T11" s="64"/>
      <c r="U11" s="64"/>
      <c r="V11" s="64"/>
      <c r="W11" s="64"/>
      <c r="Z11" s="125"/>
      <c r="AA11" s="125"/>
      <c r="AB11" s="125"/>
      <c r="AC11" s="125"/>
      <c r="AD11" s="125"/>
      <c r="AE11" s="125"/>
      <c r="AF11" s="125"/>
      <c r="AG11" s="125"/>
      <c r="AH11" s="125"/>
      <c r="AI11" s="125"/>
      <c r="AJ11" s="125"/>
      <c r="AK11" s="125"/>
      <c r="AL11" s="125"/>
      <c r="AM11" s="125"/>
      <c r="AN11" s="125"/>
      <c r="AO11" s="125"/>
    </row>
    <row r="12" customFormat="false" ht="13.5" hidden="false" customHeight="false" outlineLevel="0" collapsed="false">
      <c r="A12" s="159" t="s">
        <v>384</v>
      </c>
      <c r="B12" s="160" t="n">
        <v>127109</v>
      </c>
      <c r="C12" s="160" t="n">
        <v>331567</v>
      </c>
      <c r="D12" s="160" t="n">
        <v>167949</v>
      </c>
      <c r="E12" s="160" t="n">
        <v>163618</v>
      </c>
      <c r="F12" s="161" t="n">
        <v>3037.4</v>
      </c>
      <c r="G12" s="64" t="n">
        <v>244</v>
      </c>
      <c r="H12" s="64" t="n">
        <v>119</v>
      </c>
      <c r="I12" s="64" t="n">
        <v>253</v>
      </c>
      <c r="J12" s="64" t="n">
        <v>134</v>
      </c>
      <c r="K12" s="64" t="n">
        <v>125</v>
      </c>
      <c r="L12" s="64" t="n">
        <v>1268</v>
      </c>
      <c r="M12" s="64" t="n">
        <v>664</v>
      </c>
      <c r="N12" s="64" t="n">
        <v>21</v>
      </c>
      <c r="O12" s="64" t="n">
        <v>1143</v>
      </c>
      <c r="P12" s="64" t="n">
        <v>612</v>
      </c>
      <c r="Q12" s="64" t="n">
        <v>12</v>
      </c>
      <c r="R12" s="64" t="n">
        <v>237</v>
      </c>
      <c r="S12" s="64" t="n">
        <v>140</v>
      </c>
      <c r="T12" s="64" t="n">
        <v>97</v>
      </c>
      <c r="U12" s="64" t="n">
        <v>12</v>
      </c>
      <c r="V12" s="64" t="n">
        <v>136</v>
      </c>
      <c r="W12" s="64" t="n">
        <v>57</v>
      </c>
      <c r="Z12" s="125"/>
      <c r="AA12" s="125"/>
      <c r="AB12" s="125"/>
      <c r="AC12" s="125"/>
      <c r="AD12" s="125"/>
      <c r="AE12" s="125"/>
      <c r="AF12" s="125"/>
      <c r="AG12" s="125"/>
      <c r="AH12" s="125"/>
      <c r="AI12" s="125"/>
      <c r="AJ12" s="125"/>
      <c r="AK12" s="125"/>
      <c r="AL12" s="125"/>
      <c r="AM12" s="125"/>
      <c r="AN12" s="125"/>
      <c r="AO12" s="125"/>
    </row>
    <row r="13" customFormat="false" ht="13.5" hidden="false" customHeight="false" outlineLevel="0" collapsed="false">
      <c r="A13" s="159" t="s">
        <v>385</v>
      </c>
      <c r="B13" s="160" t="n">
        <v>59241</v>
      </c>
      <c r="C13" s="160" t="n">
        <v>156432</v>
      </c>
      <c r="D13" s="160" t="n">
        <v>78610</v>
      </c>
      <c r="E13" s="160" t="n">
        <v>77822</v>
      </c>
      <c r="F13" s="161" t="n">
        <v>1836.5</v>
      </c>
      <c r="G13" s="64" t="n">
        <v>266</v>
      </c>
      <c r="H13" s="64" t="n">
        <v>63</v>
      </c>
      <c r="I13" s="64" t="n">
        <v>143</v>
      </c>
      <c r="J13" s="64" t="n">
        <v>80</v>
      </c>
      <c r="K13" s="64" t="n">
        <v>203</v>
      </c>
      <c r="L13" s="64" t="n">
        <v>701</v>
      </c>
      <c r="M13" s="64" t="n">
        <v>469</v>
      </c>
      <c r="N13" s="64" t="n">
        <v>4</v>
      </c>
      <c r="O13" s="64" t="n">
        <v>498</v>
      </c>
      <c r="P13" s="64" t="n">
        <v>272</v>
      </c>
      <c r="Q13" s="64" t="s">
        <v>386</v>
      </c>
      <c r="R13" s="64" t="n">
        <v>144</v>
      </c>
      <c r="S13" s="64" t="n">
        <v>87</v>
      </c>
      <c r="T13" s="64" t="n">
        <v>57</v>
      </c>
      <c r="U13" s="64" t="n">
        <v>3</v>
      </c>
      <c r="V13" s="64" t="n">
        <v>81</v>
      </c>
      <c r="W13" s="64" t="n">
        <v>25</v>
      </c>
      <c r="Z13" s="125"/>
      <c r="AA13" s="125"/>
      <c r="AB13" s="125"/>
      <c r="AC13" s="125"/>
      <c r="AD13" s="125"/>
      <c r="AE13" s="125"/>
      <c r="AF13" s="125"/>
      <c r="AG13" s="125"/>
      <c r="AH13" s="125"/>
      <c r="AI13" s="125"/>
      <c r="AJ13" s="125"/>
      <c r="AK13" s="125"/>
      <c r="AL13" s="125"/>
      <c r="AM13" s="125"/>
      <c r="AN13" s="125"/>
      <c r="AO13" s="125"/>
    </row>
    <row r="14" customFormat="false" ht="13.5" hidden="false" customHeight="false" outlineLevel="0" collapsed="false">
      <c r="A14" s="159" t="s">
        <v>387</v>
      </c>
      <c r="B14" s="160" t="n">
        <v>188462</v>
      </c>
      <c r="C14" s="160" t="n">
        <v>465347</v>
      </c>
      <c r="D14" s="160" t="n">
        <v>237738</v>
      </c>
      <c r="E14" s="160" t="n">
        <v>227609</v>
      </c>
      <c r="F14" s="161" t="n">
        <v>8347</v>
      </c>
      <c r="G14" s="64" t="n">
        <v>245</v>
      </c>
      <c r="H14" s="64" t="n">
        <v>243</v>
      </c>
      <c r="I14" s="64" t="n">
        <v>434</v>
      </c>
      <c r="J14" s="64" t="n">
        <v>191</v>
      </c>
      <c r="K14" s="64" t="n">
        <v>2</v>
      </c>
      <c r="L14" s="64" t="n">
        <v>2112</v>
      </c>
      <c r="M14" s="64" t="n">
        <v>1373</v>
      </c>
      <c r="N14" s="64" t="n">
        <v>40</v>
      </c>
      <c r="O14" s="64" t="n">
        <v>2110</v>
      </c>
      <c r="P14" s="64" t="n">
        <v>1261</v>
      </c>
      <c r="Q14" s="64" t="n">
        <v>15</v>
      </c>
      <c r="R14" s="64" t="n">
        <v>409</v>
      </c>
      <c r="S14" s="64" t="n">
        <v>201</v>
      </c>
      <c r="T14" s="64" t="n">
        <v>208</v>
      </c>
      <c r="U14" s="64" t="n">
        <v>15</v>
      </c>
      <c r="V14" s="64" t="n">
        <v>266</v>
      </c>
      <c r="W14" s="64" t="n">
        <v>131</v>
      </c>
      <c r="Z14" s="125"/>
      <c r="AA14" s="125"/>
      <c r="AB14" s="125"/>
      <c r="AC14" s="125"/>
      <c r="AD14" s="125"/>
      <c r="AE14" s="125"/>
      <c r="AF14" s="125"/>
      <c r="AG14" s="125"/>
      <c r="AH14" s="125"/>
      <c r="AI14" s="125"/>
      <c r="AJ14" s="125"/>
      <c r="AK14" s="125"/>
      <c r="AL14" s="125"/>
      <c r="AM14" s="125"/>
      <c r="AN14" s="125"/>
      <c r="AO14" s="125"/>
    </row>
    <row r="15" customFormat="false" ht="13.5" hidden="false" customHeight="false" outlineLevel="0" collapsed="false">
      <c r="A15" s="159" t="s">
        <v>388</v>
      </c>
      <c r="B15" s="160" t="n">
        <v>406830</v>
      </c>
      <c r="C15" s="160" t="n">
        <v>1035159</v>
      </c>
      <c r="D15" s="160" t="n">
        <v>522329</v>
      </c>
      <c r="E15" s="160" t="n">
        <v>512830</v>
      </c>
      <c r="F15" s="161" t="n">
        <v>6149.6</v>
      </c>
      <c r="G15" s="64" t="n">
        <v>1225</v>
      </c>
      <c r="H15" s="64" t="n">
        <v>502</v>
      </c>
      <c r="I15" s="64" t="n">
        <v>925</v>
      </c>
      <c r="J15" s="64" t="n">
        <v>423</v>
      </c>
      <c r="K15" s="64" t="n">
        <v>723</v>
      </c>
      <c r="L15" s="64" t="n">
        <v>4667</v>
      </c>
      <c r="M15" s="64" t="n">
        <v>3122</v>
      </c>
      <c r="N15" s="64" t="n">
        <v>28</v>
      </c>
      <c r="O15" s="64" t="n">
        <v>3944</v>
      </c>
      <c r="P15" s="64" t="n">
        <v>2582</v>
      </c>
      <c r="Q15" s="64" t="n">
        <v>113</v>
      </c>
      <c r="R15" s="64" t="n">
        <v>835</v>
      </c>
      <c r="S15" s="64" t="n">
        <v>420</v>
      </c>
      <c r="T15" s="64" t="n">
        <v>415</v>
      </c>
      <c r="U15" s="64" t="n">
        <v>18</v>
      </c>
      <c r="V15" s="64" t="n">
        <v>447</v>
      </c>
      <c r="W15" s="64" t="n">
        <v>153</v>
      </c>
      <c r="Z15" s="125"/>
      <c r="AA15" s="125"/>
      <c r="AB15" s="125"/>
      <c r="AC15" s="125"/>
      <c r="AD15" s="125"/>
      <c r="AE15" s="125"/>
      <c r="AF15" s="125"/>
      <c r="AG15" s="125"/>
      <c r="AH15" s="125"/>
      <c r="AI15" s="125"/>
      <c r="AJ15" s="125"/>
      <c r="AK15" s="125"/>
      <c r="AL15" s="125"/>
      <c r="AM15" s="125"/>
      <c r="AN15" s="125"/>
      <c r="AO15" s="125"/>
    </row>
    <row r="16" customFormat="false" ht="13.5" hidden="false" customHeight="false" outlineLevel="0" collapsed="false">
      <c r="A16" s="159" t="s">
        <v>389</v>
      </c>
      <c r="B16" s="160" t="n">
        <v>28669</v>
      </c>
      <c r="C16" s="160" t="n">
        <v>86369</v>
      </c>
      <c r="D16" s="160" t="n">
        <v>42744</v>
      </c>
      <c r="E16" s="160" t="n">
        <v>43625</v>
      </c>
      <c r="F16" s="161" t="n">
        <v>1403.2</v>
      </c>
      <c r="G16" s="64" t="n">
        <v>5</v>
      </c>
      <c r="H16" s="64" t="n">
        <v>5</v>
      </c>
      <c r="I16" s="64" t="n">
        <v>60</v>
      </c>
      <c r="J16" s="64" t="n">
        <v>55</v>
      </c>
      <c r="K16" s="64" t="s">
        <v>386</v>
      </c>
      <c r="L16" s="64" t="n">
        <v>228</v>
      </c>
      <c r="M16" s="64" t="n">
        <v>113</v>
      </c>
      <c r="N16" s="64" t="n">
        <v>4</v>
      </c>
      <c r="O16" s="64" t="n">
        <v>228</v>
      </c>
      <c r="P16" s="64" t="n">
        <v>112</v>
      </c>
      <c r="Q16" s="64" t="n">
        <v>2</v>
      </c>
      <c r="R16" s="64" t="n">
        <v>69</v>
      </c>
      <c r="S16" s="64" t="n">
        <v>55</v>
      </c>
      <c r="T16" s="64" t="n">
        <v>14</v>
      </c>
      <c r="U16" s="64" t="n">
        <v>1</v>
      </c>
      <c r="V16" s="64" t="n">
        <v>31</v>
      </c>
      <c r="W16" s="64" t="n">
        <v>22</v>
      </c>
      <c r="AJ16" s="125"/>
      <c r="AK16" s="125"/>
      <c r="AL16" s="125"/>
      <c r="AM16" s="125"/>
      <c r="AN16" s="125"/>
      <c r="AO16" s="125"/>
    </row>
    <row r="17" customFormat="false" ht="13.5" hidden="false" customHeight="false" outlineLevel="0" collapsed="false">
      <c r="A17" s="54"/>
      <c r="B17" s="160"/>
      <c r="C17" s="160"/>
      <c r="D17" s="160"/>
      <c r="E17" s="160"/>
      <c r="F17" s="161"/>
      <c r="G17" s="64"/>
      <c r="H17" s="64"/>
      <c r="I17" s="64"/>
      <c r="J17" s="64"/>
      <c r="K17" s="64"/>
      <c r="L17" s="64"/>
      <c r="M17" s="64"/>
      <c r="N17" s="64"/>
      <c r="O17" s="64"/>
      <c r="P17" s="64"/>
      <c r="Q17" s="64"/>
      <c r="R17" s="64"/>
      <c r="S17" s="64"/>
      <c r="T17" s="64"/>
      <c r="U17" s="64"/>
      <c r="V17" s="64"/>
      <c r="W17" s="64"/>
      <c r="AJ17" s="125"/>
      <c r="AK17" s="125"/>
      <c r="AL17" s="125"/>
      <c r="AM17" s="125"/>
      <c r="AN17" s="125"/>
      <c r="AO17" s="125"/>
    </row>
    <row r="18" customFormat="false" ht="13.5" hidden="false" customHeight="false" outlineLevel="0" collapsed="false">
      <c r="A18" s="159" t="s">
        <v>390</v>
      </c>
      <c r="B18" s="160" t="n">
        <v>21106</v>
      </c>
      <c r="C18" s="160" t="n">
        <v>59502</v>
      </c>
      <c r="D18" s="160" t="n">
        <v>29118</v>
      </c>
      <c r="E18" s="160" t="n">
        <v>30384</v>
      </c>
      <c r="F18" s="161" t="n">
        <v>445.2</v>
      </c>
      <c r="G18" s="64" t="n">
        <v>33</v>
      </c>
      <c r="H18" s="64" t="n">
        <v>21</v>
      </c>
      <c r="I18" s="64" t="n">
        <v>58</v>
      </c>
      <c r="J18" s="64" t="n">
        <v>37</v>
      </c>
      <c r="K18" s="64" t="n">
        <v>12</v>
      </c>
      <c r="L18" s="64" t="n">
        <v>137</v>
      </c>
      <c r="M18" s="64" t="n">
        <v>74</v>
      </c>
      <c r="N18" s="64" t="s">
        <v>386</v>
      </c>
      <c r="O18" s="64" t="n">
        <v>125</v>
      </c>
      <c r="P18" s="64" t="n">
        <v>57</v>
      </c>
      <c r="Q18" s="64" t="s">
        <v>386</v>
      </c>
      <c r="R18" s="64" t="n">
        <v>56</v>
      </c>
      <c r="S18" s="64" t="n">
        <v>40</v>
      </c>
      <c r="T18" s="64" t="n">
        <v>16</v>
      </c>
      <c r="U18" s="64" t="n">
        <v>1</v>
      </c>
      <c r="V18" s="64" t="n">
        <v>15</v>
      </c>
      <c r="W18" s="64" t="n">
        <v>9</v>
      </c>
      <c r="AJ18" s="125"/>
      <c r="AK18" s="125"/>
      <c r="AL18" s="125"/>
      <c r="AM18" s="125"/>
      <c r="AN18" s="125"/>
      <c r="AO18" s="125"/>
    </row>
    <row r="19" customFormat="false" ht="13.5" hidden="false" customHeight="false" outlineLevel="0" collapsed="false">
      <c r="A19" s="159" t="s">
        <v>391</v>
      </c>
      <c r="B19" s="160" t="n">
        <v>129829</v>
      </c>
      <c r="C19" s="160" t="n">
        <v>332184</v>
      </c>
      <c r="D19" s="160" t="n">
        <v>166669</v>
      </c>
      <c r="E19" s="160" t="n">
        <v>165515</v>
      </c>
      <c r="F19" s="161" t="n">
        <v>4614.3</v>
      </c>
      <c r="G19" s="64" t="n">
        <v>143</v>
      </c>
      <c r="H19" s="64" t="n">
        <v>142</v>
      </c>
      <c r="I19" s="64" t="n">
        <v>301</v>
      </c>
      <c r="J19" s="64" t="n">
        <v>159</v>
      </c>
      <c r="K19" s="64" t="n">
        <v>1</v>
      </c>
      <c r="L19" s="64" t="n">
        <v>1477</v>
      </c>
      <c r="M19" s="64" t="n">
        <v>1062</v>
      </c>
      <c r="N19" s="64" t="n">
        <v>6</v>
      </c>
      <c r="O19" s="64" t="n">
        <v>1476</v>
      </c>
      <c r="P19" s="64" t="n">
        <v>1083</v>
      </c>
      <c r="Q19" s="64" t="n">
        <v>11</v>
      </c>
      <c r="R19" s="64" t="n">
        <v>291</v>
      </c>
      <c r="S19" s="64" t="n">
        <v>156</v>
      </c>
      <c r="T19" s="64" t="n">
        <v>135</v>
      </c>
      <c r="U19" s="64" t="n">
        <v>3</v>
      </c>
      <c r="V19" s="64" t="n">
        <v>138</v>
      </c>
      <c r="W19" s="64" t="n">
        <v>51</v>
      </c>
      <c r="AJ19" s="125"/>
      <c r="AK19" s="125"/>
      <c r="AL19" s="125"/>
      <c r="AM19" s="125"/>
      <c r="AN19" s="125"/>
      <c r="AO19" s="125"/>
    </row>
    <row r="20" customFormat="false" ht="13.5" hidden="false" customHeight="false" outlineLevel="0" collapsed="false">
      <c r="A20" s="159" t="s">
        <v>392</v>
      </c>
      <c r="B20" s="160" t="n">
        <v>29685</v>
      </c>
      <c r="C20" s="160" t="n">
        <v>83124</v>
      </c>
      <c r="D20" s="160" t="n">
        <v>41505</v>
      </c>
      <c r="E20" s="160" t="n">
        <v>41619</v>
      </c>
      <c r="F20" s="161" t="n">
        <v>617.6</v>
      </c>
      <c r="G20" s="64" t="n">
        <v>50</v>
      </c>
      <c r="H20" s="64" t="n">
        <v>1</v>
      </c>
      <c r="I20" s="64" t="n">
        <v>41</v>
      </c>
      <c r="J20" s="64" t="n">
        <v>40</v>
      </c>
      <c r="K20" s="64" t="n">
        <v>49</v>
      </c>
      <c r="L20" s="64" t="n">
        <v>324</v>
      </c>
      <c r="M20" s="64" t="n">
        <v>143</v>
      </c>
      <c r="N20" s="64" t="n">
        <v>44</v>
      </c>
      <c r="O20" s="64" t="n">
        <v>275</v>
      </c>
      <c r="P20" s="64" t="n">
        <v>127</v>
      </c>
      <c r="Q20" s="64" t="n">
        <v>44</v>
      </c>
      <c r="R20" s="64" t="n">
        <v>55</v>
      </c>
      <c r="S20" s="64" t="n">
        <v>42</v>
      </c>
      <c r="T20" s="64" t="n">
        <v>13</v>
      </c>
      <c r="U20" s="64" t="n">
        <v>4</v>
      </c>
      <c r="V20" s="64" t="n">
        <v>26</v>
      </c>
      <c r="W20" s="64" t="n">
        <v>14</v>
      </c>
      <c r="AJ20" s="125"/>
      <c r="AK20" s="125"/>
      <c r="AL20" s="125"/>
      <c r="AM20" s="125"/>
      <c r="AN20" s="125"/>
      <c r="AO20" s="125"/>
    </row>
    <row r="21" customFormat="false" ht="13.5" hidden="false" customHeight="false" outlineLevel="0" collapsed="false">
      <c r="A21" s="159" t="s">
        <v>393</v>
      </c>
      <c r="B21" s="160" t="n">
        <v>23018</v>
      </c>
      <c r="C21" s="160" t="n">
        <v>68573</v>
      </c>
      <c r="D21" s="160" t="n">
        <v>34091</v>
      </c>
      <c r="E21" s="160" t="n">
        <v>34482</v>
      </c>
      <c r="F21" s="161" t="n">
        <v>1154.4</v>
      </c>
      <c r="G21" s="64" t="n">
        <v>-1</v>
      </c>
      <c r="H21" s="64" t="n">
        <v>22</v>
      </c>
      <c r="I21" s="64" t="n">
        <v>58</v>
      </c>
      <c r="J21" s="64" t="n">
        <v>36</v>
      </c>
      <c r="K21" s="64" t="n">
        <v>-23</v>
      </c>
      <c r="L21" s="64" t="n">
        <v>152</v>
      </c>
      <c r="M21" s="64" t="n">
        <v>63</v>
      </c>
      <c r="N21" s="64" t="n">
        <v>1</v>
      </c>
      <c r="O21" s="64" t="n">
        <v>175</v>
      </c>
      <c r="P21" s="64" t="n">
        <v>66</v>
      </c>
      <c r="Q21" s="64" t="s">
        <v>386</v>
      </c>
      <c r="R21" s="64" t="n">
        <v>58</v>
      </c>
      <c r="S21" s="64" t="n">
        <v>35</v>
      </c>
      <c r="T21" s="64" t="n">
        <v>23</v>
      </c>
      <c r="U21" s="64" t="s">
        <v>386</v>
      </c>
      <c r="V21" s="64" t="n">
        <v>31</v>
      </c>
      <c r="W21" s="64" t="n">
        <v>11</v>
      </c>
      <c r="AJ21" s="125"/>
      <c r="AK21" s="125"/>
      <c r="AL21" s="125"/>
      <c r="AM21" s="125"/>
      <c r="AN21" s="125"/>
      <c r="AO21" s="125"/>
    </row>
    <row r="22" customFormat="false" ht="13.5" hidden="false" customHeight="false" outlineLevel="0" collapsed="false">
      <c r="A22" s="159" t="s">
        <v>394</v>
      </c>
      <c r="B22" s="160" t="n">
        <v>22983</v>
      </c>
      <c r="C22" s="160" t="n">
        <v>61662</v>
      </c>
      <c r="D22" s="160" t="n">
        <v>30488</v>
      </c>
      <c r="E22" s="160" t="n">
        <v>31174</v>
      </c>
      <c r="F22" s="161" t="n">
        <v>1679.2</v>
      </c>
      <c r="G22" s="64" t="n">
        <v>-15</v>
      </c>
      <c r="H22" s="64" t="n">
        <v>2</v>
      </c>
      <c r="I22" s="64" t="n">
        <v>47</v>
      </c>
      <c r="J22" s="64" t="n">
        <v>45</v>
      </c>
      <c r="K22" s="64" t="n">
        <v>-17</v>
      </c>
      <c r="L22" s="64" t="n">
        <v>255</v>
      </c>
      <c r="M22" s="64" t="n">
        <v>139</v>
      </c>
      <c r="N22" s="64" t="n">
        <v>2</v>
      </c>
      <c r="O22" s="64" t="n">
        <v>272</v>
      </c>
      <c r="P22" s="64" t="n">
        <v>132</v>
      </c>
      <c r="Q22" s="64" t="n">
        <v>12</v>
      </c>
      <c r="R22" s="64" t="n">
        <v>41</v>
      </c>
      <c r="S22" s="64" t="n">
        <v>49</v>
      </c>
      <c r="T22" s="64" t="n">
        <v>-8</v>
      </c>
      <c r="U22" s="64" t="n">
        <v>3</v>
      </c>
      <c r="V22" s="64" t="n">
        <v>30</v>
      </c>
      <c r="W22" s="64" t="n">
        <v>10</v>
      </c>
      <c r="AJ22" s="125"/>
      <c r="AK22" s="125"/>
      <c r="AL22" s="125"/>
      <c r="AM22" s="125"/>
      <c r="AN22" s="125"/>
      <c r="AO22" s="125"/>
    </row>
    <row r="23" customFormat="false" ht="13.5" hidden="false" customHeight="false" outlineLevel="0" collapsed="false">
      <c r="A23" s="54"/>
      <c r="B23" s="160"/>
      <c r="C23" s="160"/>
      <c r="D23" s="160"/>
      <c r="E23" s="160"/>
      <c r="F23" s="161"/>
      <c r="G23" s="64"/>
      <c r="H23" s="64"/>
      <c r="I23" s="64"/>
      <c r="J23" s="64"/>
      <c r="K23" s="64"/>
      <c r="L23" s="64"/>
      <c r="M23" s="64"/>
      <c r="N23" s="64"/>
      <c r="O23" s="64"/>
      <c r="P23" s="64"/>
      <c r="Q23" s="64"/>
      <c r="R23" s="64"/>
      <c r="S23" s="64"/>
      <c r="T23" s="64"/>
      <c r="U23" s="64"/>
      <c r="V23" s="64"/>
      <c r="W23" s="64"/>
      <c r="AJ23" s="125"/>
      <c r="AK23" s="125"/>
      <c r="AL23" s="125"/>
      <c r="AM23" s="125"/>
      <c r="AN23" s="125"/>
      <c r="AO23" s="125"/>
    </row>
    <row r="24" customFormat="false" ht="13.5" hidden="false" customHeight="false" outlineLevel="0" collapsed="false">
      <c r="A24" s="159" t="s">
        <v>395</v>
      </c>
      <c r="B24" s="160" t="n">
        <v>35304</v>
      </c>
      <c r="C24" s="160" t="n">
        <v>92798</v>
      </c>
      <c r="D24" s="160" t="n">
        <v>47303</v>
      </c>
      <c r="E24" s="160" t="n">
        <v>45495</v>
      </c>
      <c r="F24" s="161" t="n">
        <v>1420.5</v>
      </c>
      <c r="G24" s="64" t="n">
        <v>-38</v>
      </c>
      <c r="H24" s="64" t="n">
        <v>35</v>
      </c>
      <c r="I24" s="64" t="n">
        <v>71</v>
      </c>
      <c r="J24" s="64" t="n">
        <v>36</v>
      </c>
      <c r="K24" s="64" t="n">
        <v>-73</v>
      </c>
      <c r="L24" s="64" t="n">
        <v>295</v>
      </c>
      <c r="M24" s="64" t="n">
        <v>138</v>
      </c>
      <c r="N24" s="64" t="n">
        <v>8</v>
      </c>
      <c r="O24" s="64" t="n">
        <v>368</v>
      </c>
      <c r="P24" s="64" t="n">
        <v>169</v>
      </c>
      <c r="Q24" s="64" t="n">
        <v>11</v>
      </c>
      <c r="R24" s="64" t="n">
        <v>73</v>
      </c>
      <c r="S24" s="64" t="n">
        <v>36</v>
      </c>
      <c r="T24" s="64" t="n">
        <v>37</v>
      </c>
      <c r="U24" s="64" t="n">
        <v>2</v>
      </c>
      <c r="V24" s="64" t="n">
        <v>37</v>
      </c>
      <c r="W24" s="64" t="n">
        <v>12</v>
      </c>
      <c r="AJ24" s="125"/>
      <c r="AK24" s="125"/>
      <c r="AL24" s="125"/>
      <c r="AM24" s="125"/>
      <c r="AN24" s="125"/>
      <c r="AO24" s="125"/>
    </row>
    <row r="25" customFormat="false" ht="13.5" hidden="false" customHeight="false" outlineLevel="0" collapsed="false">
      <c r="A25" s="159" t="s">
        <v>396</v>
      </c>
      <c r="B25" s="160" t="n">
        <v>39232</v>
      </c>
      <c r="C25" s="160" t="n">
        <v>109381</v>
      </c>
      <c r="D25" s="160" t="n">
        <v>54964</v>
      </c>
      <c r="E25" s="160" t="n">
        <v>54417</v>
      </c>
      <c r="F25" s="161" t="n">
        <v>2225</v>
      </c>
      <c r="G25" s="64" t="n">
        <v>48</v>
      </c>
      <c r="H25" s="64" t="n">
        <v>26</v>
      </c>
      <c r="I25" s="64" t="n">
        <v>83</v>
      </c>
      <c r="J25" s="64" t="n">
        <v>57</v>
      </c>
      <c r="K25" s="64" t="n">
        <v>22</v>
      </c>
      <c r="L25" s="64" t="n">
        <v>359</v>
      </c>
      <c r="M25" s="64" t="n">
        <v>170</v>
      </c>
      <c r="N25" s="64" t="n">
        <v>9</v>
      </c>
      <c r="O25" s="64" t="n">
        <v>337</v>
      </c>
      <c r="P25" s="64" t="n">
        <v>147</v>
      </c>
      <c r="Q25" s="64" t="n">
        <v>6</v>
      </c>
      <c r="R25" s="64" t="n">
        <v>78</v>
      </c>
      <c r="S25" s="64" t="n">
        <v>54</v>
      </c>
      <c r="T25" s="64" t="n">
        <v>24</v>
      </c>
      <c r="U25" s="64" t="n">
        <v>2</v>
      </c>
      <c r="V25" s="64" t="n">
        <v>40</v>
      </c>
      <c r="W25" s="64" t="n">
        <v>24</v>
      </c>
      <c r="AJ25" s="125"/>
      <c r="AK25" s="125"/>
      <c r="AL25" s="125"/>
      <c r="AM25" s="125"/>
      <c r="AN25" s="125"/>
      <c r="AO25" s="125"/>
    </row>
    <row r="26" customFormat="false" ht="13.5" hidden="false" customHeight="false" outlineLevel="0" collapsed="false">
      <c r="A26" s="159" t="s">
        <v>397</v>
      </c>
      <c r="B26" s="160" t="n">
        <v>75237</v>
      </c>
      <c r="C26" s="160" t="n">
        <v>204419</v>
      </c>
      <c r="D26" s="160" t="n">
        <v>102029</v>
      </c>
      <c r="E26" s="160" t="n">
        <v>102390</v>
      </c>
      <c r="F26" s="161" t="n">
        <v>5403.6</v>
      </c>
      <c r="G26" s="64" t="n">
        <v>72</v>
      </c>
      <c r="H26" s="64" t="n">
        <v>117</v>
      </c>
      <c r="I26" s="64" t="n">
        <v>192</v>
      </c>
      <c r="J26" s="64" t="n">
        <v>75</v>
      </c>
      <c r="K26" s="64" t="n">
        <v>-45</v>
      </c>
      <c r="L26" s="64" t="n">
        <v>745</v>
      </c>
      <c r="M26" s="64" t="n">
        <v>383</v>
      </c>
      <c r="N26" s="64" t="n">
        <v>14</v>
      </c>
      <c r="O26" s="64" t="n">
        <v>790</v>
      </c>
      <c r="P26" s="64" t="n">
        <v>401</v>
      </c>
      <c r="Q26" s="64" t="n">
        <v>2</v>
      </c>
      <c r="R26" s="64" t="n">
        <v>192</v>
      </c>
      <c r="S26" s="64" t="n">
        <v>74</v>
      </c>
      <c r="T26" s="64" t="n">
        <v>118</v>
      </c>
      <c r="U26" s="64" t="n">
        <v>4</v>
      </c>
      <c r="V26" s="64" t="n">
        <v>89</v>
      </c>
      <c r="W26" s="64" t="n">
        <v>58</v>
      </c>
      <c r="AJ26" s="125"/>
      <c r="AK26" s="125"/>
      <c r="AL26" s="125"/>
      <c r="AM26" s="125"/>
      <c r="AN26" s="125"/>
      <c r="AO26" s="125"/>
    </row>
    <row r="27" customFormat="false" ht="13.5" hidden="false" customHeight="false" outlineLevel="0" collapsed="false">
      <c r="A27" s="159" t="s">
        <v>398</v>
      </c>
      <c r="B27" s="160" t="n">
        <v>60215</v>
      </c>
      <c r="C27" s="160" t="n">
        <v>160986</v>
      </c>
      <c r="D27" s="160" t="n">
        <v>81576</v>
      </c>
      <c r="E27" s="160" t="n">
        <v>79410</v>
      </c>
      <c r="F27" s="161" t="n">
        <v>3282.7</v>
      </c>
      <c r="G27" s="64" t="n">
        <v>92</v>
      </c>
      <c r="H27" s="64" t="n">
        <v>61</v>
      </c>
      <c r="I27" s="64" t="n">
        <v>129</v>
      </c>
      <c r="J27" s="64" t="n">
        <v>68</v>
      </c>
      <c r="K27" s="64" t="n">
        <v>31</v>
      </c>
      <c r="L27" s="64" t="n">
        <v>705</v>
      </c>
      <c r="M27" s="64" t="n">
        <v>445</v>
      </c>
      <c r="N27" s="64" t="n">
        <v>4</v>
      </c>
      <c r="O27" s="64" t="n">
        <v>674</v>
      </c>
      <c r="P27" s="64" t="n">
        <v>373</v>
      </c>
      <c r="Q27" s="64" t="n">
        <v>1</v>
      </c>
      <c r="R27" s="64" t="n">
        <v>133</v>
      </c>
      <c r="S27" s="64" t="n">
        <v>68</v>
      </c>
      <c r="T27" s="64" t="n">
        <v>65</v>
      </c>
      <c r="U27" s="64" t="n">
        <v>1</v>
      </c>
      <c r="V27" s="64" t="n">
        <v>69</v>
      </c>
      <c r="W27" s="64" t="n">
        <v>28</v>
      </c>
      <c r="AJ27" s="125"/>
      <c r="AK27" s="125"/>
      <c r="AL27" s="125"/>
      <c r="AM27" s="125"/>
      <c r="AN27" s="125"/>
      <c r="AO27" s="125"/>
    </row>
    <row r="28" customFormat="false" ht="13.5" hidden="false" customHeight="false" outlineLevel="0" collapsed="false">
      <c r="A28" s="159" t="s">
        <v>399</v>
      </c>
      <c r="B28" s="160" t="n">
        <v>19433</v>
      </c>
      <c r="C28" s="160" t="n">
        <v>57389</v>
      </c>
      <c r="D28" s="160" t="n">
        <v>28533</v>
      </c>
      <c r="E28" s="160" t="n">
        <v>28856</v>
      </c>
      <c r="F28" s="161" t="n">
        <v>980.2</v>
      </c>
      <c r="G28" s="64" t="n">
        <v>-30</v>
      </c>
      <c r="H28" s="64" t="n">
        <v>12</v>
      </c>
      <c r="I28" s="64" t="n">
        <v>44</v>
      </c>
      <c r="J28" s="64" t="n">
        <v>32</v>
      </c>
      <c r="K28" s="64" t="n">
        <v>-42</v>
      </c>
      <c r="L28" s="64" t="n">
        <v>115</v>
      </c>
      <c r="M28" s="64" t="n">
        <v>60</v>
      </c>
      <c r="N28" s="64" t="n">
        <v>2</v>
      </c>
      <c r="O28" s="64" t="n">
        <v>157</v>
      </c>
      <c r="P28" s="64" t="n">
        <v>85</v>
      </c>
      <c r="Q28" s="64" t="s">
        <v>386</v>
      </c>
      <c r="R28" s="64" t="n">
        <v>46</v>
      </c>
      <c r="S28" s="64" t="n">
        <v>36</v>
      </c>
      <c r="T28" s="64" t="n">
        <v>10</v>
      </c>
      <c r="U28" s="64" t="n">
        <v>1</v>
      </c>
      <c r="V28" s="64" t="n">
        <v>20</v>
      </c>
      <c r="W28" s="64" t="n">
        <v>7</v>
      </c>
      <c r="AJ28" s="125"/>
      <c r="AK28" s="125"/>
      <c r="AL28" s="125"/>
      <c r="AM28" s="125"/>
      <c r="AN28" s="125"/>
      <c r="AO28" s="125"/>
    </row>
    <row r="29" customFormat="false" ht="13.5" hidden="false" customHeight="false" outlineLevel="0" collapsed="false">
      <c r="A29" s="54"/>
      <c r="B29" s="160"/>
      <c r="C29" s="160"/>
      <c r="D29" s="160"/>
      <c r="E29" s="160"/>
      <c r="F29" s="161"/>
      <c r="G29" s="64"/>
      <c r="H29" s="64"/>
      <c r="I29" s="64"/>
      <c r="J29" s="64"/>
      <c r="K29" s="64"/>
      <c r="L29" s="64"/>
      <c r="M29" s="64"/>
      <c r="N29" s="64"/>
      <c r="O29" s="64"/>
      <c r="P29" s="64"/>
      <c r="Q29" s="64"/>
      <c r="R29" s="64"/>
      <c r="S29" s="64"/>
      <c r="T29" s="64"/>
      <c r="U29" s="64"/>
      <c r="V29" s="64"/>
      <c r="W29" s="64"/>
      <c r="AJ29" s="125"/>
      <c r="AK29" s="125"/>
      <c r="AL29" s="125"/>
      <c r="AM29" s="125"/>
      <c r="AN29" s="125"/>
      <c r="AO29" s="125"/>
    </row>
    <row r="30" customFormat="false" ht="13.5" hidden="false" customHeight="false" outlineLevel="0" collapsed="false">
      <c r="A30" s="159" t="s">
        <v>400</v>
      </c>
      <c r="B30" s="160" t="n">
        <v>28446</v>
      </c>
      <c r="C30" s="160" t="n">
        <v>84064</v>
      </c>
      <c r="D30" s="160" t="n">
        <v>41878</v>
      </c>
      <c r="E30" s="160" t="n">
        <v>42186</v>
      </c>
      <c r="F30" s="161" t="n">
        <v>2343.6</v>
      </c>
      <c r="G30" s="64" t="n">
        <v>14</v>
      </c>
      <c r="H30" s="64" t="n">
        <v>32</v>
      </c>
      <c r="I30" s="64" t="n">
        <v>73</v>
      </c>
      <c r="J30" s="64" t="n">
        <v>41</v>
      </c>
      <c r="K30" s="64" t="n">
        <v>-18</v>
      </c>
      <c r="L30" s="64" t="n">
        <v>272</v>
      </c>
      <c r="M30" s="64" t="n">
        <v>115</v>
      </c>
      <c r="N30" s="64" t="n">
        <v>6</v>
      </c>
      <c r="O30" s="64" t="n">
        <v>290</v>
      </c>
      <c r="P30" s="64" t="n">
        <v>135</v>
      </c>
      <c r="Q30" s="64" t="s">
        <v>386</v>
      </c>
      <c r="R30" s="64" t="n">
        <v>78</v>
      </c>
      <c r="S30" s="64" t="n">
        <v>39</v>
      </c>
      <c r="T30" s="64" t="n">
        <v>39</v>
      </c>
      <c r="U30" s="64" t="n">
        <v>1</v>
      </c>
      <c r="V30" s="64" t="n">
        <v>38</v>
      </c>
      <c r="W30" s="64" t="n">
        <v>7</v>
      </c>
      <c r="AJ30" s="125"/>
      <c r="AK30" s="125"/>
      <c r="AL30" s="125"/>
      <c r="AM30" s="125"/>
      <c r="AN30" s="125"/>
      <c r="AO30" s="125"/>
    </row>
    <row r="31" customFormat="false" ht="13.5" hidden="false" customHeight="false" outlineLevel="0" collapsed="false">
      <c r="A31" s="159" t="s">
        <v>401</v>
      </c>
      <c r="B31" s="160" t="n">
        <v>36161</v>
      </c>
      <c r="C31" s="160" t="n">
        <v>103973</v>
      </c>
      <c r="D31" s="160" t="n">
        <v>52036</v>
      </c>
      <c r="E31" s="160" t="n">
        <v>51937</v>
      </c>
      <c r="F31" s="161" t="n">
        <v>1498.2</v>
      </c>
      <c r="G31" s="64" t="n">
        <v>74</v>
      </c>
      <c r="H31" s="64" t="n">
        <v>49</v>
      </c>
      <c r="I31" s="64" t="n">
        <v>107</v>
      </c>
      <c r="J31" s="64" t="n">
        <v>58</v>
      </c>
      <c r="K31" s="64" t="n">
        <v>25</v>
      </c>
      <c r="L31" s="64" t="n">
        <v>387</v>
      </c>
      <c r="M31" s="64" t="n">
        <v>219</v>
      </c>
      <c r="N31" s="64" t="n">
        <v>7</v>
      </c>
      <c r="O31" s="64" t="n">
        <v>362</v>
      </c>
      <c r="P31" s="64" t="n">
        <v>162</v>
      </c>
      <c r="Q31" s="64" t="n">
        <v>2</v>
      </c>
      <c r="R31" s="64" t="n">
        <v>108</v>
      </c>
      <c r="S31" s="64" t="n">
        <v>58</v>
      </c>
      <c r="T31" s="64" t="n">
        <v>50</v>
      </c>
      <c r="U31" s="64" t="n">
        <v>3</v>
      </c>
      <c r="V31" s="64" t="n">
        <v>38</v>
      </c>
      <c r="W31" s="64" t="n">
        <v>22</v>
      </c>
      <c r="AJ31" s="125"/>
      <c r="AK31" s="125"/>
      <c r="AL31" s="125"/>
      <c r="AM31" s="125"/>
      <c r="AN31" s="125"/>
      <c r="AO31" s="125"/>
    </row>
    <row r="32" customFormat="false" ht="13.5" hidden="false" customHeight="false" outlineLevel="0" collapsed="false">
      <c r="A32" s="159" t="s">
        <v>402</v>
      </c>
      <c r="B32" s="160" t="n">
        <v>78826</v>
      </c>
      <c r="C32" s="160" t="n">
        <v>214225</v>
      </c>
      <c r="D32" s="160" t="n">
        <v>107423</v>
      </c>
      <c r="E32" s="160" t="n">
        <v>106802</v>
      </c>
      <c r="F32" s="161" t="n">
        <v>4703.1</v>
      </c>
      <c r="G32" s="64" t="n">
        <v>137</v>
      </c>
      <c r="H32" s="64" t="n">
        <v>104</v>
      </c>
      <c r="I32" s="64" t="n">
        <v>188</v>
      </c>
      <c r="J32" s="64" t="n">
        <v>84</v>
      </c>
      <c r="K32" s="64" t="n">
        <v>33</v>
      </c>
      <c r="L32" s="64" t="n">
        <v>818</v>
      </c>
      <c r="M32" s="64" t="n">
        <v>350</v>
      </c>
      <c r="N32" s="64" t="n">
        <v>10</v>
      </c>
      <c r="O32" s="64" t="n">
        <v>785</v>
      </c>
      <c r="P32" s="64" t="n">
        <v>351</v>
      </c>
      <c r="Q32" s="64" t="n">
        <v>13</v>
      </c>
      <c r="R32" s="64" t="n">
        <v>174</v>
      </c>
      <c r="S32" s="64" t="n">
        <v>82</v>
      </c>
      <c r="T32" s="64" t="n">
        <v>92</v>
      </c>
      <c r="U32" s="64" t="n">
        <v>5</v>
      </c>
      <c r="V32" s="64" t="n">
        <v>86</v>
      </c>
      <c r="W32" s="64" t="n">
        <v>45</v>
      </c>
      <c r="AJ32" s="125"/>
      <c r="AK32" s="125"/>
      <c r="AL32" s="125"/>
      <c r="AM32" s="125"/>
      <c r="AN32" s="125"/>
      <c r="AO32" s="125"/>
    </row>
    <row r="33" customFormat="false" ht="13.5" hidden="false" customHeight="false" outlineLevel="0" collapsed="false">
      <c r="A33" s="159" t="s">
        <v>403</v>
      </c>
      <c r="B33" s="160" t="n">
        <v>90908</v>
      </c>
      <c r="C33" s="160" t="n">
        <v>227179</v>
      </c>
      <c r="D33" s="160" t="n">
        <v>116689</v>
      </c>
      <c r="E33" s="160" t="n">
        <v>110490</v>
      </c>
      <c r="F33" s="161" t="n">
        <v>8285.2</v>
      </c>
      <c r="G33" s="64" t="n">
        <v>130</v>
      </c>
      <c r="H33" s="64" t="n">
        <v>120</v>
      </c>
      <c r="I33" s="64" t="n">
        <v>208</v>
      </c>
      <c r="J33" s="64" t="n">
        <v>88</v>
      </c>
      <c r="K33" s="64" t="n">
        <v>10</v>
      </c>
      <c r="L33" s="64" t="n">
        <v>1071</v>
      </c>
      <c r="M33" s="64" t="n">
        <v>690</v>
      </c>
      <c r="N33" s="64" t="n">
        <v>18</v>
      </c>
      <c r="O33" s="64" t="n">
        <v>1061</v>
      </c>
      <c r="P33" s="64" t="n">
        <v>694</v>
      </c>
      <c r="Q33" s="64" t="n">
        <v>14</v>
      </c>
      <c r="R33" s="64" t="n">
        <v>188</v>
      </c>
      <c r="S33" s="64" t="n">
        <v>83</v>
      </c>
      <c r="T33" s="64" t="n">
        <v>105</v>
      </c>
      <c r="U33" s="64" t="n">
        <v>2</v>
      </c>
      <c r="V33" s="64" t="n">
        <v>94</v>
      </c>
      <c r="W33" s="64" t="n">
        <v>42</v>
      </c>
      <c r="AJ33" s="125"/>
      <c r="AK33" s="125"/>
      <c r="AL33" s="125"/>
      <c r="AM33" s="125"/>
      <c r="AN33" s="125"/>
      <c r="AO33" s="125"/>
    </row>
    <row r="34" customFormat="false" ht="13.5" hidden="false" customHeight="false" outlineLevel="0" collapsed="false">
      <c r="A34" s="159" t="s">
        <v>404</v>
      </c>
      <c r="B34" s="160" t="n">
        <v>115237</v>
      </c>
      <c r="C34" s="160" t="n">
        <v>309960</v>
      </c>
      <c r="D34" s="160" t="n">
        <v>155737</v>
      </c>
      <c r="E34" s="160" t="n">
        <v>154223</v>
      </c>
      <c r="F34" s="161" t="n">
        <v>5139.4</v>
      </c>
      <c r="G34" s="64" t="n">
        <v>190</v>
      </c>
      <c r="H34" s="64" t="n">
        <v>135</v>
      </c>
      <c r="I34" s="64" t="n">
        <v>267</v>
      </c>
      <c r="J34" s="64" t="n">
        <v>132</v>
      </c>
      <c r="K34" s="64" t="n">
        <v>55</v>
      </c>
      <c r="L34" s="64" t="n">
        <v>1228</v>
      </c>
      <c r="M34" s="64" t="n">
        <v>652</v>
      </c>
      <c r="N34" s="64" t="n">
        <v>34</v>
      </c>
      <c r="O34" s="64" t="n">
        <v>1173</v>
      </c>
      <c r="P34" s="64" t="n">
        <v>660</v>
      </c>
      <c r="Q34" s="64" t="n">
        <v>14</v>
      </c>
      <c r="R34" s="64" t="n">
        <v>278</v>
      </c>
      <c r="S34" s="64" t="n">
        <v>132</v>
      </c>
      <c r="T34" s="64" t="n">
        <v>146</v>
      </c>
      <c r="U34" s="64" t="n">
        <v>14</v>
      </c>
      <c r="V34" s="64" t="n">
        <v>136</v>
      </c>
      <c r="W34" s="64" t="n">
        <v>71</v>
      </c>
      <c r="AJ34" s="125"/>
      <c r="AK34" s="125"/>
      <c r="AL34" s="125"/>
      <c r="AM34" s="125"/>
      <c r="AN34" s="125"/>
      <c r="AO34" s="125"/>
    </row>
    <row r="35" customFormat="false" ht="13.5" hidden="false" customHeight="false" outlineLevel="0" collapsed="false">
      <c r="A35" s="54"/>
      <c r="B35" s="160"/>
      <c r="C35" s="160"/>
      <c r="D35" s="160"/>
      <c r="E35" s="160"/>
      <c r="F35" s="161"/>
      <c r="G35" s="64"/>
      <c r="H35" s="64"/>
      <c r="I35" s="64"/>
      <c r="J35" s="64"/>
      <c r="K35" s="64"/>
      <c r="L35" s="64"/>
      <c r="M35" s="64"/>
      <c r="N35" s="64"/>
      <c r="O35" s="64"/>
      <c r="P35" s="64"/>
      <c r="Q35" s="64"/>
      <c r="R35" s="64"/>
      <c r="S35" s="64"/>
      <c r="T35" s="64"/>
      <c r="U35" s="64"/>
      <c r="V35" s="64"/>
      <c r="W35" s="64"/>
      <c r="AJ35" s="125"/>
      <c r="AK35" s="125"/>
      <c r="AL35" s="125"/>
      <c r="AM35" s="125"/>
      <c r="AN35" s="125"/>
      <c r="AO35" s="125"/>
    </row>
    <row r="36" customFormat="false" ht="13.5" hidden="false" customHeight="false" outlineLevel="0" collapsed="false">
      <c r="A36" s="159" t="s">
        <v>405</v>
      </c>
      <c r="B36" s="160" t="n">
        <v>31985</v>
      </c>
      <c r="C36" s="160" t="n">
        <v>71080</v>
      </c>
      <c r="D36" s="160" t="n">
        <v>36625</v>
      </c>
      <c r="E36" s="160" t="n">
        <v>34455</v>
      </c>
      <c r="F36" s="161" t="n">
        <v>13937.3</v>
      </c>
      <c r="G36" s="64" t="n">
        <v>12</v>
      </c>
      <c r="H36" s="64" t="n">
        <v>16</v>
      </c>
      <c r="I36" s="64" t="n">
        <v>55</v>
      </c>
      <c r="J36" s="64" t="n">
        <v>39</v>
      </c>
      <c r="K36" s="64" t="n">
        <v>-4</v>
      </c>
      <c r="L36" s="64" t="n">
        <v>469</v>
      </c>
      <c r="M36" s="64" t="n">
        <v>280</v>
      </c>
      <c r="N36" s="64" t="n">
        <v>7</v>
      </c>
      <c r="O36" s="64" t="n">
        <v>473</v>
      </c>
      <c r="P36" s="64" t="n">
        <v>262</v>
      </c>
      <c r="Q36" s="64" t="n">
        <v>12</v>
      </c>
      <c r="R36" s="64" t="n">
        <v>47</v>
      </c>
      <c r="S36" s="64" t="n">
        <v>37</v>
      </c>
      <c r="T36" s="64" t="n">
        <v>10</v>
      </c>
      <c r="U36" s="64" t="s">
        <v>386</v>
      </c>
      <c r="V36" s="64" t="n">
        <v>37</v>
      </c>
      <c r="W36" s="64" t="n">
        <v>16</v>
      </c>
      <c r="AJ36" s="125"/>
      <c r="AK36" s="125"/>
      <c r="AL36" s="125"/>
      <c r="AM36" s="125"/>
      <c r="AN36" s="125"/>
      <c r="AO36" s="125"/>
    </row>
    <row r="37" customFormat="false" ht="13.5" hidden="false" customHeight="false" outlineLevel="0" collapsed="false">
      <c r="A37" s="159" t="s">
        <v>406</v>
      </c>
      <c r="B37" s="160" t="n">
        <v>47030</v>
      </c>
      <c r="C37" s="160" t="n">
        <v>109239</v>
      </c>
      <c r="D37" s="160" t="n">
        <v>57404</v>
      </c>
      <c r="E37" s="160" t="n">
        <v>51835</v>
      </c>
      <c r="F37" s="161" t="n">
        <v>6012.1</v>
      </c>
      <c r="G37" s="64" t="n">
        <v>146</v>
      </c>
      <c r="H37" s="64" t="n">
        <v>102</v>
      </c>
      <c r="I37" s="64" t="n">
        <v>141</v>
      </c>
      <c r="J37" s="64" t="n">
        <v>39</v>
      </c>
      <c r="K37" s="64" t="n">
        <v>44</v>
      </c>
      <c r="L37" s="64" t="n">
        <v>750</v>
      </c>
      <c r="M37" s="64" t="n">
        <v>468</v>
      </c>
      <c r="N37" s="64" t="n">
        <v>23</v>
      </c>
      <c r="O37" s="64" t="n">
        <v>706</v>
      </c>
      <c r="P37" s="64" t="n">
        <v>401</v>
      </c>
      <c r="Q37" s="64" t="n">
        <v>3</v>
      </c>
      <c r="R37" s="64" t="n">
        <v>132</v>
      </c>
      <c r="S37" s="64" t="n">
        <v>42</v>
      </c>
      <c r="T37" s="64" t="n">
        <v>90</v>
      </c>
      <c r="U37" s="64" t="n">
        <v>3</v>
      </c>
      <c r="V37" s="64" t="n">
        <v>76</v>
      </c>
      <c r="W37" s="64" t="n">
        <v>27</v>
      </c>
      <c r="AJ37" s="125"/>
      <c r="AK37" s="125"/>
      <c r="AL37" s="125"/>
      <c r="AM37" s="125"/>
      <c r="AN37" s="125"/>
      <c r="AO37" s="125"/>
    </row>
    <row r="38" customFormat="false" ht="13.5" hidden="false" customHeight="false" outlineLevel="0" collapsed="false">
      <c r="A38" s="159" t="s">
        <v>407</v>
      </c>
      <c r="B38" s="160" t="n">
        <v>53839</v>
      </c>
      <c r="C38" s="160" t="n">
        <v>148940</v>
      </c>
      <c r="D38" s="160" t="n">
        <v>74145</v>
      </c>
      <c r="E38" s="160" t="n">
        <v>74795</v>
      </c>
      <c r="F38" s="161" t="n">
        <v>3329</v>
      </c>
      <c r="G38" s="64" t="n">
        <v>68</v>
      </c>
      <c r="H38" s="64" t="n">
        <v>49</v>
      </c>
      <c r="I38" s="64" t="n">
        <v>113</v>
      </c>
      <c r="J38" s="64" t="n">
        <v>64</v>
      </c>
      <c r="K38" s="64" t="n">
        <v>19</v>
      </c>
      <c r="L38" s="64" t="n">
        <v>563</v>
      </c>
      <c r="M38" s="64" t="n">
        <v>313</v>
      </c>
      <c r="N38" s="64" t="n">
        <v>20</v>
      </c>
      <c r="O38" s="64" t="n">
        <v>544</v>
      </c>
      <c r="P38" s="64" t="n">
        <v>307</v>
      </c>
      <c r="Q38" s="64" t="n">
        <v>4</v>
      </c>
      <c r="R38" s="64" t="n">
        <v>100</v>
      </c>
      <c r="S38" s="64" t="n">
        <v>66</v>
      </c>
      <c r="T38" s="64" t="n">
        <v>34</v>
      </c>
      <c r="U38" s="64" t="n">
        <v>3</v>
      </c>
      <c r="V38" s="64" t="n">
        <v>60</v>
      </c>
      <c r="W38" s="64" t="n">
        <v>31</v>
      </c>
      <c r="AJ38" s="125"/>
      <c r="AK38" s="125"/>
      <c r="AL38" s="125"/>
      <c r="AM38" s="125"/>
      <c r="AN38" s="125"/>
      <c r="AO38" s="125"/>
    </row>
    <row r="39" customFormat="false" ht="13.5" hidden="false" customHeight="false" outlineLevel="0" collapsed="false">
      <c r="A39" s="159" t="s">
        <v>408</v>
      </c>
      <c r="B39" s="160" t="n">
        <v>21173</v>
      </c>
      <c r="C39" s="160" t="n">
        <v>55306</v>
      </c>
      <c r="D39" s="160" t="n">
        <v>28027</v>
      </c>
      <c r="E39" s="160" t="n">
        <v>27279</v>
      </c>
      <c r="F39" s="161" t="n">
        <v>8891.6</v>
      </c>
      <c r="G39" s="64" t="n">
        <v>36</v>
      </c>
      <c r="H39" s="64" t="n">
        <v>16</v>
      </c>
      <c r="I39" s="64" t="n">
        <v>48</v>
      </c>
      <c r="J39" s="64" t="n">
        <v>32</v>
      </c>
      <c r="K39" s="64" t="n">
        <v>20</v>
      </c>
      <c r="L39" s="64" t="n">
        <v>229</v>
      </c>
      <c r="M39" s="64" t="n">
        <v>125</v>
      </c>
      <c r="N39" s="64" t="n">
        <v>6</v>
      </c>
      <c r="O39" s="64" t="n">
        <v>209</v>
      </c>
      <c r="P39" s="64" t="n">
        <v>87</v>
      </c>
      <c r="Q39" s="64" t="n">
        <v>6</v>
      </c>
      <c r="R39" s="64" t="n">
        <v>42</v>
      </c>
      <c r="S39" s="64" t="n">
        <v>25</v>
      </c>
      <c r="T39" s="64" t="n">
        <v>17</v>
      </c>
      <c r="U39" s="64" t="n">
        <v>1</v>
      </c>
      <c r="V39" s="64" t="n">
        <v>21</v>
      </c>
      <c r="W39" s="64" t="n">
        <v>5</v>
      </c>
      <c r="AJ39" s="125"/>
      <c r="AK39" s="125"/>
      <c r="AL39" s="125"/>
      <c r="AM39" s="125"/>
      <c r="AN39" s="125"/>
      <c r="AO39" s="125"/>
    </row>
    <row r="40" customFormat="false" ht="13.5" hidden="false" customHeight="false" outlineLevel="0" collapsed="false">
      <c r="A40" s="159" t="s">
        <v>409</v>
      </c>
      <c r="B40" s="160" t="n">
        <v>52654</v>
      </c>
      <c r="C40" s="160" t="n">
        <v>121445</v>
      </c>
      <c r="D40" s="160" t="n">
        <v>63554</v>
      </c>
      <c r="E40" s="160" t="n">
        <v>57891</v>
      </c>
      <c r="F40" s="161" t="n">
        <v>6607.5</v>
      </c>
      <c r="G40" s="64" t="n">
        <v>133</v>
      </c>
      <c r="H40" s="64" t="n">
        <v>90</v>
      </c>
      <c r="I40" s="64" t="n">
        <v>126</v>
      </c>
      <c r="J40" s="64" t="n">
        <v>36</v>
      </c>
      <c r="K40" s="64" t="n">
        <v>43</v>
      </c>
      <c r="L40" s="64" t="n">
        <v>792</v>
      </c>
      <c r="M40" s="64" t="n">
        <v>519</v>
      </c>
      <c r="N40" s="64" t="n">
        <v>3</v>
      </c>
      <c r="O40" s="64" t="n">
        <v>749</v>
      </c>
      <c r="P40" s="64" t="n">
        <v>464</v>
      </c>
      <c r="Q40" s="64" t="n">
        <v>25</v>
      </c>
      <c r="R40" s="64" t="n">
        <v>113</v>
      </c>
      <c r="S40" s="64" t="n">
        <v>35</v>
      </c>
      <c r="T40" s="64" t="n">
        <v>78</v>
      </c>
      <c r="U40" s="64" t="n">
        <v>7</v>
      </c>
      <c r="V40" s="64" t="n">
        <v>66</v>
      </c>
      <c r="W40" s="64" t="n">
        <v>32</v>
      </c>
      <c r="AJ40" s="125"/>
      <c r="AK40" s="125"/>
      <c r="AL40" s="125"/>
      <c r="AM40" s="125"/>
      <c r="AN40" s="125"/>
      <c r="AO40" s="125"/>
    </row>
    <row r="41" customFormat="false" ht="13.5" hidden="false" customHeight="false" outlineLevel="0" collapsed="false">
      <c r="A41" s="54"/>
      <c r="B41" s="160"/>
      <c r="C41" s="160"/>
      <c r="D41" s="160"/>
      <c r="E41" s="160"/>
      <c r="F41" s="161"/>
      <c r="G41" s="64"/>
      <c r="H41" s="64"/>
      <c r="I41" s="64"/>
      <c r="J41" s="64"/>
      <c r="K41" s="64"/>
      <c r="L41" s="64"/>
      <c r="M41" s="64"/>
      <c r="N41" s="64"/>
      <c r="O41" s="64"/>
      <c r="P41" s="64"/>
      <c r="Q41" s="64"/>
      <c r="R41" s="64"/>
      <c r="S41" s="64"/>
      <c r="T41" s="64"/>
      <c r="U41" s="64"/>
      <c r="V41" s="64"/>
      <c r="W41" s="64"/>
      <c r="AJ41" s="125"/>
      <c r="AK41" s="125"/>
      <c r="AL41" s="125"/>
      <c r="AM41" s="125"/>
      <c r="AN41" s="125"/>
      <c r="AO41" s="125"/>
    </row>
    <row r="42" customFormat="false" ht="13.5" hidden="false" customHeight="false" outlineLevel="0" collapsed="false">
      <c r="A42" s="159" t="s">
        <v>410</v>
      </c>
      <c r="B42" s="160" t="n">
        <v>26131</v>
      </c>
      <c r="C42" s="160" t="n">
        <v>66112</v>
      </c>
      <c r="D42" s="160" t="n">
        <v>33549</v>
      </c>
      <c r="E42" s="160" t="n">
        <v>32563</v>
      </c>
      <c r="F42" s="161" t="n">
        <v>7297.1</v>
      </c>
      <c r="G42" s="64" t="n">
        <v>69</v>
      </c>
      <c r="H42" s="64" t="n">
        <v>28</v>
      </c>
      <c r="I42" s="64" t="n">
        <v>58</v>
      </c>
      <c r="J42" s="64" t="n">
        <v>30</v>
      </c>
      <c r="K42" s="64" t="n">
        <v>41</v>
      </c>
      <c r="L42" s="64" t="n">
        <v>358</v>
      </c>
      <c r="M42" s="64" t="n">
        <v>198</v>
      </c>
      <c r="N42" s="64" t="n">
        <v>9</v>
      </c>
      <c r="O42" s="64" t="n">
        <v>317</v>
      </c>
      <c r="P42" s="64" t="n">
        <v>165</v>
      </c>
      <c r="Q42" s="64" t="s">
        <v>386</v>
      </c>
      <c r="R42" s="64" t="n">
        <v>50</v>
      </c>
      <c r="S42" s="64" t="n">
        <v>28</v>
      </c>
      <c r="T42" s="64" t="n">
        <v>22</v>
      </c>
      <c r="U42" s="64" t="n">
        <v>1</v>
      </c>
      <c r="V42" s="64" t="n">
        <v>28</v>
      </c>
      <c r="W42" s="64" t="n">
        <v>11</v>
      </c>
      <c r="AJ42" s="125"/>
      <c r="AK42" s="125"/>
      <c r="AL42" s="125"/>
      <c r="AM42" s="125"/>
      <c r="AN42" s="125"/>
      <c r="AO42" s="125"/>
    </row>
    <row r="43" customFormat="false" ht="13.5" hidden="false" customHeight="false" outlineLevel="0" collapsed="false">
      <c r="A43" s="159" t="s">
        <v>411</v>
      </c>
      <c r="B43" s="160" t="n">
        <v>31223</v>
      </c>
      <c r="C43" s="160" t="n">
        <v>71388</v>
      </c>
      <c r="D43" s="160" t="n">
        <v>37660</v>
      </c>
      <c r="E43" s="160" t="n">
        <v>33728</v>
      </c>
      <c r="F43" s="161" t="n">
        <v>6466.3</v>
      </c>
      <c r="G43" s="64" t="n">
        <v>200</v>
      </c>
      <c r="H43" s="64" t="n">
        <v>49</v>
      </c>
      <c r="I43" s="64" t="n">
        <v>73</v>
      </c>
      <c r="J43" s="64" t="n">
        <v>24</v>
      </c>
      <c r="K43" s="64" t="n">
        <v>151</v>
      </c>
      <c r="L43" s="64" t="n">
        <v>688</v>
      </c>
      <c r="M43" s="64" t="n">
        <v>571</v>
      </c>
      <c r="N43" s="64" t="n">
        <v>12</v>
      </c>
      <c r="O43" s="64" t="n">
        <v>537</v>
      </c>
      <c r="P43" s="64" t="n">
        <v>382</v>
      </c>
      <c r="Q43" s="64" t="n">
        <v>5</v>
      </c>
      <c r="R43" s="64" t="n">
        <v>71</v>
      </c>
      <c r="S43" s="64" t="n">
        <v>28</v>
      </c>
      <c r="T43" s="64" t="n">
        <v>43</v>
      </c>
      <c r="U43" s="64" t="n">
        <v>2</v>
      </c>
      <c r="V43" s="64" t="n">
        <v>39</v>
      </c>
      <c r="W43" s="64" t="n">
        <v>7</v>
      </c>
      <c r="AJ43" s="125"/>
      <c r="AK43" s="125"/>
      <c r="AL43" s="125"/>
      <c r="AM43" s="125"/>
      <c r="AN43" s="125"/>
      <c r="AO43" s="125"/>
    </row>
    <row r="44" customFormat="false" ht="13.5" hidden="false" customHeight="false" outlineLevel="0" collapsed="false">
      <c r="A44" s="159" t="s">
        <v>412</v>
      </c>
      <c r="B44" s="160" t="n">
        <v>58308</v>
      </c>
      <c r="C44" s="160" t="n">
        <v>149639</v>
      </c>
      <c r="D44" s="160" t="n">
        <v>75638</v>
      </c>
      <c r="E44" s="160" t="n">
        <v>74001</v>
      </c>
      <c r="F44" s="161" t="n">
        <v>6563.1</v>
      </c>
      <c r="G44" s="64" t="n">
        <v>56</v>
      </c>
      <c r="H44" s="64" t="n">
        <v>86</v>
      </c>
      <c r="I44" s="64" t="n">
        <v>140</v>
      </c>
      <c r="J44" s="64" t="n">
        <v>54</v>
      </c>
      <c r="K44" s="64" t="n">
        <v>-30</v>
      </c>
      <c r="L44" s="64" t="n">
        <v>715</v>
      </c>
      <c r="M44" s="64" t="n">
        <v>528</v>
      </c>
      <c r="N44" s="64" t="n">
        <v>5</v>
      </c>
      <c r="O44" s="64" t="n">
        <v>745</v>
      </c>
      <c r="P44" s="64" t="n">
        <v>495</v>
      </c>
      <c r="Q44" s="64" t="n">
        <v>9</v>
      </c>
      <c r="R44" s="64" t="n">
        <v>119</v>
      </c>
      <c r="S44" s="64" t="n">
        <v>53</v>
      </c>
      <c r="T44" s="64" t="n">
        <v>66</v>
      </c>
      <c r="U44" s="64" t="s">
        <v>386</v>
      </c>
      <c r="V44" s="64" t="n">
        <v>53</v>
      </c>
      <c r="W44" s="64" t="n">
        <v>26</v>
      </c>
      <c r="AJ44" s="125"/>
      <c r="AK44" s="125"/>
      <c r="AL44" s="125"/>
      <c r="AM44" s="125"/>
      <c r="AN44" s="125"/>
      <c r="AO44" s="125"/>
    </row>
    <row r="45" customFormat="false" ht="13.5" hidden="false" customHeight="false" outlineLevel="0" collapsed="false">
      <c r="A45" s="159" t="s">
        <v>413</v>
      </c>
      <c r="B45" s="160" t="n">
        <v>25898</v>
      </c>
      <c r="C45" s="160" t="n">
        <v>73992</v>
      </c>
      <c r="D45" s="160" t="n">
        <v>36765</v>
      </c>
      <c r="E45" s="160" t="n">
        <v>37227</v>
      </c>
      <c r="F45" s="161" t="n">
        <v>2929.2</v>
      </c>
      <c r="G45" s="64" t="n">
        <v>47</v>
      </c>
      <c r="H45" s="64" t="n">
        <v>19</v>
      </c>
      <c r="I45" s="64" t="n">
        <v>54</v>
      </c>
      <c r="J45" s="64" t="n">
        <v>35</v>
      </c>
      <c r="K45" s="64" t="n">
        <v>28</v>
      </c>
      <c r="L45" s="64" t="n">
        <v>254</v>
      </c>
      <c r="M45" s="64" t="n">
        <v>107</v>
      </c>
      <c r="N45" s="64" t="n">
        <v>3</v>
      </c>
      <c r="O45" s="64" t="n">
        <v>226</v>
      </c>
      <c r="P45" s="64" t="n">
        <v>88</v>
      </c>
      <c r="Q45" s="64" t="n">
        <v>3</v>
      </c>
      <c r="R45" s="64" t="n">
        <v>58</v>
      </c>
      <c r="S45" s="64" t="n">
        <v>33</v>
      </c>
      <c r="T45" s="64" t="n">
        <v>25</v>
      </c>
      <c r="U45" s="64" t="n">
        <v>2</v>
      </c>
      <c r="V45" s="64" t="n">
        <v>32</v>
      </c>
      <c r="W45" s="64" t="n">
        <v>7</v>
      </c>
      <c r="AJ45" s="125"/>
      <c r="AK45" s="125"/>
      <c r="AL45" s="125"/>
      <c r="AM45" s="125"/>
      <c r="AN45" s="125"/>
      <c r="AO45" s="125"/>
    </row>
    <row r="46" customFormat="false" ht="13.5" hidden="false" customHeight="false" outlineLevel="0" collapsed="false">
      <c r="A46" s="159" t="s">
        <v>414</v>
      </c>
      <c r="B46" s="160" t="n">
        <v>25840</v>
      </c>
      <c r="C46" s="160" t="n">
        <v>72592</v>
      </c>
      <c r="D46" s="160" t="n">
        <v>36416</v>
      </c>
      <c r="E46" s="160" t="n">
        <v>36176</v>
      </c>
      <c r="F46" s="161" t="n">
        <v>2863.6</v>
      </c>
      <c r="G46" s="64" t="n">
        <v>3</v>
      </c>
      <c r="H46" s="64" t="n">
        <v>24</v>
      </c>
      <c r="I46" s="64" t="n">
        <v>50</v>
      </c>
      <c r="J46" s="64" t="n">
        <v>26</v>
      </c>
      <c r="K46" s="64" t="n">
        <v>-21</v>
      </c>
      <c r="L46" s="64" t="n">
        <v>244</v>
      </c>
      <c r="M46" s="64" t="n">
        <v>96</v>
      </c>
      <c r="N46" s="64" t="n">
        <v>1</v>
      </c>
      <c r="O46" s="64" t="n">
        <v>265</v>
      </c>
      <c r="P46" s="64" t="n">
        <v>79</v>
      </c>
      <c r="Q46" s="64" t="n">
        <v>39</v>
      </c>
      <c r="R46" s="64" t="n">
        <v>51</v>
      </c>
      <c r="S46" s="64" t="n">
        <v>24</v>
      </c>
      <c r="T46" s="64" t="n">
        <v>27</v>
      </c>
      <c r="U46" s="64" t="s">
        <v>386</v>
      </c>
      <c r="V46" s="64" t="n">
        <v>23</v>
      </c>
      <c r="W46" s="64" t="n">
        <v>10</v>
      </c>
      <c r="AJ46" s="125"/>
      <c r="AK46" s="125"/>
      <c r="AL46" s="125"/>
      <c r="AM46" s="125"/>
      <c r="AN46" s="125"/>
      <c r="AO46" s="125"/>
    </row>
    <row r="47" customFormat="false" ht="13.5" hidden="false" customHeight="false" outlineLevel="0" collapsed="false">
      <c r="A47" s="54"/>
      <c r="B47" s="160"/>
      <c r="C47" s="160"/>
      <c r="D47" s="160"/>
      <c r="E47" s="160"/>
      <c r="F47" s="161"/>
      <c r="G47" s="64"/>
      <c r="H47" s="64"/>
      <c r="I47" s="64"/>
      <c r="J47" s="64"/>
      <c r="K47" s="64"/>
      <c r="L47" s="64"/>
      <c r="M47" s="64"/>
      <c r="N47" s="64"/>
      <c r="O47" s="64"/>
      <c r="P47" s="64"/>
      <c r="Q47" s="64"/>
      <c r="R47" s="64"/>
      <c r="S47" s="64"/>
      <c r="T47" s="64"/>
      <c r="U47" s="64"/>
      <c r="V47" s="64"/>
      <c r="W47" s="64"/>
      <c r="AJ47" s="125"/>
      <c r="AK47" s="125"/>
      <c r="AL47" s="125"/>
      <c r="AM47" s="125"/>
      <c r="AN47" s="125"/>
      <c r="AO47" s="125"/>
    </row>
    <row r="48" customFormat="false" ht="13.5" hidden="false" customHeight="false" outlineLevel="0" collapsed="false">
      <c r="A48" s="159" t="s">
        <v>415</v>
      </c>
      <c r="B48" s="160" t="n">
        <v>24499</v>
      </c>
      <c r="C48" s="160" t="n">
        <v>69923</v>
      </c>
      <c r="D48" s="160" t="n">
        <v>34890</v>
      </c>
      <c r="E48" s="160" t="n">
        <v>35033</v>
      </c>
      <c r="F48" s="161" t="n">
        <v>3524.3</v>
      </c>
      <c r="G48" s="64" t="n">
        <v>21</v>
      </c>
      <c r="H48" s="64" t="n">
        <v>26</v>
      </c>
      <c r="I48" s="64" t="n">
        <v>56</v>
      </c>
      <c r="J48" s="64" t="n">
        <v>30</v>
      </c>
      <c r="K48" s="64" t="n">
        <v>-5</v>
      </c>
      <c r="L48" s="64" t="n">
        <v>247</v>
      </c>
      <c r="M48" s="64" t="n">
        <v>107</v>
      </c>
      <c r="N48" s="64" t="n">
        <v>1</v>
      </c>
      <c r="O48" s="64" t="n">
        <v>252</v>
      </c>
      <c r="P48" s="64" t="n">
        <v>115</v>
      </c>
      <c r="Q48" s="64" t="s">
        <v>386</v>
      </c>
      <c r="R48" s="64" t="n">
        <v>66</v>
      </c>
      <c r="S48" s="64" t="n">
        <v>32</v>
      </c>
      <c r="T48" s="64" t="n">
        <v>34</v>
      </c>
      <c r="U48" s="64" t="n">
        <v>1</v>
      </c>
      <c r="V48" s="64" t="n">
        <v>24</v>
      </c>
      <c r="W48" s="64" t="n">
        <v>11</v>
      </c>
      <c r="AJ48" s="125"/>
      <c r="AK48" s="125"/>
      <c r="AL48" s="125"/>
      <c r="AM48" s="125"/>
      <c r="AN48" s="125"/>
      <c r="AO48" s="125"/>
    </row>
    <row r="49" customFormat="false" ht="13.5" hidden="false" customHeight="false" outlineLevel="0" collapsed="false">
      <c r="A49" s="159" t="s">
        <v>416</v>
      </c>
      <c r="B49" s="160" t="n">
        <v>28150</v>
      </c>
      <c r="C49" s="160" t="n">
        <v>75289</v>
      </c>
      <c r="D49" s="160" t="n">
        <v>39028</v>
      </c>
      <c r="E49" s="160" t="n">
        <v>36261</v>
      </c>
      <c r="F49" s="161" t="n">
        <v>4175.8</v>
      </c>
      <c r="G49" s="64" t="n">
        <v>33</v>
      </c>
      <c r="H49" s="64" t="n">
        <v>32</v>
      </c>
      <c r="I49" s="64" t="n">
        <v>69</v>
      </c>
      <c r="J49" s="64" t="n">
        <v>37</v>
      </c>
      <c r="K49" s="64" t="n">
        <v>1</v>
      </c>
      <c r="L49" s="64" t="n">
        <v>261</v>
      </c>
      <c r="M49" s="64" t="n">
        <v>165</v>
      </c>
      <c r="N49" s="64" t="n">
        <v>2</v>
      </c>
      <c r="O49" s="64" t="n">
        <v>260</v>
      </c>
      <c r="P49" s="64" t="n">
        <v>153</v>
      </c>
      <c r="Q49" s="64" t="n">
        <v>2</v>
      </c>
      <c r="R49" s="64" t="n">
        <v>63</v>
      </c>
      <c r="S49" s="64" t="n">
        <v>35</v>
      </c>
      <c r="T49" s="64" t="n">
        <v>28</v>
      </c>
      <c r="U49" s="64" t="n">
        <v>2</v>
      </c>
      <c r="V49" s="64" t="n">
        <v>42</v>
      </c>
      <c r="W49" s="64" t="n">
        <v>19</v>
      </c>
      <c r="AJ49" s="125"/>
      <c r="AK49" s="125"/>
      <c r="AL49" s="125"/>
      <c r="AM49" s="125"/>
      <c r="AN49" s="125"/>
      <c r="AO49" s="125"/>
    </row>
    <row r="50" customFormat="false" ht="13.5" hidden="false" customHeight="false" outlineLevel="0" collapsed="false">
      <c r="A50" s="159" t="s">
        <v>417</v>
      </c>
      <c r="B50" s="160" t="n">
        <v>41120</v>
      </c>
      <c r="C50" s="160" t="n">
        <v>103519</v>
      </c>
      <c r="D50" s="160" t="n">
        <v>52040</v>
      </c>
      <c r="E50" s="160" t="n">
        <v>51479</v>
      </c>
      <c r="F50" s="161" t="n">
        <v>5254.8</v>
      </c>
      <c r="G50" s="64" t="n">
        <v>62</v>
      </c>
      <c r="H50" s="64" t="n">
        <v>68</v>
      </c>
      <c r="I50" s="64" t="n">
        <v>122</v>
      </c>
      <c r="J50" s="64" t="n">
        <v>54</v>
      </c>
      <c r="K50" s="64" t="n">
        <v>-6</v>
      </c>
      <c r="L50" s="64" t="n">
        <v>485</v>
      </c>
      <c r="M50" s="64" t="n">
        <v>239</v>
      </c>
      <c r="N50" s="64" t="n">
        <v>3</v>
      </c>
      <c r="O50" s="64" t="n">
        <v>491</v>
      </c>
      <c r="P50" s="64" t="n">
        <v>229</v>
      </c>
      <c r="Q50" s="64" t="n">
        <v>7</v>
      </c>
      <c r="R50" s="64" t="n">
        <v>132</v>
      </c>
      <c r="S50" s="64" t="n">
        <v>54</v>
      </c>
      <c r="T50" s="64" t="n">
        <v>78</v>
      </c>
      <c r="U50" s="64" t="n">
        <v>1</v>
      </c>
      <c r="V50" s="64" t="n">
        <v>54</v>
      </c>
      <c r="W50" s="64" t="n">
        <v>19</v>
      </c>
    </row>
    <row r="51" customFormat="false" ht="13.5" hidden="false" customHeight="false" outlineLevel="0" collapsed="false">
      <c r="A51" s="159" t="s">
        <v>418</v>
      </c>
      <c r="B51" s="160" t="n">
        <v>23097</v>
      </c>
      <c r="C51" s="160" t="n">
        <v>54779</v>
      </c>
      <c r="D51" s="160" t="n">
        <v>27466</v>
      </c>
      <c r="E51" s="160" t="n">
        <v>27313</v>
      </c>
      <c r="F51" s="161" t="n">
        <v>8043.9</v>
      </c>
      <c r="G51" s="64" t="n">
        <v>-32</v>
      </c>
      <c r="H51" s="64" t="n">
        <v>16</v>
      </c>
      <c r="I51" s="64" t="n">
        <v>41</v>
      </c>
      <c r="J51" s="64" t="n">
        <v>25</v>
      </c>
      <c r="K51" s="64" t="n">
        <v>-48</v>
      </c>
      <c r="L51" s="64" t="n">
        <v>225</v>
      </c>
      <c r="M51" s="64" t="n">
        <v>115</v>
      </c>
      <c r="N51" s="64" t="n">
        <v>9</v>
      </c>
      <c r="O51" s="64" t="n">
        <v>273</v>
      </c>
      <c r="P51" s="64" t="n">
        <v>118</v>
      </c>
      <c r="Q51" s="64" t="n">
        <v>22</v>
      </c>
      <c r="R51" s="64" t="n">
        <v>46</v>
      </c>
      <c r="S51" s="64" t="n">
        <v>23</v>
      </c>
      <c r="T51" s="64" t="n">
        <v>23</v>
      </c>
      <c r="U51" s="64" t="s">
        <v>386</v>
      </c>
      <c r="V51" s="64" t="n">
        <v>20</v>
      </c>
      <c r="W51" s="64" t="n">
        <v>7</v>
      </c>
    </row>
    <row r="52" customFormat="false" ht="13.5" hidden="false" customHeight="false" outlineLevel="0" collapsed="false">
      <c r="A52" s="159" t="s">
        <v>419</v>
      </c>
      <c r="B52" s="160" t="n">
        <v>47745</v>
      </c>
      <c r="C52" s="160" t="n">
        <v>130819</v>
      </c>
      <c r="D52" s="160" t="n">
        <v>66745</v>
      </c>
      <c r="E52" s="160" t="n">
        <v>64074</v>
      </c>
      <c r="F52" s="161" t="n">
        <v>4330.3</v>
      </c>
      <c r="G52" s="64" t="n">
        <v>86</v>
      </c>
      <c r="H52" s="64" t="n">
        <v>54</v>
      </c>
      <c r="I52" s="64" t="n">
        <v>109</v>
      </c>
      <c r="J52" s="64" t="n">
        <v>55</v>
      </c>
      <c r="K52" s="64" t="n">
        <v>32</v>
      </c>
      <c r="L52" s="64" t="n">
        <v>541</v>
      </c>
      <c r="M52" s="64" t="n">
        <v>391</v>
      </c>
      <c r="N52" s="64" t="n">
        <v>10</v>
      </c>
      <c r="O52" s="64" t="n">
        <v>509</v>
      </c>
      <c r="P52" s="64" t="n">
        <v>349</v>
      </c>
      <c r="Q52" s="64" t="s">
        <v>386</v>
      </c>
      <c r="R52" s="64" t="n">
        <v>95</v>
      </c>
      <c r="S52" s="64" t="n">
        <v>60</v>
      </c>
      <c r="T52" s="64" t="n">
        <v>35</v>
      </c>
      <c r="U52" s="64" t="n">
        <v>2</v>
      </c>
      <c r="V52" s="64" t="n">
        <v>48</v>
      </c>
      <c r="W52" s="64" t="n">
        <v>21</v>
      </c>
    </row>
    <row r="53" customFormat="false" ht="13.5" hidden="false" customHeight="false" outlineLevel="0" collapsed="false">
      <c r="A53" s="54"/>
      <c r="B53" s="160"/>
      <c r="C53" s="160"/>
      <c r="D53" s="160"/>
      <c r="E53" s="160"/>
      <c r="F53" s="161"/>
      <c r="G53" s="64"/>
      <c r="H53" s="64"/>
      <c r="I53" s="64"/>
      <c r="J53" s="64"/>
      <c r="K53" s="64"/>
      <c r="L53" s="64"/>
      <c r="M53" s="64"/>
      <c r="N53" s="64"/>
      <c r="O53" s="64"/>
      <c r="P53" s="64"/>
      <c r="Q53" s="64"/>
      <c r="R53" s="64"/>
      <c r="S53" s="64"/>
      <c r="T53" s="64"/>
      <c r="U53" s="64"/>
      <c r="V53" s="64"/>
      <c r="W53" s="64"/>
    </row>
    <row r="54" customFormat="false" ht="13.5" hidden="false" customHeight="false" outlineLevel="0" collapsed="false">
      <c r="A54" s="159" t="s">
        <v>420</v>
      </c>
      <c r="B54" s="160" t="n">
        <v>22987</v>
      </c>
      <c r="C54" s="160" t="n">
        <v>64481</v>
      </c>
      <c r="D54" s="160" t="n">
        <v>32215</v>
      </c>
      <c r="E54" s="160" t="n">
        <v>32266</v>
      </c>
      <c r="F54" s="161" t="n">
        <v>2364.5</v>
      </c>
      <c r="G54" s="64" t="n">
        <v>61</v>
      </c>
      <c r="H54" s="64" t="n">
        <v>18</v>
      </c>
      <c r="I54" s="64" t="n">
        <v>51</v>
      </c>
      <c r="J54" s="64" t="n">
        <v>33</v>
      </c>
      <c r="K54" s="64" t="n">
        <v>43</v>
      </c>
      <c r="L54" s="64" t="n">
        <v>259</v>
      </c>
      <c r="M54" s="64" t="n">
        <v>116</v>
      </c>
      <c r="N54" s="64" t="n">
        <v>5</v>
      </c>
      <c r="O54" s="64" t="n">
        <v>216</v>
      </c>
      <c r="P54" s="64" t="n">
        <v>84</v>
      </c>
      <c r="Q54" s="64" t="s">
        <v>386</v>
      </c>
      <c r="R54" s="64" t="n">
        <v>63</v>
      </c>
      <c r="S54" s="64" t="n">
        <v>33</v>
      </c>
      <c r="T54" s="64" t="n">
        <v>30</v>
      </c>
      <c r="U54" s="64" t="n">
        <v>3</v>
      </c>
      <c r="V54" s="64" t="n">
        <v>30</v>
      </c>
      <c r="W54" s="64" t="n">
        <v>11</v>
      </c>
    </row>
    <row r="55" customFormat="false" ht="13.5" hidden="false" customHeight="false" outlineLevel="0" collapsed="false">
      <c r="A55" s="159" t="s">
        <v>421</v>
      </c>
      <c r="B55" s="160" t="n">
        <v>37784</v>
      </c>
      <c r="C55" s="160" t="n">
        <v>97407</v>
      </c>
      <c r="D55" s="160" t="n">
        <v>49018</v>
      </c>
      <c r="E55" s="160" t="n">
        <v>48389</v>
      </c>
      <c r="F55" s="161" t="n">
        <v>2377.5</v>
      </c>
      <c r="G55" s="64" t="n">
        <v>41</v>
      </c>
      <c r="H55" s="64" t="n">
        <v>50</v>
      </c>
      <c r="I55" s="64" t="n">
        <v>96</v>
      </c>
      <c r="J55" s="64" t="n">
        <v>46</v>
      </c>
      <c r="K55" s="64" t="n">
        <v>-9</v>
      </c>
      <c r="L55" s="64" t="n">
        <v>443</v>
      </c>
      <c r="M55" s="64" t="n">
        <v>175</v>
      </c>
      <c r="N55" s="64" t="n">
        <v>3</v>
      </c>
      <c r="O55" s="64" t="n">
        <v>452</v>
      </c>
      <c r="P55" s="64" t="n">
        <v>196</v>
      </c>
      <c r="Q55" s="64" t="s">
        <v>386</v>
      </c>
      <c r="R55" s="64" t="n">
        <v>91</v>
      </c>
      <c r="S55" s="64" t="n">
        <v>41</v>
      </c>
      <c r="T55" s="64" t="n">
        <v>50</v>
      </c>
      <c r="U55" s="64" t="n">
        <v>3</v>
      </c>
      <c r="V55" s="64" t="n">
        <v>30</v>
      </c>
      <c r="W55" s="64" t="n">
        <v>18</v>
      </c>
    </row>
    <row r="56" customFormat="false" ht="13.5" hidden="false" customHeight="false" outlineLevel="0" collapsed="false">
      <c r="A56" s="159" t="s">
        <v>422</v>
      </c>
      <c r="B56" s="160" t="n">
        <v>19663</v>
      </c>
      <c r="C56" s="160" t="n">
        <v>56274</v>
      </c>
      <c r="D56" s="160" t="n">
        <v>28164</v>
      </c>
      <c r="E56" s="160" t="n">
        <v>28110</v>
      </c>
      <c r="F56" s="161" t="n">
        <v>1657.6</v>
      </c>
      <c r="G56" s="64" t="n">
        <v>9</v>
      </c>
      <c r="H56" s="64" t="n">
        <v>20</v>
      </c>
      <c r="I56" s="64" t="n">
        <v>47</v>
      </c>
      <c r="J56" s="64" t="n">
        <v>27</v>
      </c>
      <c r="K56" s="64" t="n">
        <v>-11</v>
      </c>
      <c r="L56" s="64" t="n">
        <v>179</v>
      </c>
      <c r="M56" s="64" t="n">
        <v>85</v>
      </c>
      <c r="N56" s="64" t="n">
        <v>3</v>
      </c>
      <c r="O56" s="64" t="n">
        <v>190</v>
      </c>
      <c r="P56" s="64" t="n">
        <v>82</v>
      </c>
      <c r="Q56" s="64" t="s">
        <v>386</v>
      </c>
      <c r="R56" s="64" t="n">
        <v>46</v>
      </c>
      <c r="S56" s="64" t="n">
        <v>28</v>
      </c>
      <c r="T56" s="64" t="n">
        <v>18</v>
      </c>
      <c r="U56" s="64" t="s">
        <v>386</v>
      </c>
      <c r="V56" s="64" t="n">
        <v>16</v>
      </c>
      <c r="W56" s="64" t="n">
        <v>13</v>
      </c>
    </row>
    <row r="57" customFormat="false" ht="13.5" hidden="false" customHeight="false" outlineLevel="0" collapsed="false">
      <c r="A57" s="159" t="s">
        <v>423</v>
      </c>
      <c r="B57" s="160" t="n">
        <v>25865</v>
      </c>
      <c r="C57" s="160" t="n">
        <v>68139</v>
      </c>
      <c r="D57" s="160" t="n">
        <v>34239</v>
      </c>
      <c r="E57" s="160" t="n">
        <v>33900</v>
      </c>
      <c r="F57" s="161" t="n">
        <v>3843.1</v>
      </c>
      <c r="G57" s="64" t="n">
        <v>74</v>
      </c>
      <c r="H57" s="64" t="n">
        <v>37</v>
      </c>
      <c r="I57" s="64" t="n">
        <v>52</v>
      </c>
      <c r="J57" s="64" t="n">
        <v>15</v>
      </c>
      <c r="K57" s="64" t="n">
        <v>37</v>
      </c>
      <c r="L57" s="64" t="n">
        <v>357</v>
      </c>
      <c r="M57" s="64" t="n">
        <v>129</v>
      </c>
      <c r="N57" s="64" t="n">
        <v>1</v>
      </c>
      <c r="O57" s="64" t="n">
        <v>320</v>
      </c>
      <c r="P57" s="64" t="n">
        <v>115</v>
      </c>
      <c r="Q57" s="64" t="n">
        <v>2</v>
      </c>
      <c r="R57" s="64" t="n">
        <v>52</v>
      </c>
      <c r="S57" s="64" t="n">
        <v>16</v>
      </c>
      <c r="T57" s="64" t="n">
        <v>36</v>
      </c>
      <c r="U57" s="64" t="s">
        <v>386</v>
      </c>
      <c r="V57" s="64" t="n">
        <v>31</v>
      </c>
      <c r="W57" s="64" t="n">
        <v>11</v>
      </c>
    </row>
    <row r="58" customFormat="false" ht="13.5" hidden="false" customHeight="false" outlineLevel="0" collapsed="false">
      <c r="A58" s="159" t="s">
        <v>424</v>
      </c>
      <c r="B58" s="160" t="n">
        <v>18359</v>
      </c>
      <c r="C58" s="160" t="n">
        <v>53625</v>
      </c>
      <c r="D58" s="160" t="n">
        <v>26572</v>
      </c>
      <c r="E58" s="160" t="n">
        <v>27053</v>
      </c>
      <c r="F58" s="161" t="n">
        <v>1128.9</v>
      </c>
      <c r="G58" s="64" t="s">
        <v>386</v>
      </c>
      <c r="H58" s="64" t="n">
        <v>18</v>
      </c>
      <c r="I58" s="64" t="n">
        <v>41</v>
      </c>
      <c r="J58" s="64" t="n">
        <v>23</v>
      </c>
      <c r="K58" s="64" t="n">
        <v>-18</v>
      </c>
      <c r="L58" s="64" t="n">
        <v>201</v>
      </c>
      <c r="M58" s="64" t="n">
        <v>91</v>
      </c>
      <c r="N58" s="64" t="n">
        <v>19</v>
      </c>
      <c r="O58" s="64" t="n">
        <v>219</v>
      </c>
      <c r="P58" s="64" t="n">
        <v>92</v>
      </c>
      <c r="Q58" s="64" t="n">
        <v>12</v>
      </c>
      <c r="R58" s="64" t="n">
        <v>40</v>
      </c>
      <c r="S58" s="64" t="n">
        <v>25</v>
      </c>
      <c r="T58" s="64" t="n">
        <v>15</v>
      </c>
      <c r="U58" s="64" t="s">
        <v>386</v>
      </c>
      <c r="V58" s="64" t="n">
        <v>16</v>
      </c>
      <c r="W58" s="64" t="n">
        <v>9</v>
      </c>
    </row>
    <row r="59" customFormat="false" ht="13.5" hidden="false" customHeight="false" outlineLevel="0" collapsed="false">
      <c r="A59" s="54"/>
      <c r="B59" s="160"/>
      <c r="C59" s="160"/>
      <c r="D59" s="160"/>
      <c r="E59" s="160"/>
      <c r="F59" s="161"/>
      <c r="G59" s="64"/>
      <c r="H59" s="64"/>
      <c r="I59" s="64"/>
      <c r="J59" s="64"/>
      <c r="K59" s="64"/>
      <c r="L59" s="64"/>
      <c r="M59" s="64"/>
      <c r="N59" s="64"/>
      <c r="O59" s="64"/>
      <c r="P59" s="64"/>
      <c r="Q59" s="64"/>
      <c r="R59" s="64"/>
      <c r="S59" s="64"/>
      <c r="T59" s="64"/>
      <c r="U59" s="64"/>
      <c r="V59" s="64"/>
      <c r="W59" s="64"/>
    </row>
    <row r="60" customFormat="false" ht="13.5" hidden="false" customHeight="false" outlineLevel="0" collapsed="false">
      <c r="A60" s="159" t="s">
        <v>425</v>
      </c>
      <c r="B60" s="160" t="n">
        <v>19435</v>
      </c>
      <c r="C60" s="160" t="n">
        <v>57457</v>
      </c>
      <c r="D60" s="160" t="n">
        <v>28946</v>
      </c>
      <c r="E60" s="160" t="n">
        <v>28511</v>
      </c>
      <c r="F60" s="161" t="n">
        <v>1817.1</v>
      </c>
      <c r="G60" s="64" t="n">
        <v>43</v>
      </c>
      <c r="H60" s="64" t="n">
        <v>33</v>
      </c>
      <c r="I60" s="64" t="n">
        <v>50</v>
      </c>
      <c r="J60" s="64" t="n">
        <v>17</v>
      </c>
      <c r="K60" s="64" t="n">
        <v>10</v>
      </c>
      <c r="L60" s="64" t="n">
        <v>201</v>
      </c>
      <c r="M60" s="64" t="n">
        <v>104</v>
      </c>
      <c r="N60" s="64" t="n">
        <v>6</v>
      </c>
      <c r="O60" s="64" t="n">
        <v>191</v>
      </c>
      <c r="P60" s="64" t="n">
        <v>87</v>
      </c>
      <c r="Q60" s="64" t="s">
        <v>386</v>
      </c>
      <c r="R60" s="64" t="n">
        <v>52</v>
      </c>
      <c r="S60" s="64" t="n">
        <v>17</v>
      </c>
      <c r="T60" s="64" t="n">
        <v>35</v>
      </c>
      <c r="U60" s="64" t="n">
        <v>4</v>
      </c>
      <c r="V60" s="64" t="n">
        <v>17</v>
      </c>
      <c r="W60" s="64" t="n">
        <v>16</v>
      </c>
    </row>
    <row r="61" customFormat="false" ht="13.5" hidden="false" customHeight="false" outlineLevel="0" collapsed="false">
      <c r="A61" s="54"/>
      <c r="B61" s="160"/>
      <c r="C61" s="160"/>
      <c r="D61" s="160"/>
      <c r="E61" s="160"/>
      <c r="F61" s="161"/>
      <c r="G61" s="64"/>
      <c r="H61" s="64"/>
      <c r="I61" s="64"/>
      <c r="J61" s="64"/>
      <c r="K61" s="64"/>
      <c r="L61" s="64"/>
      <c r="M61" s="64"/>
      <c r="N61" s="64"/>
      <c r="O61" s="64"/>
      <c r="P61" s="64"/>
      <c r="Q61" s="64"/>
      <c r="R61" s="64"/>
      <c r="S61" s="64"/>
      <c r="T61" s="64"/>
      <c r="U61" s="64"/>
      <c r="V61" s="64"/>
      <c r="W61" s="64"/>
    </row>
    <row r="62" customFormat="false" ht="13.5" hidden="false" customHeight="false" outlineLevel="0" collapsed="false">
      <c r="A62" s="162" t="s">
        <v>426</v>
      </c>
      <c r="B62" s="160"/>
      <c r="C62" s="160"/>
      <c r="D62" s="160"/>
      <c r="E62" s="160"/>
      <c r="F62" s="161"/>
      <c r="G62" s="64"/>
      <c r="H62" s="64"/>
      <c r="I62" s="64"/>
      <c r="J62" s="64"/>
      <c r="K62" s="64"/>
      <c r="L62" s="64"/>
      <c r="M62" s="64"/>
      <c r="N62" s="64"/>
      <c r="O62" s="64"/>
      <c r="P62" s="64"/>
      <c r="Q62" s="64"/>
      <c r="R62" s="64"/>
      <c r="S62" s="64"/>
      <c r="T62" s="64"/>
      <c r="U62" s="64"/>
      <c r="V62" s="64"/>
      <c r="W62" s="64"/>
    </row>
    <row r="63" customFormat="false" ht="13.5" hidden="false" customHeight="false" outlineLevel="0" collapsed="false">
      <c r="A63" s="162"/>
      <c r="B63" s="160"/>
      <c r="C63" s="160"/>
      <c r="D63" s="160"/>
      <c r="E63" s="160"/>
      <c r="F63" s="161"/>
      <c r="G63" s="64"/>
      <c r="H63" s="64"/>
      <c r="I63" s="64"/>
      <c r="J63" s="64"/>
      <c r="K63" s="64"/>
      <c r="L63" s="64"/>
      <c r="M63" s="64"/>
      <c r="N63" s="64"/>
      <c r="O63" s="64"/>
      <c r="P63" s="64"/>
      <c r="Q63" s="64"/>
      <c r="R63" s="64"/>
      <c r="S63" s="64"/>
      <c r="T63" s="64"/>
      <c r="U63" s="64"/>
      <c r="V63" s="64"/>
      <c r="W63" s="64"/>
    </row>
    <row r="64" customFormat="false" ht="13.5" hidden="false" customHeight="false" outlineLevel="0" collapsed="false">
      <c r="A64" s="159" t="s">
        <v>427</v>
      </c>
      <c r="B64" s="160" t="n">
        <v>11426</v>
      </c>
      <c r="C64" s="160" t="n">
        <v>33152</v>
      </c>
      <c r="D64" s="160" t="n">
        <v>16815</v>
      </c>
      <c r="E64" s="160" t="n">
        <v>16337</v>
      </c>
      <c r="F64" s="161" t="n">
        <v>2240</v>
      </c>
      <c r="G64" s="64" t="n">
        <v>76</v>
      </c>
      <c r="H64" s="64" t="n">
        <v>16</v>
      </c>
      <c r="I64" s="64" t="n">
        <v>31</v>
      </c>
      <c r="J64" s="64" t="n">
        <v>15</v>
      </c>
      <c r="K64" s="64" t="n">
        <v>60</v>
      </c>
      <c r="L64" s="64" t="n">
        <v>183</v>
      </c>
      <c r="M64" s="64" t="n">
        <v>54</v>
      </c>
      <c r="N64" s="64" t="n">
        <v>2</v>
      </c>
      <c r="O64" s="64" t="n">
        <v>123</v>
      </c>
      <c r="P64" s="64" t="n">
        <v>36</v>
      </c>
      <c r="Q64" s="64" t="s">
        <v>386</v>
      </c>
      <c r="R64" s="64" t="n">
        <v>30</v>
      </c>
      <c r="S64" s="64" t="n">
        <v>16</v>
      </c>
      <c r="T64" s="64" t="n">
        <v>14</v>
      </c>
      <c r="U64" s="64" t="n">
        <v>1</v>
      </c>
      <c r="V64" s="64" t="n">
        <v>16</v>
      </c>
      <c r="W64" s="64" t="n">
        <v>5</v>
      </c>
    </row>
    <row r="65" customFormat="false" ht="13.5" hidden="false" customHeight="false" outlineLevel="0" collapsed="false">
      <c r="A65" s="159" t="s">
        <v>428</v>
      </c>
      <c r="B65" s="160" t="n">
        <v>9651</v>
      </c>
      <c r="C65" s="160" t="n">
        <v>28182</v>
      </c>
      <c r="D65" s="160" t="n">
        <v>14093</v>
      </c>
      <c r="E65" s="160" t="n">
        <v>14089</v>
      </c>
      <c r="F65" s="161" t="n">
        <v>1873.8</v>
      </c>
      <c r="G65" s="64" t="n">
        <v>11</v>
      </c>
      <c r="H65" s="64" t="n">
        <v>1</v>
      </c>
      <c r="I65" s="64" t="n">
        <v>19</v>
      </c>
      <c r="J65" s="64" t="n">
        <v>18</v>
      </c>
      <c r="K65" s="64" t="n">
        <v>10</v>
      </c>
      <c r="L65" s="64" t="n">
        <v>78</v>
      </c>
      <c r="M65" s="64" t="n">
        <v>20</v>
      </c>
      <c r="N65" s="64" t="n">
        <v>3</v>
      </c>
      <c r="O65" s="64" t="n">
        <v>68</v>
      </c>
      <c r="P65" s="64" t="n">
        <v>21</v>
      </c>
      <c r="Q65" s="64" t="n">
        <v>1</v>
      </c>
      <c r="R65" s="64" t="n">
        <v>22</v>
      </c>
      <c r="S65" s="64" t="n">
        <v>16</v>
      </c>
      <c r="T65" s="64" t="n">
        <v>6</v>
      </c>
      <c r="U65" s="64" t="s">
        <v>386</v>
      </c>
      <c r="V65" s="64" t="n">
        <v>13</v>
      </c>
      <c r="W65" s="64" t="n">
        <v>3</v>
      </c>
    </row>
    <row r="66" customFormat="false" ht="13.5" hidden="false" customHeight="false" outlineLevel="0" collapsed="false">
      <c r="A66" s="54"/>
      <c r="B66" s="160"/>
      <c r="C66" s="160"/>
      <c r="D66" s="160"/>
      <c r="E66" s="160"/>
      <c r="F66" s="161"/>
      <c r="G66" s="64"/>
      <c r="H66" s="64"/>
      <c r="I66" s="64"/>
      <c r="J66" s="64"/>
      <c r="K66" s="64"/>
      <c r="L66" s="64"/>
      <c r="M66" s="64"/>
      <c r="N66" s="64"/>
      <c r="O66" s="64"/>
      <c r="P66" s="64"/>
      <c r="Q66" s="64"/>
      <c r="R66" s="64"/>
      <c r="S66" s="64"/>
      <c r="T66" s="64"/>
      <c r="U66" s="64"/>
      <c r="V66" s="64"/>
      <c r="W66" s="64"/>
    </row>
    <row r="67" customFormat="false" ht="13.5" hidden="false" customHeight="false" outlineLevel="0" collapsed="false">
      <c r="A67" s="162" t="s">
        <v>429</v>
      </c>
      <c r="B67" s="160"/>
      <c r="C67" s="160"/>
      <c r="D67" s="160"/>
      <c r="E67" s="160"/>
      <c r="F67" s="161"/>
      <c r="G67" s="64"/>
      <c r="H67" s="64"/>
      <c r="I67" s="64"/>
      <c r="J67" s="64"/>
      <c r="K67" s="64"/>
      <c r="L67" s="64"/>
      <c r="M67" s="64"/>
      <c r="N67" s="64"/>
      <c r="O67" s="64"/>
      <c r="P67" s="64"/>
      <c r="Q67" s="64"/>
      <c r="R67" s="64"/>
      <c r="S67" s="64"/>
      <c r="T67" s="64"/>
      <c r="U67" s="64"/>
      <c r="V67" s="64"/>
      <c r="W67" s="64"/>
    </row>
    <row r="68" customFormat="false" ht="13.5" hidden="false" customHeight="false" outlineLevel="0" collapsed="false">
      <c r="A68" s="162"/>
      <c r="B68" s="160"/>
      <c r="C68" s="160"/>
      <c r="D68" s="160"/>
      <c r="E68" s="160"/>
      <c r="F68" s="161"/>
      <c r="G68" s="64"/>
      <c r="H68" s="64"/>
      <c r="I68" s="64"/>
      <c r="J68" s="64"/>
      <c r="K68" s="64"/>
      <c r="L68" s="64"/>
      <c r="M68" s="64"/>
      <c r="N68" s="64"/>
      <c r="O68" s="64"/>
      <c r="P68" s="64"/>
      <c r="Q68" s="64"/>
      <c r="R68" s="64"/>
      <c r="S68" s="64"/>
      <c r="T68" s="64"/>
      <c r="U68" s="64"/>
      <c r="V68" s="64"/>
      <c r="W68" s="64"/>
    </row>
    <row r="69" customFormat="false" ht="13.5" hidden="false" customHeight="false" outlineLevel="0" collapsed="false">
      <c r="A69" s="159" t="s">
        <v>430</v>
      </c>
      <c r="B69" s="160" t="n">
        <v>16872</v>
      </c>
      <c r="C69" s="160" t="n">
        <v>45754</v>
      </c>
      <c r="D69" s="160" t="n">
        <v>23001</v>
      </c>
      <c r="E69" s="160" t="n">
        <v>22753</v>
      </c>
      <c r="F69" s="161" t="n">
        <v>5821.1</v>
      </c>
      <c r="G69" s="64" t="n">
        <v>6</v>
      </c>
      <c r="H69" s="64" t="n">
        <v>16</v>
      </c>
      <c r="I69" s="64" t="n">
        <v>38</v>
      </c>
      <c r="J69" s="64" t="n">
        <v>22</v>
      </c>
      <c r="K69" s="64" t="n">
        <v>-10</v>
      </c>
      <c r="L69" s="64" t="n">
        <v>192</v>
      </c>
      <c r="M69" s="64" t="n">
        <v>81</v>
      </c>
      <c r="N69" s="64" t="s">
        <v>386</v>
      </c>
      <c r="O69" s="64" t="n">
        <v>202</v>
      </c>
      <c r="P69" s="64" t="n">
        <v>89</v>
      </c>
      <c r="Q69" s="64" t="n">
        <v>7</v>
      </c>
      <c r="R69" s="64" t="n">
        <v>38</v>
      </c>
      <c r="S69" s="64" t="n">
        <v>19</v>
      </c>
      <c r="T69" s="64" t="n">
        <v>19</v>
      </c>
      <c r="U69" s="64" t="s">
        <v>386</v>
      </c>
      <c r="V69" s="64" t="n">
        <v>21</v>
      </c>
      <c r="W69" s="64" t="n">
        <v>3</v>
      </c>
    </row>
    <row r="70" customFormat="false" ht="13.5" hidden="false" customHeight="false" outlineLevel="0" collapsed="false">
      <c r="A70" s="159" t="s">
        <v>431</v>
      </c>
      <c r="B70" s="160" t="n">
        <v>13118</v>
      </c>
      <c r="C70" s="160" t="n">
        <v>35824</v>
      </c>
      <c r="D70" s="160" t="n">
        <v>18058</v>
      </c>
      <c r="E70" s="160" t="n">
        <v>17766</v>
      </c>
      <c r="F70" s="161" t="n">
        <v>2341.4</v>
      </c>
      <c r="G70" s="64" t="n">
        <v>-3</v>
      </c>
      <c r="H70" s="64" t="n">
        <v>20</v>
      </c>
      <c r="I70" s="64" t="n">
        <v>33</v>
      </c>
      <c r="J70" s="64" t="n">
        <v>13</v>
      </c>
      <c r="K70" s="64" t="n">
        <v>-23</v>
      </c>
      <c r="L70" s="64" t="n">
        <v>137</v>
      </c>
      <c r="M70" s="64" t="n">
        <v>53</v>
      </c>
      <c r="N70" s="64" t="n">
        <v>1</v>
      </c>
      <c r="O70" s="64" t="n">
        <v>160</v>
      </c>
      <c r="P70" s="64" t="n">
        <v>73</v>
      </c>
      <c r="Q70" s="64" t="n">
        <v>1</v>
      </c>
      <c r="R70" s="64" t="n">
        <v>29</v>
      </c>
      <c r="S70" s="64" t="n">
        <v>13</v>
      </c>
      <c r="T70" s="64" t="n">
        <v>16</v>
      </c>
      <c r="U70" s="64" t="s">
        <v>386</v>
      </c>
      <c r="V70" s="64" t="n">
        <v>8</v>
      </c>
      <c r="W70" s="64" t="n">
        <v>6</v>
      </c>
    </row>
    <row r="71" customFormat="false" ht="13.5" hidden="false" customHeight="false" outlineLevel="0" collapsed="false">
      <c r="A71" s="159" t="s">
        <v>432</v>
      </c>
      <c r="B71" s="160" t="n">
        <v>16625</v>
      </c>
      <c r="C71" s="160" t="n">
        <v>39555</v>
      </c>
      <c r="D71" s="160" t="n">
        <v>19667</v>
      </c>
      <c r="E71" s="160" t="n">
        <v>19888</v>
      </c>
      <c r="F71" s="161" t="n">
        <v>1162.4</v>
      </c>
      <c r="G71" s="64" t="n">
        <v>-8</v>
      </c>
      <c r="H71" s="64" t="n">
        <v>-15</v>
      </c>
      <c r="I71" s="64" t="n">
        <v>16</v>
      </c>
      <c r="J71" s="64" t="n">
        <v>31</v>
      </c>
      <c r="K71" s="64" t="n">
        <v>7</v>
      </c>
      <c r="L71" s="64" t="n">
        <v>125</v>
      </c>
      <c r="M71" s="64" t="n">
        <v>45</v>
      </c>
      <c r="N71" s="64" t="n">
        <v>3</v>
      </c>
      <c r="O71" s="64" t="n">
        <v>118</v>
      </c>
      <c r="P71" s="64" t="n">
        <v>46</v>
      </c>
      <c r="Q71" s="64" t="s">
        <v>386</v>
      </c>
      <c r="R71" s="64" t="n">
        <v>17</v>
      </c>
      <c r="S71" s="64" t="n">
        <v>30</v>
      </c>
      <c r="T71" s="64" t="n">
        <v>-13</v>
      </c>
      <c r="U71" s="64" t="s">
        <v>386</v>
      </c>
      <c r="V71" s="64" t="n">
        <v>8</v>
      </c>
      <c r="W71" s="64" t="n">
        <v>7</v>
      </c>
    </row>
    <row r="72" customFormat="false" ht="13.5" hidden="false" customHeight="false" outlineLevel="0" collapsed="false">
      <c r="A72" s="159" t="s">
        <v>433</v>
      </c>
      <c r="B72" s="160" t="n">
        <v>4612</v>
      </c>
      <c r="C72" s="160" t="n">
        <v>13796</v>
      </c>
      <c r="D72" s="160" t="n">
        <v>6849</v>
      </c>
      <c r="E72" s="160" t="n">
        <v>6947</v>
      </c>
      <c r="F72" s="161" t="n">
        <v>341.1</v>
      </c>
      <c r="G72" s="64" t="n">
        <v>32</v>
      </c>
      <c r="H72" s="64" t="n">
        <v>9</v>
      </c>
      <c r="I72" s="64" t="n">
        <v>14</v>
      </c>
      <c r="J72" s="64" t="n">
        <v>5</v>
      </c>
      <c r="K72" s="64" t="n">
        <v>23</v>
      </c>
      <c r="L72" s="64" t="n">
        <v>54</v>
      </c>
      <c r="M72" s="64" t="n">
        <v>13</v>
      </c>
      <c r="N72" s="64" t="n">
        <v>1</v>
      </c>
      <c r="O72" s="64" t="n">
        <v>31</v>
      </c>
      <c r="P72" s="64" t="n">
        <v>7</v>
      </c>
      <c r="Q72" s="64" t="n">
        <v>2</v>
      </c>
      <c r="R72" s="64" t="n">
        <v>11</v>
      </c>
      <c r="S72" s="64" t="n">
        <v>6</v>
      </c>
      <c r="T72" s="64" t="n">
        <v>5</v>
      </c>
      <c r="U72" s="64" t="s">
        <v>386</v>
      </c>
      <c r="V72" s="64" t="n">
        <v>6</v>
      </c>
      <c r="W72" s="64" t="n">
        <v>1</v>
      </c>
    </row>
    <row r="73" customFormat="false" ht="13.5" hidden="false" customHeight="false" outlineLevel="0" collapsed="false">
      <c r="A73" s="159" t="s">
        <v>434</v>
      </c>
      <c r="B73" s="160" t="n">
        <v>961</v>
      </c>
      <c r="C73" s="160" t="n">
        <v>2633</v>
      </c>
      <c r="D73" s="160" t="n">
        <v>1275</v>
      </c>
      <c r="E73" s="160" t="n">
        <v>1358</v>
      </c>
      <c r="F73" s="161" t="n">
        <v>45</v>
      </c>
      <c r="G73" s="64" t="n">
        <v>-4</v>
      </c>
      <c r="H73" s="64" t="n">
        <v>-4</v>
      </c>
      <c r="I73" s="64" t="n">
        <v>1</v>
      </c>
      <c r="J73" s="64" t="n">
        <v>5</v>
      </c>
      <c r="K73" s="64" t="s">
        <v>386</v>
      </c>
      <c r="L73" s="64" t="n">
        <v>2</v>
      </c>
      <c r="M73" s="64" t="n">
        <v>2</v>
      </c>
      <c r="N73" s="64" t="s">
        <v>386</v>
      </c>
      <c r="O73" s="64" t="n">
        <v>2</v>
      </c>
      <c r="P73" s="64" t="n">
        <v>1</v>
      </c>
      <c r="Q73" s="64" t="s">
        <v>386</v>
      </c>
      <c r="R73" s="64" t="n">
        <v>1</v>
      </c>
      <c r="S73" s="64" t="n">
        <v>3</v>
      </c>
      <c r="T73" s="64" t="n">
        <v>-2</v>
      </c>
      <c r="U73" s="64" t="s">
        <v>386</v>
      </c>
      <c r="V73" s="64" t="s">
        <v>386</v>
      </c>
      <c r="W73" s="64" t="s">
        <v>386</v>
      </c>
    </row>
    <row r="74" customFormat="false" ht="13.5" hidden="false" customHeight="false" outlineLevel="0" collapsed="false">
      <c r="A74" s="118" t="s">
        <v>435</v>
      </c>
      <c r="B74" s="118"/>
      <c r="C74" s="118"/>
      <c r="D74" s="118"/>
      <c r="E74" s="118"/>
      <c r="F74" s="163"/>
      <c r="G74" s="164"/>
      <c r="H74" s="164"/>
      <c r="I74" s="164"/>
      <c r="J74" s="164"/>
      <c r="K74" s="164"/>
      <c r="L74" s="164"/>
      <c r="M74" s="164"/>
      <c r="N74" s="164"/>
      <c r="O74" s="164"/>
      <c r="P74" s="164"/>
      <c r="Q74" s="164"/>
      <c r="R74" s="42" t="s">
        <v>436</v>
      </c>
      <c r="S74" s="134"/>
      <c r="T74" s="134"/>
      <c r="U74" s="134"/>
      <c r="V74" s="134"/>
      <c r="W74" s="134"/>
    </row>
    <row r="75" customFormat="false" ht="13.5" hidden="false" customHeight="false" outlineLevel="0" collapsed="false">
      <c r="A75" s="25" t="s">
        <v>437</v>
      </c>
      <c r="F75" s="165"/>
      <c r="G75" s="92"/>
      <c r="H75" s="92"/>
      <c r="I75" s="92"/>
      <c r="J75" s="92"/>
      <c r="K75" s="92"/>
      <c r="L75" s="92"/>
      <c r="M75" s="92"/>
      <c r="N75" s="92"/>
      <c r="O75" s="92"/>
      <c r="P75" s="92"/>
      <c r="Q75" s="92"/>
      <c r="R75" s="48" t="s">
        <v>438</v>
      </c>
      <c r="S75" s="125"/>
      <c r="T75" s="125"/>
      <c r="U75" s="125"/>
      <c r="V75" s="125"/>
      <c r="W75" s="125"/>
      <c r="Y75" s="125"/>
    </row>
    <row r="76" customFormat="false" ht="13.5" hidden="false" customHeight="false" outlineLevel="0" collapsed="false">
      <c r="A76" s="25" t="s">
        <v>439</v>
      </c>
      <c r="F76" s="165"/>
      <c r="G76" s="92"/>
      <c r="H76" s="92"/>
      <c r="I76" s="92"/>
      <c r="J76" s="92"/>
      <c r="K76" s="92"/>
      <c r="L76" s="92"/>
      <c r="M76" s="92"/>
      <c r="N76" s="92"/>
      <c r="O76" s="92"/>
      <c r="P76" s="92"/>
      <c r="Q76" s="92"/>
      <c r="R76" s="125"/>
      <c r="S76" s="125"/>
      <c r="T76" s="125"/>
      <c r="U76" s="125"/>
      <c r="V76" s="125"/>
      <c r="W76" s="125"/>
    </row>
    <row r="77" customFormat="false" ht="13.5" hidden="false" customHeight="false" outlineLevel="0" collapsed="false">
      <c r="A77" s="25" t="s">
        <v>440</v>
      </c>
      <c r="F77" s="165"/>
      <c r="G77" s="92"/>
      <c r="H77" s="92"/>
      <c r="I77" s="92"/>
      <c r="J77" s="92"/>
      <c r="K77" s="92"/>
      <c r="L77" s="92"/>
      <c r="M77" s="92"/>
      <c r="N77" s="92"/>
      <c r="O77" s="92"/>
      <c r="P77" s="92"/>
      <c r="Q77" s="92"/>
      <c r="R77" s="125"/>
      <c r="S77" s="125"/>
      <c r="T77" s="125"/>
      <c r="U77" s="125"/>
      <c r="V77" s="125"/>
      <c r="W77" s="125"/>
    </row>
    <row r="78" customFormat="false" ht="13.5" hidden="false" customHeight="false" outlineLevel="0" collapsed="false">
      <c r="F78" s="165"/>
      <c r="H78" s="92"/>
      <c r="I78" s="92"/>
      <c r="J78" s="92"/>
      <c r="K78" s="92"/>
      <c r="L78" s="92"/>
      <c r="M78" s="92"/>
      <c r="N78" s="92"/>
      <c r="O78" s="92"/>
      <c r="P78" s="92"/>
      <c r="Q78" s="92"/>
      <c r="R78" s="125"/>
      <c r="S78" s="125" t="s">
        <v>441</v>
      </c>
      <c r="T78" s="125"/>
      <c r="U78" s="125"/>
      <c r="V78" s="125"/>
      <c r="W78" s="125"/>
    </row>
    <row r="79" customFormat="false" ht="13.5" hidden="false" customHeight="false" outlineLevel="0" collapsed="false">
      <c r="G79" s="119" t="s">
        <v>442</v>
      </c>
      <c r="H79" s="119"/>
      <c r="I79" s="119"/>
      <c r="J79" s="119"/>
      <c r="K79" s="119"/>
      <c r="L79" s="119"/>
      <c r="M79" s="119"/>
      <c r="N79" s="119"/>
      <c r="O79" s="119"/>
      <c r="P79" s="119"/>
      <c r="Q79" s="119"/>
    </row>
    <row r="81" customFormat="false" ht="13.5" hidden="false" customHeight="false" outlineLevel="0" collapsed="false">
      <c r="B81" s="117"/>
      <c r="C81" s="117"/>
      <c r="D81" s="117"/>
      <c r="E81" s="117"/>
      <c r="F81" s="117"/>
    </row>
    <row r="82" customFormat="false" ht="13.5" hidden="false" customHeight="false" outlineLevel="0" collapsed="false">
      <c r="B82" s="117"/>
      <c r="C82" s="117"/>
      <c r="D82" s="117"/>
      <c r="E82" s="117"/>
      <c r="F82" s="117"/>
    </row>
    <row r="83" customFormat="false" ht="13.5" hidden="false" customHeight="false" outlineLevel="0" collapsed="false">
      <c r="B83" s="117"/>
      <c r="C83" s="117"/>
      <c r="D83" s="117"/>
      <c r="E83" s="117"/>
      <c r="F83" s="117"/>
    </row>
    <row r="84" customFormat="false" ht="13.5" hidden="false" customHeight="false" outlineLevel="0" collapsed="false">
      <c r="B84" s="117"/>
      <c r="C84" s="117"/>
      <c r="D84" s="117"/>
      <c r="E84" s="117"/>
      <c r="F84" s="117"/>
    </row>
    <row r="85" customFormat="false" ht="13.5" hidden="false" customHeight="false" outlineLevel="0" collapsed="false">
      <c r="B85" s="117"/>
      <c r="C85" s="117"/>
      <c r="D85" s="117"/>
      <c r="E85" s="117"/>
      <c r="F85" s="117"/>
    </row>
    <row r="86" customFormat="false" ht="13.5" hidden="false" customHeight="false" outlineLevel="0" collapsed="false">
      <c r="B86" s="117"/>
      <c r="C86" s="117"/>
      <c r="D86" s="117"/>
      <c r="E86" s="117"/>
      <c r="F86" s="117"/>
    </row>
    <row r="87" customFormat="false" ht="13.5" hidden="false" customHeight="false" outlineLevel="0" collapsed="false">
      <c r="B87" s="117"/>
      <c r="C87" s="117"/>
      <c r="D87" s="117"/>
      <c r="E87" s="117"/>
      <c r="F87" s="117"/>
    </row>
    <row r="88" customFormat="false" ht="13.5" hidden="false" customHeight="false" outlineLevel="0" collapsed="false">
      <c r="B88" s="117"/>
      <c r="C88" s="117"/>
      <c r="D88" s="117"/>
      <c r="E88" s="117"/>
      <c r="F88" s="117"/>
    </row>
    <row r="89" customFormat="false" ht="13.5" hidden="false" customHeight="false" outlineLevel="0" collapsed="false">
      <c r="B89" s="117"/>
      <c r="C89" s="117"/>
      <c r="D89" s="117"/>
      <c r="E89" s="117"/>
      <c r="F89" s="117"/>
    </row>
    <row r="90" customFormat="false" ht="13.5" hidden="false" customHeight="false" outlineLevel="0" collapsed="false">
      <c r="B90" s="117"/>
      <c r="C90" s="117"/>
      <c r="D90" s="117"/>
      <c r="E90" s="117"/>
      <c r="F90" s="117"/>
    </row>
    <row r="91" customFormat="false" ht="13.5" hidden="false" customHeight="false" outlineLevel="0" collapsed="false">
      <c r="B91" s="117"/>
      <c r="C91" s="117"/>
      <c r="D91" s="117"/>
      <c r="E91" s="117"/>
      <c r="F91" s="117"/>
    </row>
    <row r="92" customFormat="false" ht="13.5" hidden="false" customHeight="false" outlineLevel="0" collapsed="false">
      <c r="B92" s="117"/>
      <c r="C92" s="117"/>
      <c r="D92" s="117"/>
      <c r="E92" s="117"/>
      <c r="F92" s="117"/>
    </row>
    <row r="93" customFormat="false" ht="13.5" hidden="false" customHeight="false" outlineLevel="0" collapsed="false">
      <c r="B93" s="117"/>
      <c r="C93" s="117"/>
      <c r="D93" s="117"/>
      <c r="E93" s="117"/>
      <c r="F93" s="117"/>
    </row>
    <row r="94" customFormat="false" ht="13.5" hidden="false" customHeight="false" outlineLevel="0" collapsed="false">
      <c r="B94" s="117"/>
      <c r="C94" s="117"/>
      <c r="D94" s="117"/>
      <c r="E94" s="117"/>
      <c r="F94" s="117"/>
    </row>
    <row r="95" customFormat="false" ht="13.5" hidden="false" customHeight="false" outlineLevel="0" collapsed="false">
      <c r="B95" s="117"/>
      <c r="C95" s="117"/>
      <c r="D95" s="117"/>
      <c r="E95" s="117"/>
      <c r="F95" s="117"/>
    </row>
    <row r="96" customFormat="false" ht="13.5" hidden="false" customHeight="false" outlineLevel="0" collapsed="false">
      <c r="B96" s="117"/>
      <c r="C96" s="117"/>
      <c r="D96" s="117"/>
      <c r="E96" s="117"/>
      <c r="F96" s="117"/>
    </row>
    <row r="97" customFormat="false" ht="13.5" hidden="false" customHeight="false" outlineLevel="0" collapsed="false">
      <c r="B97" s="117"/>
      <c r="C97" s="117"/>
      <c r="D97" s="117"/>
      <c r="E97" s="117"/>
      <c r="F97" s="117"/>
    </row>
    <row r="98" customFormat="false" ht="13.5" hidden="false" customHeight="false" outlineLevel="0" collapsed="false">
      <c r="B98" s="117"/>
      <c r="C98" s="117"/>
      <c r="D98" s="117"/>
      <c r="E98" s="117"/>
      <c r="F98" s="117"/>
    </row>
    <row r="99" customFormat="false" ht="13.5" hidden="false" customHeight="false" outlineLevel="0" collapsed="false">
      <c r="B99" s="117"/>
      <c r="C99" s="117"/>
      <c r="D99" s="117"/>
      <c r="E99" s="117"/>
      <c r="F99" s="117"/>
    </row>
    <row r="100" customFormat="false" ht="13.5" hidden="false" customHeight="false" outlineLevel="0" collapsed="false">
      <c r="B100" s="117"/>
      <c r="C100" s="117"/>
      <c r="D100" s="117"/>
      <c r="E100" s="117"/>
      <c r="F100" s="117"/>
    </row>
    <row r="101" customFormat="false" ht="13.5" hidden="false" customHeight="false" outlineLevel="0" collapsed="false">
      <c r="B101" s="117"/>
      <c r="C101" s="117"/>
      <c r="D101" s="117"/>
      <c r="E101" s="117"/>
      <c r="F101" s="117"/>
    </row>
    <row r="102" customFormat="false" ht="13.5" hidden="false" customHeight="false" outlineLevel="0" collapsed="false">
      <c r="A102" s="97"/>
      <c r="B102" s="97"/>
      <c r="C102" s="55"/>
      <c r="D102" s="55"/>
      <c r="E102" s="166"/>
      <c r="F102" s="97"/>
      <c r="G102" s="97"/>
    </row>
    <row r="103" customFormat="false" ht="13.5" hidden="false" customHeight="false" outlineLevel="0" collapsed="false">
      <c r="A103" s="167"/>
      <c r="B103" s="97"/>
      <c r="C103" s="97"/>
      <c r="D103" s="97"/>
      <c r="E103" s="166"/>
      <c r="F103" s="97"/>
      <c r="G103" s="97"/>
    </row>
    <row r="104" customFormat="false" ht="13.5" hidden="false" customHeight="false" outlineLevel="0" collapsed="false">
      <c r="A104" s="167"/>
      <c r="B104" s="97"/>
      <c r="C104" s="97"/>
      <c r="D104" s="97"/>
      <c r="E104" s="166"/>
      <c r="F104" s="97"/>
      <c r="G104" s="97"/>
    </row>
    <row r="105" customFormat="false" ht="13.5" hidden="false" customHeight="false" outlineLevel="0" collapsed="false">
      <c r="A105" s="167"/>
      <c r="B105" s="97"/>
      <c r="C105" s="97"/>
      <c r="D105" s="97"/>
      <c r="E105" s="166"/>
      <c r="F105" s="97"/>
      <c r="G105" s="97"/>
    </row>
    <row r="106" customFormat="false" ht="13.5" hidden="false" customHeight="false" outlineLevel="0" collapsed="false">
      <c r="A106" s="167"/>
      <c r="B106" s="97"/>
      <c r="C106" s="97"/>
      <c r="D106" s="97"/>
      <c r="E106" s="166"/>
      <c r="F106" s="97"/>
      <c r="G106" s="97"/>
    </row>
    <row r="107" customFormat="false" ht="13.5" hidden="false" customHeight="false" outlineLevel="0" collapsed="false">
      <c r="A107" s="167"/>
      <c r="B107" s="97"/>
      <c r="C107" s="97"/>
      <c r="D107" s="97"/>
      <c r="E107" s="166"/>
      <c r="F107" s="97"/>
      <c r="G107" s="97"/>
    </row>
    <row r="108" customFormat="false" ht="13.5" hidden="false" customHeight="false" outlineLevel="0" collapsed="false">
      <c r="A108" s="167"/>
      <c r="B108" s="97"/>
      <c r="C108" s="97"/>
      <c r="D108" s="97"/>
      <c r="E108" s="166"/>
      <c r="F108" s="97"/>
      <c r="G108" s="97"/>
    </row>
    <row r="109" customFormat="false" ht="13.5" hidden="false" customHeight="false" outlineLevel="0" collapsed="false">
      <c r="A109" s="167"/>
      <c r="B109" s="97"/>
      <c r="C109" s="97"/>
      <c r="D109" s="97"/>
      <c r="E109" s="166"/>
      <c r="F109" s="97"/>
      <c r="G109" s="97"/>
    </row>
    <row r="110" customFormat="false" ht="13.5" hidden="false" customHeight="false" outlineLevel="0" collapsed="false">
      <c r="A110" s="167"/>
      <c r="B110" s="97"/>
      <c r="C110" s="97"/>
      <c r="D110" s="97"/>
      <c r="E110" s="166"/>
      <c r="F110" s="97"/>
      <c r="G110" s="97"/>
    </row>
    <row r="111" customFormat="false" ht="13.5" hidden="false" customHeight="false" outlineLevel="0" collapsed="false">
      <c r="A111" s="167"/>
      <c r="B111" s="97"/>
      <c r="C111" s="97"/>
      <c r="D111" s="97"/>
      <c r="E111" s="166"/>
      <c r="F111" s="97"/>
      <c r="G111" s="97"/>
    </row>
    <row r="112" customFormat="false" ht="13.5" hidden="false" customHeight="false" outlineLevel="0" collapsed="false">
      <c r="A112" s="167"/>
      <c r="B112" s="97"/>
      <c r="C112" s="97"/>
      <c r="D112" s="97"/>
      <c r="E112" s="166"/>
      <c r="F112" s="97"/>
      <c r="G112" s="97"/>
    </row>
    <row r="113" customFormat="false" ht="13.5" hidden="false" customHeight="false" outlineLevel="0" collapsed="false">
      <c r="A113" s="167"/>
      <c r="B113" s="97"/>
      <c r="C113" s="97"/>
      <c r="D113" s="97"/>
      <c r="E113" s="166"/>
      <c r="F113" s="97"/>
      <c r="G113" s="97"/>
    </row>
    <row r="114" customFormat="false" ht="13.5" hidden="false" customHeight="false" outlineLevel="0" collapsed="false">
      <c r="A114" s="167"/>
      <c r="B114" s="97"/>
      <c r="C114" s="97"/>
      <c r="D114" s="97"/>
      <c r="E114" s="166"/>
      <c r="F114" s="97"/>
      <c r="G114" s="97"/>
    </row>
    <row r="115" customFormat="false" ht="13.5" hidden="false" customHeight="false" outlineLevel="0" collapsed="false">
      <c r="A115" s="167"/>
      <c r="B115" s="97"/>
      <c r="C115" s="97"/>
      <c r="D115" s="97"/>
      <c r="E115" s="166"/>
      <c r="F115" s="97"/>
      <c r="G115" s="97"/>
    </row>
    <row r="116" customFormat="false" ht="13.5" hidden="false" customHeight="false" outlineLevel="0" collapsed="false">
      <c r="A116" s="167"/>
      <c r="B116" s="97"/>
      <c r="C116" s="97"/>
      <c r="D116" s="97"/>
      <c r="E116" s="166"/>
      <c r="F116" s="97"/>
      <c r="G116" s="97"/>
    </row>
    <row r="117" customFormat="false" ht="13.5" hidden="false" customHeight="false" outlineLevel="0" collapsed="false">
      <c r="A117" s="167"/>
      <c r="B117" s="97"/>
      <c r="C117" s="97"/>
      <c r="D117" s="97"/>
      <c r="E117" s="166"/>
      <c r="F117" s="97"/>
      <c r="G117" s="97"/>
    </row>
    <row r="118" customFormat="false" ht="13.5" hidden="false" customHeight="false" outlineLevel="0" collapsed="false">
      <c r="A118" s="167"/>
      <c r="B118" s="97"/>
      <c r="C118" s="97"/>
      <c r="D118" s="97"/>
      <c r="E118" s="166"/>
      <c r="F118" s="97"/>
      <c r="G118" s="97"/>
    </row>
    <row r="119" customFormat="false" ht="13.5" hidden="false" customHeight="false" outlineLevel="0" collapsed="false">
      <c r="A119" s="167"/>
      <c r="B119" s="97"/>
      <c r="C119" s="97"/>
      <c r="D119" s="97"/>
      <c r="E119" s="166"/>
      <c r="F119" s="97"/>
      <c r="G119" s="97"/>
    </row>
    <row r="120" customFormat="false" ht="13.5" hidden="false" customHeight="false" outlineLevel="0" collapsed="false">
      <c r="A120" s="167"/>
      <c r="B120" s="97"/>
      <c r="C120" s="97"/>
      <c r="D120" s="97"/>
      <c r="E120" s="166"/>
      <c r="F120" s="97"/>
      <c r="G120" s="97"/>
    </row>
    <row r="121" customFormat="false" ht="13.5" hidden="false" customHeight="false" outlineLevel="0" collapsed="false">
      <c r="A121" s="167"/>
      <c r="B121" s="97"/>
      <c r="C121" s="97"/>
      <c r="D121" s="97"/>
      <c r="E121" s="166"/>
      <c r="F121" s="97"/>
      <c r="G121" s="97"/>
    </row>
    <row r="122" customFormat="false" ht="13.5" hidden="false" customHeight="false" outlineLevel="0" collapsed="false">
      <c r="A122" s="167"/>
      <c r="B122" s="97"/>
      <c r="C122" s="97"/>
      <c r="D122" s="97"/>
      <c r="E122" s="166"/>
      <c r="F122" s="97"/>
      <c r="G122" s="97"/>
    </row>
    <row r="123" customFormat="false" ht="13.5" hidden="false" customHeight="false" outlineLevel="0" collapsed="false">
      <c r="A123" s="167"/>
      <c r="B123" s="97"/>
      <c r="C123" s="97"/>
      <c r="D123" s="97"/>
      <c r="E123" s="166"/>
      <c r="F123" s="97"/>
      <c r="G123" s="97"/>
    </row>
    <row r="124" customFormat="false" ht="13.5" hidden="false" customHeight="false" outlineLevel="0" collapsed="false">
      <c r="A124" s="167"/>
      <c r="B124" s="97"/>
      <c r="C124" s="97"/>
      <c r="D124" s="97"/>
      <c r="E124" s="166"/>
      <c r="F124" s="97"/>
      <c r="G124" s="97"/>
    </row>
    <row r="125" customFormat="false" ht="13.5" hidden="false" customHeight="false" outlineLevel="0" collapsed="false">
      <c r="A125" s="167"/>
      <c r="B125" s="97"/>
      <c r="C125" s="97"/>
      <c r="D125" s="97"/>
      <c r="E125" s="166"/>
      <c r="F125" s="97"/>
      <c r="G125" s="97"/>
    </row>
    <row r="126" customFormat="false" ht="13.5" hidden="false" customHeight="false" outlineLevel="0" collapsed="false">
      <c r="A126" s="167"/>
      <c r="B126" s="97"/>
      <c r="C126" s="97"/>
      <c r="D126" s="97"/>
      <c r="E126" s="166"/>
      <c r="F126" s="97"/>
      <c r="G126" s="97"/>
    </row>
    <row r="127" customFormat="false" ht="13.5" hidden="false" customHeight="false" outlineLevel="0" collapsed="false">
      <c r="A127" s="167"/>
      <c r="B127" s="97"/>
      <c r="C127" s="97"/>
      <c r="D127" s="97"/>
      <c r="E127" s="166"/>
      <c r="F127" s="97"/>
      <c r="G127" s="97"/>
    </row>
    <row r="128" customFormat="false" ht="13.5" hidden="false" customHeight="false" outlineLevel="0" collapsed="false">
      <c r="A128" s="167"/>
      <c r="B128" s="97"/>
      <c r="C128" s="97"/>
      <c r="D128" s="97"/>
      <c r="E128" s="166"/>
      <c r="F128" s="97"/>
      <c r="G128" s="97"/>
    </row>
    <row r="129" customFormat="false" ht="13.5" hidden="false" customHeight="false" outlineLevel="0" collapsed="false">
      <c r="A129" s="167"/>
      <c r="B129" s="97"/>
      <c r="C129" s="97"/>
      <c r="D129" s="97"/>
      <c r="E129" s="166"/>
      <c r="F129" s="97"/>
      <c r="G129" s="97"/>
    </row>
    <row r="130" customFormat="false" ht="13.5" hidden="false" customHeight="false" outlineLevel="0" collapsed="false">
      <c r="A130" s="167"/>
      <c r="B130" s="97"/>
      <c r="C130" s="97"/>
      <c r="D130" s="97"/>
      <c r="E130" s="166"/>
      <c r="F130" s="97"/>
      <c r="G130" s="97"/>
    </row>
    <row r="131" customFormat="false" ht="13.5" hidden="false" customHeight="false" outlineLevel="0" collapsed="false">
      <c r="A131" s="167"/>
      <c r="B131" s="97"/>
      <c r="C131" s="97"/>
      <c r="D131" s="97"/>
      <c r="E131" s="166"/>
      <c r="F131" s="97"/>
      <c r="G131" s="97"/>
    </row>
    <row r="132" customFormat="false" ht="13.5" hidden="false" customHeight="false" outlineLevel="0" collapsed="false">
      <c r="A132" s="167"/>
      <c r="B132" s="97"/>
      <c r="C132" s="97"/>
      <c r="D132" s="97"/>
      <c r="E132" s="166"/>
      <c r="F132" s="97"/>
      <c r="G132" s="97"/>
    </row>
    <row r="133" customFormat="false" ht="13.5" hidden="false" customHeight="false" outlineLevel="0" collapsed="false">
      <c r="A133" s="167"/>
      <c r="B133" s="97"/>
      <c r="C133" s="97"/>
      <c r="D133" s="97"/>
      <c r="E133" s="166"/>
      <c r="F133" s="97"/>
      <c r="G133" s="97"/>
    </row>
    <row r="134" customFormat="false" ht="13.5" hidden="false" customHeight="false" outlineLevel="0" collapsed="false">
      <c r="A134" s="167"/>
      <c r="B134" s="97"/>
      <c r="C134" s="97"/>
      <c r="D134" s="97"/>
      <c r="E134" s="166"/>
      <c r="F134" s="97"/>
      <c r="G134" s="97"/>
    </row>
    <row r="135" customFormat="false" ht="13.5" hidden="false" customHeight="false" outlineLevel="0" collapsed="false">
      <c r="A135" s="167"/>
      <c r="B135" s="97"/>
      <c r="C135" s="97"/>
      <c r="D135" s="97"/>
      <c r="E135" s="166"/>
      <c r="F135" s="97"/>
      <c r="G135" s="97"/>
    </row>
    <row r="136" customFormat="false" ht="13.5" hidden="false" customHeight="false" outlineLevel="0" collapsed="false">
      <c r="A136" s="167"/>
      <c r="B136" s="97"/>
      <c r="C136" s="97"/>
      <c r="D136" s="97"/>
      <c r="E136" s="166"/>
      <c r="F136" s="97"/>
      <c r="G136" s="97"/>
    </row>
    <row r="137" customFormat="false" ht="13.5" hidden="false" customHeight="false" outlineLevel="0" collapsed="false">
      <c r="A137" s="167"/>
      <c r="B137" s="97"/>
      <c r="C137" s="97"/>
      <c r="D137" s="97"/>
      <c r="E137" s="166"/>
      <c r="F137" s="97"/>
      <c r="G137" s="97"/>
    </row>
    <row r="138" customFormat="false" ht="13.5" hidden="false" customHeight="false" outlineLevel="0" collapsed="false">
      <c r="A138" s="167"/>
      <c r="B138" s="97"/>
      <c r="C138" s="97"/>
      <c r="D138" s="97"/>
      <c r="E138" s="166"/>
      <c r="F138" s="97"/>
      <c r="G138" s="97"/>
    </row>
    <row r="139" customFormat="false" ht="13.5" hidden="false" customHeight="false" outlineLevel="0" collapsed="false">
      <c r="A139" s="167"/>
      <c r="B139" s="97"/>
      <c r="C139" s="97"/>
      <c r="D139" s="97"/>
      <c r="E139" s="166"/>
      <c r="F139" s="97"/>
      <c r="G139" s="97"/>
    </row>
    <row r="140" customFormat="false" ht="13.5" hidden="false" customHeight="false" outlineLevel="0" collapsed="false">
      <c r="A140" s="167"/>
      <c r="B140" s="97"/>
      <c r="C140" s="97"/>
      <c r="D140" s="97"/>
      <c r="E140" s="166"/>
      <c r="F140" s="97"/>
      <c r="G140" s="97"/>
    </row>
    <row r="141" customFormat="false" ht="13.5" hidden="false" customHeight="false" outlineLevel="0" collapsed="false">
      <c r="A141" s="167"/>
      <c r="B141" s="97"/>
      <c r="C141" s="97"/>
      <c r="D141" s="97"/>
      <c r="E141" s="166"/>
      <c r="F141" s="97"/>
      <c r="G141" s="97"/>
    </row>
    <row r="142" customFormat="false" ht="13.5" hidden="false" customHeight="false" outlineLevel="0" collapsed="false">
      <c r="A142" s="167"/>
      <c r="B142" s="97"/>
      <c r="C142" s="97"/>
      <c r="D142" s="97"/>
      <c r="E142" s="166"/>
      <c r="F142" s="97"/>
      <c r="G142" s="97"/>
    </row>
    <row r="143" customFormat="false" ht="13.5" hidden="false" customHeight="false" outlineLevel="0" collapsed="false">
      <c r="A143" s="167"/>
      <c r="B143" s="97"/>
      <c r="C143" s="97"/>
      <c r="D143" s="97"/>
      <c r="E143" s="166"/>
      <c r="F143" s="97"/>
      <c r="G143" s="97"/>
    </row>
    <row r="144" customFormat="false" ht="13.5" hidden="false" customHeight="false" outlineLevel="0" collapsed="false">
      <c r="A144" s="167"/>
      <c r="B144" s="97"/>
      <c r="C144" s="97"/>
      <c r="D144" s="97"/>
      <c r="E144" s="166"/>
      <c r="F144" s="97"/>
      <c r="G144" s="97"/>
    </row>
    <row r="145" customFormat="false" ht="13.5" hidden="false" customHeight="false" outlineLevel="0" collapsed="false">
      <c r="A145" s="167"/>
      <c r="B145" s="97"/>
      <c r="C145" s="97"/>
      <c r="D145" s="97"/>
      <c r="E145" s="166"/>
      <c r="F145" s="97"/>
      <c r="G145" s="97"/>
    </row>
    <row r="146" customFormat="false" ht="13.5" hidden="false" customHeight="false" outlineLevel="0" collapsed="false">
      <c r="A146" s="167"/>
      <c r="B146" s="97"/>
      <c r="C146" s="97"/>
      <c r="D146" s="97"/>
      <c r="E146" s="166"/>
      <c r="F146" s="97"/>
      <c r="G146" s="97"/>
    </row>
    <row r="147" customFormat="false" ht="13.5" hidden="false" customHeight="false" outlineLevel="0" collapsed="false">
      <c r="A147" s="167"/>
      <c r="B147" s="97"/>
      <c r="C147" s="97"/>
      <c r="D147" s="97"/>
      <c r="E147" s="166"/>
      <c r="F147" s="97"/>
      <c r="G147" s="97"/>
    </row>
    <row r="148" customFormat="false" ht="13.5" hidden="false" customHeight="false" outlineLevel="0" collapsed="false">
      <c r="A148" s="167"/>
      <c r="B148" s="97"/>
      <c r="C148" s="97"/>
      <c r="D148" s="97"/>
      <c r="E148" s="166"/>
      <c r="F148" s="97"/>
      <c r="G148" s="97"/>
    </row>
    <row r="149" customFormat="false" ht="13.5" hidden="false" customHeight="false" outlineLevel="0" collapsed="false">
      <c r="A149" s="167"/>
      <c r="B149" s="97"/>
      <c r="C149" s="97"/>
      <c r="D149" s="97"/>
      <c r="E149" s="166"/>
      <c r="F149" s="97"/>
      <c r="G149" s="97"/>
    </row>
    <row r="150" customFormat="false" ht="13.5" hidden="false" customHeight="false" outlineLevel="0" collapsed="false">
      <c r="A150" s="167"/>
      <c r="B150" s="97"/>
      <c r="C150" s="97"/>
      <c r="D150" s="97"/>
      <c r="E150" s="166"/>
      <c r="F150" s="97"/>
      <c r="G150" s="97"/>
    </row>
    <row r="151" customFormat="false" ht="13.5" hidden="false" customHeight="false" outlineLevel="0" collapsed="false">
      <c r="A151" s="167"/>
      <c r="B151" s="97"/>
      <c r="C151" s="97"/>
      <c r="D151" s="97"/>
      <c r="E151" s="166"/>
      <c r="F151" s="97"/>
      <c r="G151" s="97"/>
    </row>
    <row r="152" customFormat="false" ht="13.5" hidden="false" customHeight="false" outlineLevel="0" collapsed="false">
      <c r="A152" s="167"/>
      <c r="B152" s="97"/>
      <c r="C152" s="97"/>
      <c r="D152" s="97"/>
      <c r="E152" s="166"/>
      <c r="F152" s="97"/>
      <c r="G152" s="97"/>
    </row>
    <row r="153" customFormat="false" ht="13.5" hidden="false" customHeight="false" outlineLevel="0" collapsed="false">
      <c r="A153" s="167"/>
      <c r="B153" s="97"/>
      <c r="C153" s="97"/>
      <c r="D153" s="97"/>
      <c r="E153" s="166"/>
      <c r="F153" s="97"/>
      <c r="G153" s="97"/>
    </row>
    <row r="154" customFormat="false" ht="13.5" hidden="false" customHeight="false" outlineLevel="0" collapsed="false">
      <c r="A154" s="167"/>
      <c r="B154" s="97"/>
      <c r="C154" s="97"/>
      <c r="D154" s="97"/>
      <c r="E154" s="166"/>
      <c r="F154" s="97"/>
      <c r="G154" s="97"/>
    </row>
    <row r="155" customFormat="false" ht="13.5" hidden="false" customHeight="false" outlineLevel="0" collapsed="false">
      <c r="A155" s="167"/>
      <c r="B155" s="97"/>
      <c r="C155" s="97"/>
      <c r="D155" s="97"/>
      <c r="E155" s="166"/>
      <c r="F155" s="97"/>
      <c r="G155" s="97"/>
    </row>
    <row r="156" customFormat="false" ht="13.5" hidden="false" customHeight="false" outlineLevel="0" collapsed="false">
      <c r="A156" s="167"/>
      <c r="B156" s="97"/>
      <c r="C156" s="97"/>
      <c r="D156" s="97"/>
      <c r="E156" s="166"/>
      <c r="F156" s="97"/>
      <c r="G156" s="97"/>
    </row>
    <row r="157" customFormat="false" ht="13.5" hidden="false" customHeight="false" outlineLevel="0" collapsed="false">
      <c r="A157" s="167"/>
      <c r="B157" s="97"/>
      <c r="C157" s="97"/>
      <c r="D157" s="97"/>
      <c r="E157" s="166"/>
      <c r="F157" s="97"/>
      <c r="G157" s="97"/>
    </row>
    <row r="158" customFormat="false" ht="13.5" hidden="false" customHeight="false" outlineLevel="0" collapsed="false">
      <c r="A158" s="167"/>
      <c r="B158" s="97"/>
      <c r="C158" s="97"/>
      <c r="D158" s="97"/>
      <c r="E158" s="166"/>
      <c r="F158" s="97"/>
      <c r="G158" s="97"/>
    </row>
    <row r="159" customFormat="false" ht="13.5" hidden="false" customHeight="false" outlineLevel="0" collapsed="false">
      <c r="A159" s="167"/>
      <c r="B159" s="97"/>
      <c r="C159" s="97"/>
      <c r="D159" s="97"/>
      <c r="E159" s="166"/>
      <c r="F159" s="97"/>
      <c r="G159" s="97"/>
    </row>
    <row r="160" customFormat="false" ht="13.5" hidden="false" customHeight="false" outlineLevel="0" collapsed="false">
      <c r="A160" s="118"/>
      <c r="B160" s="118"/>
      <c r="C160" s="118"/>
      <c r="D160" s="118"/>
      <c r="E160" s="168"/>
      <c r="F160" s="169"/>
      <c r="G160" s="118"/>
    </row>
    <row r="161" customFormat="false" ht="13.5" hidden="false" customHeight="false" outlineLevel="0" collapsed="false">
      <c r="E161" s="56"/>
      <c r="F161" s="170"/>
    </row>
    <row r="162" customFormat="false" ht="13.5" hidden="false" customHeight="false" outlineLevel="0" collapsed="false">
      <c r="E162" s="56"/>
      <c r="F162" s="170"/>
    </row>
    <row r="163" customFormat="false" ht="13.5" hidden="false" customHeight="false" outlineLevel="0" collapsed="false">
      <c r="E163" s="56"/>
      <c r="F163" s="170"/>
    </row>
    <row r="164" customFormat="false" ht="13.5" hidden="false" customHeight="false" outlineLevel="0" collapsed="false">
      <c r="E164" s="56"/>
      <c r="F164" s="170"/>
    </row>
    <row r="165" customFormat="false" ht="13.5" hidden="false" customHeight="false" outlineLevel="0" collapsed="false">
      <c r="E165" s="56"/>
    </row>
    <row r="166" customFormat="false" ht="13.5" hidden="false" customHeight="false" outlineLevel="0" collapsed="false">
      <c r="E166" s="56"/>
    </row>
    <row r="167" customFormat="false" ht="13.5" hidden="false" customHeight="false" outlineLevel="0" collapsed="false">
      <c r="E167"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77" activeCellId="0" sqref="U77"/>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5" min="2" style="0" width="9.62"/>
    <col collapsed="false" customWidth="true" hidden="false" outlineLevel="0" max="6" min="6" style="0" width="12.62"/>
    <col collapsed="false" customWidth="true" hidden="false" outlineLevel="0" max="7" min="7" style="0" width="7.62"/>
    <col collapsed="false" customWidth="true" hidden="false" outlineLevel="0" max="8" min="8" style="0" width="6.99"/>
    <col collapsed="false" customWidth="true" hidden="false" outlineLevel="0" max="10" min="9" style="0" width="5.99"/>
    <col collapsed="false" customWidth="true" hidden="false" outlineLevel="0" max="17" min="11" style="0" width="8.36"/>
  </cols>
  <sheetData>
    <row r="1" customFormat="false" ht="13.5" hidden="false" customHeight="false" outlineLevel="0" collapsed="false">
      <c r="C1" s="25" t="s">
        <v>377</v>
      </c>
    </row>
    <row r="2" customFormat="false" ht="14.25" hidden="false" customHeight="false" outlineLevel="0" collapsed="false">
      <c r="A2" s="25" t="s">
        <v>297</v>
      </c>
    </row>
    <row r="3" customFormat="false" ht="14.25" hidden="false" customHeight="false" outlineLevel="0" collapsed="false">
      <c r="A3" s="141"/>
      <c r="B3" s="141"/>
      <c r="C3" s="142"/>
      <c r="D3" s="143"/>
      <c r="E3" s="142"/>
      <c r="F3" s="144" t="s">
        <v>153</v>
      </c>
      <c r="G3" s="129"/>
      <c r="H3" s="129" t="s">
        <v>321</v>
      </c>
      <c r="I3" s="126"/>
      <c r="J3" s="127"/>
      <c r="K3" s="145" t="s">
        <v>378</v>
      </c>
      <c r="L3" s="142"/>
      <c r="M3" s="142"/>
      <c r="N3" s="142"/>
      <c r="O3" s="142"/>
      <c r="P3" s="142"/>
      <c r="Q3" s="142"/>
      <c r="R3" s="143"/>
      <c r="S3" s="143"/>
      <c r="T3" s="143"/>
      <c r="U3" s="143"/>
      <c r="V3" s="143"/>
      <c r="W3" s="146"/>
    </row>
    <row r="4" customFormat="false" ht="13.5" hidden="false" customHeight="false" outlineLevel="0" collapsed="false">
      <c r="A4" s="147" t="s">
        <v>379</v>
      </c>
      <c r="B4" s="147" t="s">
        <v>302</v>
      </c>
      <c r="C4" s="20" t="s">
        <v>304</v>
      </c>
      <c r="D4" s="148" t="s">
        <v>305</v>
      </c>
      <c r="E4" s="20" t="s">
        <v>306</v>
      </c>
      <c r="F4" s="148" t="s">
        <v>380</v>
      </c>
      <c r="G4" s="149" t="s">
        <v>324</v>
      </c>
      <c r="H4" s="149" t="s">
        <v>324</v>
      </c>
      <c r="I4" s="149" t="s">
        <v>325</v>
      </c>
      <c r="J4" s="149" t="s">
        <v>326</v>
      </c>
      <c r="K4" s="149" t="s">
        <v>324</v>
      </c>
      <c r="L4" s="150" t="s">
        <v>327</v>
      </c>
      <c r="M4" s="130"/>
      <c r="N4" s="131"/>
      <c r="O4" s="150" t="s">
        <v>328</v>
      </c>
      <c r="P4" s="130"/>
      <c r="Q4" s="131"/>
      <c r="R4" s="148" t="s">
        <v>325</v>
      </c>
      <c r="S4" s="148" t="s">
        <v>326</v>
      </c>
      <c r="T4" s="148" t="s">
        <v>239</v>
      </c>
      <c r="U4" s="148" t="s">
        <v>336</v>
      </c>
      <c r="V4" s="148" t="s">
        <v>337</v>
      </c>
      <c r="W4" s="151" t="s">
        <v>338</v>
      </c>
    </row>
    <row r="5" customFormat="false" ht="13.5" hidden="false" customHeight="false" outlineLevel="0" collapsed="false">
      <c r="A5" s="152"/>
      <c r="B5" s="152"/>
      <c r="C5" s="153"/>
      <c r="D5" s="154"/>
      <c r="E5" s="153"/>
      <c r="F5" s="155"/>
      <c r="G5" s="154"/>
      <c r="H5" s="154"/>
      <c r="I5" s="154"/>
      <c r="J5" s="154"/>
      <c r="K5" s="154"/>
      <c r="L5" s="52"/>
      <c r="M5" s="156" t="s">
        <v>329</v>
      </c>
      <c r="N5" s="156" t="s">
        <v>127</v>
      </c>
      <c r="O5" s="52"/>
      <c r="P5" s="156" t="s">
        <v>329</v>
      </c>
      <c r="Q5" s="156" t="s">
        <v>127</v>
      </c>
      <c r="R5" s="154"/>
      <c r="S5" s="154"/>
      <c r="T5" s="154"/>
      <c r="U5" s="154"/>
      <c r="V5" s="154"/>
      <c r="W5" s="52"/>
    </row>
    <row r="6" customFormat="false" ht="13.5" hidden="false" customHeight="false" outlineLevel="0" collapsed="false">
      <c r="A6" s="171"/>
      <c r="B6" s="157"/>
      <c r="C6" s="118"/>
      <c r="D6" s="118"/>
      <c r="E6" s="118"/>
      <c r="F6" s="158"/>
      <c r="G6" s="118"/>
      <c r="H6" s="118"/>
      <c r="I6" s="118"/>
      <c r="J6" s="118"/>
      <c r="K6" s="118"/>
      <c r="L6" s="118"/>
      <c r="M6" s="118"/>
      <c r="N6" s="118"/>
      <c r="O6" s="118"/>
      <c r="P6" s="118"/>
      <c r="Q6" s="118"/>
      <c r="R6" s="133" t="s">
        <v>185</v>
      </c>
      <c r="S6" s="133" t="s">
        <v>185</v>
      </c>
      <c r="T6" s="133" t="s">
        <v>185</v>
      </c>
      <c r="U6" s="133" t="s">
        <v>342</v>
      </c>
      <c r="V6" s="133" t="s">
        <v>343</v>
      </c>
      <c r="W6" s="133" t="s">
        <v>343</v>
      </c>
    </row>
    <row r="7" customFormat="false" ht="13.5" hidden="false" customHeight="false" outlineLevel="0" collapsed="false">
      <c r="A7" s="162" t="s">
        <v>443</v>
      </c>
      <c r="B7" s="160"/>
      <c r="C7" s="160"/>
      <c r="D7" s="160"/>
      <c r="E7" s="160"/>
      <c r="F7" s="161"/>
      <c r="G7" s="92"/>
      <c r="H7" s="92"/>
      <c r="I7" s="92"/>
      <c r="J7" s="92"/>
      <c r="K7" s="92"/>
      <c r="L7" s="92"/>
      <c r="M7" s="92"/>
      <c r="N7" s="92"/>
      <c r="O7" s="92"/>
      <c r="P7" s="92"/>
      <c r="Q7" s="172"/>
      <c r="R7" s="53"/>
      <c r="S7" s="53"/>
      <c r="T7" s="21"/>
      <c r="U7" s="21"/>
      <c r="V7" s="21"/>
      <c r="W7" s="21"/>
    </row>
    <row r="8" customFormat="false" ht="13.5" hidden="false" customHeight="false" outlineLevel="0" collapsed="false">
      <c r="A8" s="162"/>
      <c r="B8" s="160"/>
      <c r="C8" s="160"/>
      <c r="D8" s="160"/>
      <c r="E8" s="160"/>
      <c r="F8" s="161"/>
      <c r="G8" s="92"/>
      <c r="H8" s="92"/>
      <c r="I8" s="92"/>
      <c r="J8" s="92"/>
      <c r="K8" s="92"/>
      <c r="L8" s="92"/>
      <c r="M8" s="92"/>
      <c r="N8" s="92"/>
      <c r="O8" s="92"/>
      <c r="P8" s="92"/>
      <c r="Q8" s="172"/>
      <c r="R8" s="53"/>
      <c r="S8" s="53"/>
      <c r="T8" s="21"/>
      <c r="U8" s="21"/>
      <c r="V8" s="21"/>
      <c r="W8" s="21"/>
    </row>
    <row r="9" customFormat="false" ht="13.5" hidden="false" customHeight="false" outlineLevel="0" collapsed="false">
      <c r="A9" s="159" t="s">
        <v>444</v>
      </c>
      <c r="B9" s="160" t="n">
        <v>4563</v>
      </c>
      <c r="C9" s="160" t="n">
        <v>12984</v>
      </c>
      <c r="D9" s="160" t="n">
        <v>6605</v>
      </c>
      <c r="E9" s="160" t="n">
        <v>6379</v>
      </c>
      <c r="F9" s="161" t="n">
        <v>437</v>
      </c>
      <c r="G9" s="64" t="n">
        <v>9</v>
      </c>
      <c r="H9" s="64" t="n">
        <v>5</v>
      </c>
      <c r="I9" s="64" t="n">
        <v>9</v>
      </c>
      <c r="J9" s="64" t="n">
        <v>4</v>
      </c>
      <c r="K9" s="64" t="n">
        <v>4</v>
      </c>
      <c r="L9" s="64" t="n">
        <v>60</v>
      </c>
      <c r="M9" s="64" t="n">
        <v>16</v>
      </c>
      <c r="N9" s="64" t="s">
        <v>386</v>
      </c>
      <c r="O9" s="64" t="n">
        <v>56</v>
      </c>
      <c r="P9" s="64" t="n">
        <v>16</v>
      </c>
      <c r="Q9" s="64" t="s">
        <v>386</v>
      </c>
      <c r="R9" s="64" t="n">
        <v>6</v>
      </c>
      <c r="S9" s="64" t="n">
        <v>5</v>
      </c>
      <c r="T9" s="64" t="n">
        <v>1</v>
      </c>
      <c r="U9" s="64" t="s">
        <v>386</v>
      </c>
      <c r="V9" s="64" t="n">
        <v>5</v>
      </c>
      <c r="W9" s="64" t="n">
        <v>2</v>
      </c>
    </row>
    <row r="10" customFormat="false" ht="13.5" hidden="false" customHeight="false" outlineLevel="0" collapsed="false">
      <c r="A10" s="159" t="s">
        <v>445</v>
      </c>
      <c r="B10" s="160" t="n">
        <v>6967</v>
      </c>
      <c r="C10" s="160" t="n">
        <v>19845</v>
      </c>
      <c r="D10" s="160" t="n">
        <v>9808</v>
      </c>
      <c r="E10" s="160" t="n">
        <v>10037</v>
      </c>
      <c r="F10" s="161" t="n">
        <v>664.8</v>
      </c>
      <c r="G10" s="64" t="n">
        <v>16</v>
      </c>
      <c r="H10" s="64" t="n">
        <v>9</v>
      </c>
      <c r="I10" s="64" t="n">
        <v>18</v>
      </c>
      <c r="J10" s="64" t="n">
        <v>9</v>
      </c>
      <c r="K10" s="64" t="n">
        <v>7</v>
      </c>
      <c r="L10" s="64" t="n">
        <v>70</v>
      </c>
      <c r="M10" s="64" t="n">
        <v>20</v>
      </c>
      <c r="N10" s="64" t="n">
        <v>2</v>
      </c>
      <c r="O10" s="64" t="n">
        <v>63</v>
      </c>
      <c r="P10" s="64" t="n">
        <v>20</v>
      </c>
      <c r="Q10" s="64" t="s">
        <v>386</v>
      </c>
      <c r="R10" s="64" t="n">
        <v>18</v>
      </c>
      <c r="S10" s="64" t="n">
        <v>8</v>
      </c>
      <c r="T10" s="64" t="n">
        <v>10</v>
      </c>
      <c r="U10" s="64" t="n">
        <v>1</v>
      </c>
      <c r="V10" s="64" t="n">
        <v>5</v>
      </c>
      <c r="W10" s="64" t="n">
        <v>3</v>
      </c>
    </row>
    <row r="11" customFormat="false" ht="13.5" hidden="false" customHeight="false" outlineLevel="0" collapsed="false">
      <c r="A11" s="159" t="s">
        <v>446</v>
      </c>
      <c r="B11" s="160" t="n">
        <v>12052</v>
      </c>
      <c r="C11" s="160" t="n">
        <v>37112</v>
      </c>
      <c r="D11" s="160" t="n">
        <v>18352</v>
      </c>
      <c r="E11" s="160" t="n">
        <v>18760</v>
      </c>
      <c r="F11" s="161" t="n">
        <v>613.9</v>
      </c>
      <c r="G11" s="64" t="n">
        <v>-23</v>
      </c>
      <c r="H11" s="64" t="n">
        <v>2</v>
      </c>
      <c r="I11" s="64" t="n">
        <v>19</v>
      </c>
      <c r="J11" s="64" t="n">
        <v>17</v>
      </c>
      <c r="K11" s="64" t="n">
        <v>-25</v>
      </c>
      <c r="L11" s="64" t="n">
        <v>71</v>
      </c>
      <c r="M11" s="64" t="n">
        <v>22</v>
      </c>
      <c r="N11" s="64" t="n">
        <v>1</v>
      </c>
      <c r="O11" s="64" t="n">
        <v>96</v>
      </c>
      <c r="P11" s="64" t="n">
        <v>37</v>
      </c>
      <c r="Q11" s="64" t="s">
        <v>386</v>
      </c>
      <c r="R11" s="64" t="n">
        <v>21</v>
      </c>
      <c r="S11" s="64" t="n">
        <v>17</v>
      </c>
      <c r="T11" s="64" t="n">
        <v>4</v>
      </c>
      <c r="U11" s="64" t="n">
        <v>2</v>
      </c>
      <c r="V11" s="64" t="n">
        <v>10</v>
      </c>
      <c r="W11" s="64" t="n">
        <v>5</v>
      </c>
    </row>
    <row r="12" customFormat="false" ht="13.5" hidden="false" customHeight="false" outlineLevel="0" collapsed="false">
      <c r="A12" s="159" t="s">
        <v>447</v>
      </c>
      <c r="B12" s="160" t="n">
        <v>2463</v>
      </c>
      <c r="C12" s="160" t="n">
        <v>8218</v>
      </c>
      <c r="D12" s="160" t="n">
        <v>4099</v>
      </c>
      <c r="E12" s="160" t="n">
        <v>4119</v>
      </c>
      <c r="F12" s="161" t="n">
        <v>198.6</v>
      </c>
      <c r="G12" s="64" t="n">
        <v>4</v>
      </c>
      <c r="H12" s="64" t="n">
        <v>-3</v>
      </c>
      <c r="I12" s="64" t="n">
        <v>1</v>
      </c>
      <c r="J12" s="64" t="n">
        <v>4</v>
      </c>
      <c r="K12" s="64" t="n">
        <v>7</v>
      </c>
      <c r="L12" s="64" t="n">
        <v>25</v>
      </c>
      <c r="M12" s="64" t="n">
        <v>6</v>
      </c>
      <c r="N12" s="64" t="s">
        <v>386</v>
      </c>
      <c r="O12" s="64" t="n">
        <v>18</v>
      </c>
      <c r="P12" s="64" t="n">
        <v>7</v>
      </c>
      <c r="Q12" s="64" t="n">
        <v>1</v>
      </c>
      <c r="R12" s="64" t="n">
        <v>1</v>
      </c>
      <c r="S12" s="64" t="n">
        <v>5</v>
      </c>
      <c r="T12" s="64" t="n">
        <v>-4</v>
      </c>
      <c r="U12" s="64" t="s">
        <v>386</v>
      </c>
      <c r="V12" s="64" t="n">
        <v>6</v>
      </c>
      <c r="W12" s="64" t="n">
        <v>1</v>
      </c>
    </row>
    <row r="13" customFormat="false" ht="13.5" hidden="false" customHeight="false" outlineLevel="0" collapsed="false">
      <c r="A13" s="159" t="s">
        <v>448</v>
      </c>
      <c r="B13" s="160" t="n">
        <v>1789</v>
      </c>
      <c r="C13" s="160" t="n">
        <v>5665</v>
      </c>
      <c r="D13" s="160" t="n">
        <v>2834</v>
      </c>
      <c r="E13" s="160" t="n">
        <v>2831</v>
      </c>
      <c r="F13" s="161" t="n">
        <v>393.9</v>
      </c>
      <c r="G13" s="64" t="n">
        <v>6</v>
      </c>
      <c r="H13" s="64" t="n">
        <v>-1</v>
      </c>
      <c r="I13" s="64" t="n">
        <v>6</v>
      </c>
      <c r="J13" s="64" t="n">
        <v>7</v>
      </c>
      <c r="K13" s="64" t="n">
        <v>7</v>
      </c>
      <c r="L13" s="64" t="n">
        <v>17</v>
      </c>
      <c r="M13" s="64" t="n">
        <v>8</v>
      </c>
      <c r="N13" s="64" t="s">
        <v>386</v>
      </c>
      <c r="O13" s="64" t="n">
        <v>10</v>
      </c>
      <c r="P13" s="64" t="n">
        <v>2</v>
      </c>
      <c r="Q13" s="64" t="n">
        <v>1</v>
      </c>
      <c r="R13" s="64" t="n">
        <v>7</v>
      </c>
      <c r="S13" s="64" t="n">
        <v>7</v>
      </c>
      <c r="T13" s="64" t="s">
        <v>386</v>
      </c>
      <c r="U13" s="64" t="s">
        <v>386</v>
      </c>
      <c r="V13" s="64" t="s">
        <v>386</v>
      </c>
      <c r="W13" s="64" t="s">
        <v>386</v>
      </c>
    </row>
    <row r="14" customFormat="false" ht="13.5" hidden="false" customHeight="false" outlineLevel="0" collapsed="false">
      <c r="A14" s="54"/>
      <c r="B14" s="160"/>
      <c r="C14" s="160"/>
      <c r="D14" s="160"/>
      <c r="E14" s="160"/>
      <c r="F14" s="161"/>
      <c r="G14" s="64"/>
      <c r="H14" s="64"/>
      <c r="I14" s="64"/>
      <c r="J14" s="64"/>
      <c r="K14" s="64"/>
      <c r="L14" s="64"/>
      <c r="M14" s="64"/>
      <c r="N14" s="64"/>
      <c r="O14" s="64"/>
      <c r="P14" s="64"/>
      <c r="Q14" s="64"/>
      <c r="R14" s="64"/>
      <c r="S14" s="64"/>
      <c r="T14" s="64"/>
      <c r="U14" s="64"/>
      <c r="V14" s="64"/>
      <c r="W14" s="64"/>
    </row>
    <row r="15" customFormat="false" ht="13.5" hidden="false" customHeight="false" outlineLevel="0" collapsed="false">
      <c r="A15" s="159" t="s">
        <v>449</v>
      </c>
      <c r="B15" s="160" t="n">
        <v>6721</v>
      </c>
      <c r="C15" s="160" t="n">
        <v>23172</v>
      </c>
      <c r="D15" s="160" t="n">
        <v>11588</v>
      </c>
      <c r="E15" s="160" t="n">
        <v>11584</v>
      </c>
      <c r="F15" s="161" t="n">
        <v>555.4</v>
      </c>
      <c r="G15" s="64" t="n">
        <v>-18</v>
      </c>
      <c r="H15" s="64" t="n">
        <v>1</v>
      </c>
      <c r="I15" s="64" t="n">
        <v>10</v>
      </c>
      <c r="J15" s="64" t="n">
        <v>9</v>
      </c>
      <c r="K15" s="64" t="n">
        <v>-19</v>
      </c>
      <c r="L15" s="64" t="n">
        <v>58</v>
      </c>
      <c r="M15" s="64" t="n">
        <v>25</v>
      </c>
      <c r="N15" s="64" t="n">
        <v>2</v>
      </c>
      <c r="O15" s="64" t="n">
        <v>77</v>
      </c>
      <c r="P15" s="64" t="n">
        <v>22</v>
      </c>
      <c r="Q15" s="64" t="s">
        <v>386</v>
      </c>
      <c r="R15" s="64" t="n">
        <v>12</v>
      </c>
      <c r="S15" s="64" t="n">
        <v>11</v>
      </c>
      <c r="T15" s="64" t="n">
        <v>1</v>
      </c>
      <c r="U15" s="64" t="s">
        <v>386</v>
      </c>
      <c r="V15" s="64" t="n">
        <v>10</v>
      </c>
      <c r="W15" s="64" t="n">
        <v>4</v>
      </c>
    </row>
    <row r="16" customFormat="false" ht="13.5" hidden="false" customHeight="false" outlineLevel="0" collapsed="false">
      <c r="A16" s="159" t="s">
        <v>450</v>
      </c>
      <c r="B16" s="160" t="n">
        <v>6572</v>
      </c>
      <c r="C16" s="160" t="n">
        <v>22285</v>
      </c>
      <c r="D16" s="160" t="n">
        <v>11153</v>
      </c>
      <c r="E16" s="160" t="n">
        <v>11132</v>
      </c>
      <c r="F16" s="161" t="n">
        <v>576.9</v>
      </c>
      <c r="G16" s="64" t="n">
        <v>-10</v>
      </c>
      <c r="H16" s="64" t="n">
        <v>-1</v>
      </c>
      <c r="I16" s="64" t="n">
        <v>9</v>
      </c>
      <c r="J16" s="64" t="n">
        <v>10</v>
      </c>
      <c r="K16" s="64" t="n">
        <v>-9</v>
      </c>
      <c r="L16" s="64" t="n">
        <v>59</v>
      </c>
      <c r="M16" s="64" t="n">
        <v>15</v>
      </c>
      <c r="N16" s="64" t="n">
        <v>1</v>
      </c>
      <c r="O16" s="64" t="n">
        <v>68</v>
      </c>
      <c r="P16" s="64" t="n">
        <v>14</v>
      </c>
      <c r="Q16" s="64" t="s">
        <v>386</v>
      </c>
      <c r="R16" s="64" t="n">
        <v>11</v>
      </c>
      <c r="S16" s="64" t="n">
        <v>9</v>
      </c>
      <c r="T16" s="64" t="n">
        <v>2</v>
      </c>
      <c r="U16" s="64" t="s">
        <v>386</v>
      </c>
      <c r="V16" s="64" t="n">
        <v>4</v>
      </c>
      <c r="W16" s="64" t="n">
        <v>5</v>
      </c>
    </row>
    <row r="17" customFormat="false" ht="13.5" hidden="false" customHeight="false" outlineLevel="0" collapsed="false">
      <c r="A17" s="159" t="s">
        <v>451</v>
      </c>
      <c r="B17" s="160" t="n">
        <v>5581</v>
      </c>
      <c r="C17" s="160" t="n">
        <v>16862</v>
      </c>
      <c r="D17" s="160" t="n">
        <v>8295</v>
      </c>
      <c r="E17" s="160" t="n">
        <v>8567</v>
      </c>
      <c r="F17" s="161" t="n">
        <v>655.9</v>
      </c>
      <c r="G17" s="64" t="n">
        <v>-4</v>
      </c>
      <c r="H17" s="64" t="n">
        <v>3</v>
      </c>
      <c r="I17" s="64" t="n">
        <v>7</v>
      </c>
      <c r="J17" s="64" t="n">
        <v>4</v>
      </c>
      <c r="K17" s="64" t="n">
        <v>-7</v>
      </c>
      <c r="L17" s="64" t="n">
        <v>49</v>
      </c>
      <c r="M17" s="64" t="n">
        <v>31</v>
      </c>
      <c r="N17" s="64" t="s">
        <v>386</v>
      </c>
      <c r="O17" s="64" t="n">
        <v>56</v>
      </c>
      <c r="P17" s="64" t="n">
        <v>16</v>
      </c>
      <c r="Q17" s="64" t="s">
        <v>386</v>
      </c>
      <c r="R17" s="64" t="n">
        <v>8</v>
      </c>
      <c r="S17" s="64" t="n">
        <v>3</v>
      </c>
      <c r="T17" s="64" t="n">
        <v>5</v>
      </c>
      <c r="U17" s="64" t="s">
        <v>386</v>
      </c>
      <c r="V17" s="64" t="n">
        <v>5</v>
      </c>
      <c r="W17" s="64" t="n">
        <v>4</v>
      </c>
    </row>
    <row r="18" customFormat="false" ht="13.5" hidden="false" customHeight="false" outlineLevel="0" collapsed="false">
      <c r="A18" s="54"/>
      <c r="B18" s="160"/>
      <c r="C18" s="160"/>
      <c r="D18" s="160"/>
      <c r="E18" s="160"/>
      <c r="F18" s="161"/>
      <c r="G18" s="64"/>
      <c r="H18" s="64"/>
      <c r="I18" s="64"/>
      <c r="J18" s="64"/>
      <c r="K18" s="64"/>
      <c r="L18" s="64"/>
      <c r="M18" s="64"/>
      <c r="N18" s="64"/>
      <c r="O18" s="64"/>
      <c r="P18" s="64"/>
      <c r="Q18" s="64"/>
      <c r="R18" s="64"/>
      <c r="S18" s="64"/>
      <c r="T18" s="64"/>
      <c r="U18" s="64"/>
      <c r="V18" s="64"/>
      <c r="W18" s="64"/>
    </row>
    <row r="19" customFormat="false" ht="13.5" hidden="false" customHeight="false" outlineLevel="0" collapsed="false">
      <c r="A19" s="162" t="s">
        <v>452</v>
      </c>
      <c r="B19" s="160"/>
      <c r="C19" s="160"/>
      <c r="D19" s="160"/>
      <c r="E19" s="160"/>
      <c r="F19" s="161"/>
      <c r="G19" s="64"/>
      <c r="H19" s="64"/>
      <c r="I19" s="64"/>
      <c r="J19" s="64"/>
      <c r="K19" s="64"/>
      <c r="L19" s="64"/>
      <c r="M19" s="64"/>
      <c r="N19" s="64"/>
      <c r="O19" s="64"/>
      <c r="P19" s="64"/>
      <c r="Q19" s="64"/>
      <c r="R19" s="64"/>
      <c r="S19" s="64"/>
      <c r="T19" s="64"/>
      <c r="U19" s="64"/>
      <c r="V19" s="64"/>
      <c r="W19" s="64"/>
    </row>
    <row r="20" customFormat="false" ht="13.5" hidden="false" customHeight="false" outlineLevel="0" collapsed="false">
      <c r="A20" s="162"/>
      <c r="B20" s="160"/>
      <c r="C20" s="160"/>
      <c r="D20" s="160"/>
      <c r="E20" s="160"/>
      <c r="F20" s="161"/>
      <c r="G20" s="64"/>
      <c r="H20" s="64"/>
      <c r="I20" s="64"/>
      <c r="J20" s="64"/>
      <c r="K20" s="64"/>
      <c r="L20" s="64"/>
      <c r="M20" s="64"/>
      <c r="N20" s="64"/>
      <c r="O20" s="64"/>
      <c r="P20" s="64"/>
      <c r="Q20" s="64"/>
      <c r="R20" s="64"/>
      <c r="S20" s="64"/>
      <c r="T20" s="64"/>
      <c r="U20" s="64"/>
      <c r="V20" s="64"/>
      <c r="W20" s="64"/>
    </row>
    <row r="21" customFormat="false" ht="13.5" hidden="false" customHeight="false" outlineLevel="0" collapsed="false">
      <c r="A21" s="159" t="s">
        <v>453</v>
      </c>
      <c r="B21" s="160" t="n">
        <v>3233</v>
      </c>
      <c r="C21" s="160" t="n">
        <v>9849</v>
      </c>
      <c r="D21" s="160" t="n">
        <v>4856</v>
      </c>
      <c r="E21" s="160" t="n">
        <v>4993</v>
      </c>
      <c r="F21" s="161" t="n">
        <v>199.6</v>
      </c>
      <c r="G21" s="64" t="n">
        <v>-15</v>
      </c>
      <c r="H21" s="64" t="n">
        <v>-1</v>
      </c>
      <c r="I21" s="64" t="n">
        <v>7</v>
      </c>
      <c r="J21" s="64" t="n">
        <v>8</v>
      </c>
      <c r="K21" s="64" t="n">
        <v>-14</v>
      </c>
      <c r="L21" s="64" t="n">
        <v>22</v>
      </c>
      <c r="M21" s="64" t="n">
        <v>8</v>
      </c>
      <c r="N21" s="64" t="s">
        <v>386</v>
      </c>
      <c r="O21" s="64" t="n">
        <v>36</v>
      </c>
      <c r="P21" s="64" t="n">
        <v>5</v>
      </c>
      <c r="Q21" s="64" t="s">
        <v>386</v>
      </c>
      <c r="R21" s="64" t="n">
        <v>5</v>
      </c>
      <c r="S21" s="64" t="n">
        <v>8</v>
      </c>
      <c r="T21" s="64" t="n">
        <v>-3</v>
      </c>
      <c r="U21" s="64" t="s">
        <v>386</v>
      </c>
      <c r="V21" s="64" t="n">
        <v>1</v>
      </c>
      <c r="W21" s="64" t="n">
        <v>5</v>
      </c>
    </row>
    <row r="22" customFormat="false" ht="13.5" hidden="false" customHeight="false" outlineLevel="0" collapsed="false">
      <c r="A22" s="159" t="s">
        <v>454</v>
      </c>
      <c r="B22" s="160" t="n">
        <v>3925</v>
      </c>
      <c r="C22" s="160" t="n">
        <v>12114</v>
      </c>
      <c r="D22" s="160" t="n">
        <v>5909</v>
      </c>
      <c r="E22" s="160" t="n">
        <v>6205</v>
      </c>
      <c r="F22" s="161" t="n">
        <v>190.4</v>
      </c>
      <c r="G22" s="64" t="n">
        <v>12</v>
      </c>
      <c r="H22" s="64" t="n">
        <v>3</v>
      </c>
      <c r="I22" s="64" t="n">
        <v>10</v>
      </c>
      <c r="J22" s="64" t="n">
        <v>7</v>
      </c>
      <c r="K22" s="64" t="n">
        <v>9</v>
      </c>
      <c r="L22" s="64" t="n">
        <v>33</v>
      </c>
      <c r="M22" s="64" t="n">
        <v>14</v>
      </c>
      <c r="N22" s="64" t="s">
        <v>386</v>
      </c>
      <c r="O22" s="64" t="n">
        <v>24</v>
      </c>
      <c r="P22" s="64" t="n">
        <v>3</v>
      </c>
      <c r="Q22" s="64" t="s">
        <v>386</v>
      </c>
      <c r="R22" s="64" t="n">
        <v>8</v>
      </c>
      <c r="S22" s="64" t="n">
        <v>7</v>
      </c>
      <c r="T22" s="64" t="n">
        <v>1</v>
      </c>
      <c r="U22" s="64" t="n">
        <v>1</v>
      </c>
      <c r="V22" s="64" t="n">
        <v>3</v>
      </c>
      <c r="W22" s="64" t="n">
        <v>1</v>
      </c>
    </row>
    <row r="23" customFormat="false" ht="13.5" hidden="false" customHeight="false" outlineLevel="0" collapsed="false">
      <c r="A23" s="159" t="s">
        <v>455</v>
      </c>
      <c r="B23" s="160" t="n">
        <v>2708</v>
      </c>
      <c r="C23" s="160" t="n">
        <v>8528</v>
      </c>
      <c r="D23" s="160" t="n">
        <v>4085</v>
      </c>
      <c r="E23" s="160" t="n">
        <v>4443</v>
      </c>
      <c r="F23" s="161" t="n">
        <v>280.5</v>
      </c>
      <c r="G23" s="64" t="n">
        <v>-16</v>
      </c>
      <c r="H23" s="64" t="n">
        <v>5</v>
      </c>
      <c r="I23" s="64" t="n">
        <v>10</v>
      </c>
      <c r="J23" s="64" t="n">
        <v>5</v>
      </c>
      <c r="K23" s="64" t="n">
        <v>-21</v>
      </c>
      <c r="L23" s="64" t="n">
        <v>11</v>
      </c>
      <c r="M23" s="64" t="n">
        <v>1</v>
      </c>
      <c r="N23" s="64" t="s">
        <v>386</v>
      </c>
      <c r="O23" s="64" t="n">
        <v>32</v>
      </c>
      <c r="P23" s="64" t="n">
        <v>13</v>
      </c>
      <c r="Q23" s="64" t="s">
        <v>386</v>
      </c>
      <c r="R23" s="64" t="n">
        <v>6</v>
      </c>
      <c r="S23" s="64" t="n">
        <v>6</v>
      </c>
      <c r="T23" s="64" t="s">
        <v>386</v>
      </c>
      <c r="U23" s="64" t="s">
        <v>386</v>
      </c>
      <c r="V23" s="64" t="n">
        <v>3</v>
      </c>
      <c r="W23" s="64" t="s">
        <v>386</v>
      </c>
    </row>
    <row r="24" customFormat="false" ht="13.5" hidden="false" customHeight="false" outlineLevel="0" collapsed="false">
      <c r="A24" s="159" t="s">
        <v>456</v>
      </c>
      <c r="B24" s="160" t="n">
        <v>1918</v>
      </c>
      <c r="C24" s="160" t="n">
        <v>5953</v>
      </c>
      <c r="D24" s="160" t="n">
        <v>2962</v>
      </c>
      <c r="E24" s="160" t="n">
        <v>2991</v>
      </c>
      <c r="F24" s="161" t="n">
        <v>90.1</v>
      </c>
      <c r="G24" s="64" t="n">
        <v>-10</v>
      </c>
      <c r="H24" s="64" t="n">
        <v>2</v>
      </c>
      <c r="I24" s="64" t="n">
        <v>7</v>
      </c>
      <c r="J24" s="64" t="n">
        <v>5</v>
      </c>
      <c r="K24" s="64" t="n">
        <v>-12</v>
      </c>
      <c r="L24" s="64" t="n">
        <v>4</v>
      </c>
      <c r="M24" s="64" t="n">
        <v>1</v>
      </c>
      <c r="N24" s="64" t="s">
        <v>386</v>
      </c>
      <c r="O24" s="64" t="n">
        <v>16</v>
      </c>
      <c r="P24" s="64" t="n">
        <v>3</v>
      </c>
      <c r="Q24" s="64" t="s">
        <v>386</v>
      </c>
      <c r="R24" s="64" t="n">
        <v>5</v>
      </c>
      <c r="S24" s="64" t="n">
        <v>5</v>
      </c>
      <c r="T24" s="64" t="s">
        <v>386</v>
      </c>
      <c r="U24" s="64" t="s">
        <v>386</v>
      </c>
      <c r="V24" s="64" t="n">
        <v>1</v>
      </c>
      <c r="W24" s="64" t="n">
        <v>3</v>
      </c>
    </row>
    <row r="25" customFormat="false" ht="13.5" hidden="false" customHeight="false" outlineLevel="0" collapsed="false">
      <c r="A25" s="159" t="s">
        <v>457</v>
      </c>
      <c r="B25" s="160" t="n">
        <v>3849</v>
      </c>
      <c r="C25" s="160" t="n">
        <v>11897</v>
      </c>
      <c r="D25" s="160" t="n">
        <v>5813</v>
      </c>
      <c r="E25" s="160" t="n">
        <v>6084</v>
      </c>
      <c r="F25" s="161" t="n">
        <v>118.9</v>
      </c>
      <c r="G25" s="64" t="n">
        <v>3</v>
      </c>
      <c r="H25" s="64" t="n">
        <v>-6</v>
      </c>
      <c r="I25" s="64" t="n">
        <v>6</v>
      </c>
      <c r="J25" s="64" t="n">
        <v>12</v>
      </c>
      <c r="K25" s="64" t="n">
        <v>9</v>
      </c>
      <c r="L25" s="64" t="n">
        <v>21</v>
      </c>
      <c r="M25" s="64" t="n">
        <v>5</v>
      </c>
      <c r="N25" s="64" t="n">
        <v>1</v>
      </c>
      <c r="O25" s="64" t="n">
        <v>12</v>
      </c>
      <c r="P25" s="64" t="n">
        <v>8</v>
      </c>
      <c r="Q25" s="64" t="n">
        <v>1</v>
      </c>
      <c r="R25" s="64" t="n">
        <v>7</v>
      </c>
      <c r="S25" s="64" t="n">
        <v>12</v>
      </c>
      <c r="T25" s="64" t="n">
        <v>-5</v>
      </c>
      <c r="U25" s="64" t="s">
        <v>386</v>
      </c>
      <c r="V25" s="64" t="n">
        <v>2</v>
      </c>
      <c r="W25" s="64" t="n">
        <v>2</v>
      </c>
    </row>
    <row r="26" customFormat="false" ht="13.5" hidden="false" customHeight="false" outlineLevel="0" collapsed="false">
      <c r="A26" s="54"/>
      <c r="B26" s="160"/>
      <c r="C26" s="160"/>
      <c r="D26" s="160"/>
      <c r="E26" s="160"/>
      <c r="F26" s="161"/>
      <c r="G26" s="64"/>
      <c r="H26" s="64"/>
      <c r="I26" s="64"/>
      <c r="J26" s="64"/>
      <c r="K26" s="64"/>
      <c r="L26" s="64"/>
      <c r="M26" s="64"/>
      <c r="N26" s="64"/>
      <c r="O26" s="64"/>
      <c r="P26" s="64"/>
      <c r="Q26" s="64"/>
      <c r="R26" s="64"/>
      <c r="S26" s="64"/>
      <c r="T26" s="64"/>
      <c r="U26" s="64"/>
      <c r="V26" s="64"/>
      <c r="W26" s="64"/>
    </row>
    <row r="27" customFormat="false" ht="13.5" hidden="false" customHeight="false" outlineLevel="0" collapsed="false">
      <c r="A27" s="159" t="s">
        <v>458</v>
      </c>
      <c r="B27" s="160" t="n">
        <v>909</v>
      </c>
      <c r="C27" s="160" t="n">
        <v>3018</v>
      </c>
      <c r="D27" s="160" t="n">
        <v>1475</v>
      </c>
      <c r="E27" s="160" t="n">
        <v>1543</v>
      </c>
      <c r="F27" s="161" t="n">
        <v>42.3</v>
      </c>
      <c r="G27" s="64" t="n">
        <v>3</v>
      </c>
      <c r="H27" s="64" t="n">
        <v>-1</v>
      </c>
      <c r="I27" s="64" t="n">
        <v>1</v>
      </c>
      <c r="J27" s="64" t="n">
        <v>2</v>
      </c>
      <c r="K27" s="64" t="n">
        <v>4</v>
      </c>
      <c r="L27" s="64" t="n">
        <v>6</v>
      </c>
      <c r="M27" s="64" t="s">
        <v>386</v>
      </c>
      <c r="N27" s="64" t="s">
        <v>386</v>
      </c>
      <c r="O27" s="64" t="n">
        <v>2</v>
      </c>
      <c r="P27" s="64" t="s">
        <v>386</v>
      </c>
      <c r="Q27" s="64" t="s">
        <v>386</v>
      </c>
      <c r="R27" s="64" t="n">
        <v>1</v>
      </c>
      <c r="S27" s="64" t="n">
        <v>2</v>
      </c>
      <c r="T27" s="64" t="n">
        <v>-1</v>
      </c>
      <c r="U27" s="64" t="s">
        <v>386</v>
      </c>
      <c r="V27" s="64" t="s">
        <v>386</v>
      </c>
      <c r="W27" s="64" t="n">
        <v>1</v>
      </c>
    </row>
    <row r="28" customFormat="false" ht="13.5" hidden="false" customHeight="false" outlineLevel="0" collapsed="false">
      <c r="A28" s="159" t="s">
        <v>459</v>
      </c>
      <c r="B28" s="160" t="n">
        <v>794</v>
      </c>
      <c r="C28" s="160" t="n">
        <v>1668</v>
      </c>
      <c r="D28" s="160" t="n">
        <v>897</v>
      </c>
      <c r="E28" s="160" t="n">
        <v>771</v>
      </c>
      <c r="F28" s="161" t="n">
        <v>5</v>
      </c>
      <c r="G28" s="64" t="n">
        <v>-3</v>
      </c>
      <c r="H28" s="64" t="n">
        <v>-2</v>
      </c>
      <c r="I28" s="64" t="n">
        <v>1</v>
      </c>
      <c r="J28" s="64" t="n">
        <v>3</v>
      </c>
      <c r="K28" s="64" t="n">
        <v>-1</v>
      </c>
      <c r="L28" s="64" t="n">
        <v>3</v>
      </c>
      <c r="M28" s="64" t="s">
        <v>386</v>
      </c>
      <c r="N28" s="64" t="s">
        <v>386</v>
      </c>
      <c r="O28" s="64" t="n">
        <v>4</v>
      </c>
      <c r="P28" s="64" t="n">
        <v>1</v>
      </c>
      <c r="Q28" s="64" t="s">
        <v>386</v>
      </c>
      <c r="R28" s="64" t="s">
        <v>386</v>
      </c>
      <c r="S28" s="64" t="n">
        <v>2</v>
      </c>
      <c r="T28" s="64" t="n">
        <v>-2</v>
      </c>
      <c r="U28" s="64" t="s">
        <v>386</v>
      </c>
      <c r="V28" s="64" t="n">
        <v>1</v>
      </c>
      <c r="W28" s="64" t="s">
        <v>386</v>
      </c>
    </row>
    <row r="29" customFormat="false" ht="13.5" hidden="false" customHeight="false" outlineLevel="0" collapsed="false">
      <c r="A29" s="159" t="s">
        <v>460</v>
      </c>
      <c r="B29" s="160" t="n">
        <v>2307</v>
      </c>
      <c r="C29" s="160" t="n">
        <v>6361</v>
      </c>
      <c r="D29" s="160" t="n">
        <v>3119</v>
      </c>
      <c r="E29" s="160" t="n">
        <v>3242</v>
      </c>
      <c r="F29" s="161" t="n">
        <v>135.4</v>
      </c>
      <c r="G29" s="64" t="n">
        <v>-5</v>
      </c>
      <c r="H29" s="64" t="n">
        <v>-3</v>
      </c>
      <c r="I29" s="64" t="n">
        <v>3</v>
      </c>
      <c r="J29" s="64" t="n">
        <v>6</v>
      </c>
      <c r="K29" s="64" t="n">
        <v>-2</v>
      </c>
      <c r="L29" s="64" t="n">
        <v>7</v>
      </c>
      <c r="M29" s="64" t="n">
        <v>3</v>
      </c>
      <c r="N29" s="64" t="s">
        <v>386</v>
      </c>
      <c r="O29" s="64" t="n">
        <v>9</v>
      </c>
      <c r="P29" s="64" t="n">
        <v>4</v>
      </c>
      <c r="Q29" s="64" t="s">
        <v>386</v>
      </c>
      <c r="R29" s="64" t="n">
        <v>4</v>
      </c>
      <c r="S29" s="64" t="n">
        <v>6</v>
      </c>
      <c r="T29" s="64" t="n">
        <v>-2</v>
      </c>
      <c r="U29" s="64" t="s">
        <v>386</v>
      </c>
      <c r="V29" s="64" t="n">
        <v>2</v>
      </c>
      <c r="W29" s="64" t="s">
        <v>386</v>
      </c>
    </row>
    <row r="30" customFormat="false" ht="13.5" hidden="false" customHeight="false" outlineLevel="0" collapsed="false">
      <c r="A30" s="159" t="s">
        <v>461</v>
      </c>
      <c r="B30" s="160" t="n">
        <v>1122</v>
      </c>
      <c r="C30" s="160" t="n">
        <v>4071</v>
      </c>
      <c r="D30" s="160" t="n">
        <v>1985</v>
      </c>
      <c r="E30" s="160" t="n">
        <v>2086</v>
      </c>
      <c r="F30" s="161" t="n">
        <v>109.5</v>
      </c>
      <c r="G30" s="64" t="n">
        <v>-2</v>
      </c>
      <c r="H30" s="64" t="n">
        <v>-4</v>
      </c>
      <c r="I30" s="64" t="s">
        <v>386</v>
      </c>
      <c r="J30" s="64" t="n">
        <v>4</v>
      </c>
      <c r="K30" s="64" t="n">
        <v>2</v>
      </c>
      <c r="L30" s="64" t="n">
        <v>8</v>
      </c>
      <c r="M30" s="64" t="n">
        <v>4</v>
      </c>
      <c r="N30" s="64" t="s">
        <v>386</v>
      </c>
      <c r="O30" s="64" t="n">
        <v>6</v>
      </c>
      <c r="P30" s="64" t="n">
        <v>2</v>
      </c>
      <c r="Q30" s="64" t="s">
        <v>386</v>
      </c>
      <c r="R30" s="64" t="n">
        <v>1</v>
      </c>
      <c r="S30" s="64" t="n">
        <v>4</v>
      </c>
      <c r="T30" s="64" t="n">
        <v>-3</v>
      </c>
      <c r="U30" s="64" t="s">
        <v>386</v>
      </c>
      <c r="V30" s="64" t="n">
        <v>1</v>
      </c>
      <c r="W30" s="64" t="n">
        <v>1</v>
      </c>
    </row>
    <row r="31" customFormat="false" ht="13.5" hidden="false" customHeight="false" outlineLevel="0" collapsed="false">
      <c r="A31" s="54"/>
      <c r="B31" s="160"/>
      <c r="C31" s="160"/>
      <c r="D31" s="160"/>
      <c r="E31" s="160"/>
      <c r="F31" s="161"/>
      <c r="G31" s="64"/>
      <c r="H31" s="64"/>
      <c r="I31" s="64"/>
      <c r="J31" s="64"/>
      <c r="K31" s="64"/>
      <c r="L31" s="64"/>
      <c r="M31" s="64"/>
      <c r="N31" s="64"/>
      <c r="O31" s="64"/>
      <c r="P31" s="64"/>
      <c r="Q31" s="64"/>
      <c r="R31" s="64"/>
      <c r="S31" s="64"/>
      <c r="T31" s="64"/>
      <c r="U31" s="64"/>
      <c r="V31" s="64"/>
      <c r="W31" s="64"/>
    </row>
    <row r="32" customFormat="false" ht="13.5" hidden="false" customHeight="false" outlineLevel="0" collapsed="false">
      <c r="A32" s="162" t="s">
        <v>462</v>
      </c>
      <c r="B32" s="160"/>
      <c r="C32" s="160"/>
      <c r="D32" s="160"/>
      <c r="E32" s="160"/>
      <c r="F32" s="161"/>
      <c r="G32" s="64"/>
      <c r="H32" s="64"/>
      <c r="I32" s="64"/>
      <c r="J32" s="64"/>
      <c r="K32" s="64"/>
      <c r="L32" s="64"/>
      <c r="M32" s="64"/>
      <c r="N32" s="64"/>
      <c r="O32" s="64"/>
      <c r="P32" s="64"/>
      <c r="Q32" s="64"/>
      <c r="R32" s="64"/>
      <c r="S32" s="64"/>
      <c r="T32" s="64"/>
      <c r="U32" s="64"/>
      <c r="V32" s="64"/>
      <c r="W32" s="64"/>
    </row>
    <row r="33" customFormat="false" ht="13.5" hidden="false" customHeight="false" outlineLevel="0" collapsed="false">
      <c r="A33" s="162"/>
      <c r="B33" s="160"/>
      <c r="C33" s="160"/>
      <c r="D33" s="160"/>
      <c r="E33" s="160"/>
      <c r="F33" s="161"/>
      <c r="G33" s="64"/>
      <c r="H33" s="64"/>
      <c r="I33" s="64"/>
      <c r="J33" s="64"/>
      <c r="K33" s="64"/>
      <c r="L33" s="64"/>
      <c r="M33" s="64"/>
      <c r="N33" s="64"/>
      <c r="O33" s="64"/>
      <c r="P33" s="64"/>
      <c r="Q33" s="64"/>
      <c r="R33" s="64"/>
      <c r="S33" s="64"/>
      <c r="T33" s="64"/>
      <c r="U33" s="64"/>
      <c r="V33" s="64"/>
      <c r="W33" s="64"/>
    </row>
    <row r="34" customFormat="false" ht="13.5" hidden="false" customHeight="false" outlineLevel="0" collapsed="false">
      <c r="A34" s="159" t="s">
        <v>463</v>
      </c>
      <c r="B34" s="160" t="n">
        <v>3727</v>
      </c>
      <c r="C34" s="160" t="n">
        <v>12073</v>
      </c>
      <c r="D34" s="160" t="n">
        <v>6054</v>
      </c>
      <c r="E34" s="160" t="n">
        <v>6019</v>
      </c>
      <c r="F34" s="161" t="n">
        <v>360.6</v>
      </c>
      <c r="G34" s="64" t="n">
        <v>-6</v>
      </c>
      <c r="H34" s="64" t="n">
        <v>4</v>
      </c>
      <c r="I34" s="64" t="n">
        <v>10</v>
      </c>
      <c r="J34" s="64" t="n">
        <v>6</v>
      </c>
      <c r="K34" s="64" t="n">
        <v>-10</v>
      </c>
      <c r="L34" s="64" t="n">
        <v>20</v>
      </c>
      <c r="M34" s="64" t="n">
        <v>9</v>
      </c>
      <c r="N34" s="64" t="n">
        <v>1</v>
      </c>
      <c r="O34" s="64" t="n">
        <v>30</v>
      </c>
      <c r="P34" s="64" t="n">
        <v>9</v>
      </c>
      <c r="Q34" s="64" t="s">
        <v>386</v>
      </c>
      <c r="R34" s="64" t="n">
        <v>10</v>
      </c>
      <c r="S34" s="64" t="n">
        <v>5</v>
      </c>
      <c r="T34" s="64" t="n">
        <v>5</v>
      </c>
      <c r="U34" s="64" t="s">
        <v>386</v>
      </c>
      <c r="V34" s="64" t="n">
        <v>1</v>
      </c>
      <c r="W34" s="64" t="s">
        <v>386</v>
      </c>
    </row>
    <row r="35" customFormat="false" ht="13.5" hidden="false" customHeight="false" outlineLevel="0" collapsed="false">
      <c r="A35" s="159" t="s">
        <v>464</v>
      </c>
      <c r="B35" s="160" t="n">
        <v>7048</v>
      </c>
      <c r="C35" s="160" t="n">
        <v>21285</v>
      </c>
      <c r="D35" s="160" t="n">
        <v>10477</v>
      </c>
      <c r="E35" s="160" t="n">
        <v>10808</v>
      </c>
      <c r="F35" s="161" t="n">
        <v>401.7</v>
      </c>
      <c r="G35" s="64" t="n">
        <v>6</v>
      </c>
      <c r="H35" s="64" t="n">
        <v>5</v>
      </c>
      <c r="I35" s="64" t="n">
        <v>14</v>
      </c>
      <c r="J35" s="64" t="n">
        <v>9</v>
      </c>
      <c r="K35" s="64" t="n">
        <v>1</v>
      </c>
      <c r="L35" s="64" t="n">
        <v>86</v>
      </c>
      <c r="M35" s="64" t="n">
        <v>34</v>
      </c>
      <c r="N35" s="64" t="n">
        <v>1</v>
      </c>
      <c r="O35" s="64" t="n">
        <v>85</v>
      </c>
      <c r="P35" s="64" t="n">
        <v>38</v>
      </c>
      <c r="Q35" s="64" t="n">
        <v>2</v>
      </c>
      <c r="R35" s="64" t="n">
        <v>12</v>
      </c>
      <c r="S35" s="64" t="n">
        <v>9</v>
      </c>
      <c r="T35" s="64" t="n">
        <v>3</v>
      </c>
      <c r="U35" s="64" t="s">
        <v>386</v>
      </c>
      <c r="V35" s="64" t="n">
        <v>8</v>
      </c>
      <c r="W35" s="64" t="n">
        <v>5</v>
      </c>
    </row>
    <row r="36" customFormat="false" ht="13.5" hidden="false" customHeight="false" outlineLevel="0" collapsed="false">
      <c r="A36" s="159" t="s">
        <v>465</v>
      </c>
      <c r="B36" s="160" t="n">
        <v>4366</v>
      </c>
      <c r="C36" s="160" t="n">
        <v>13890</v>
      </c>
      <c r="D36" s="160" t="n">
        <v>7044</v>
      </c>
      <c r="E36" s="160" t="n">
        <v>6846</v>
      </c>
      <c r="F36" s="161" t="n">
        <v>599.5</v>
      </c>
      <c r="G36" s="64" t="n">
        <v>33</v>
      </c>
      <c r="H36" s="64" t="n">
        <v>9</v>
      </c>
      <c r="I36" s="64" t="n">
        <v>15</v>
      </c>
      <c r="J36" s="64" t="n">
        <v>6</v>
      </c>
      <c r="K36" s="64" t="n">
        <v>24</v>
      </c>
      <c r="L36" s="64" t="n">
        <v>65</v>
      </c>
      <c r="M36" s="64" t="n">
        <v>39</v>
      </c>
      <c r="N36" s="64" t="s">
        <v>386</v>
      </c>
      <c r="O36" s="64" t="n">
        <v>41</v>
      </c>
      <c r="P36" s="64" t="n">
        <v>25</v>
      </c>
      <c r="Q36" s="64" t="s">
        <v>386</v>
      </c>
      <c r="R36" s="64" t="n">
        <v>17</v>
      </c>
      <c r="S36" s="64" t="n">
        <v>4</v>
      </c>
      <c r="T36" s="64" t="n">
        <v>13</v>
      </c>
      <c r="U36" s="64" t="n">
        <v>2</v>
      </c>
      <c r="V36" s="64" t="n">
        <v>5</v>
      </c>
      <c r="W36" s="64" t="n">
        <v>6</v>
      </c>
    </row>
    <row r="37" customFormat="false" ht="13.5" hidden="false" customHeight="false" outlineLevel="0" collapsed="false">
      <c r="A37" s="159" t="s">
        <v>466</v>
      </c>
      <c r="B37" s="160" t="n">
        <v>479</v>
      </c>
      <c r="C37" s="160" t="n">
        <v>1356</v>
      </c>
      <c r="D37" s="160" t="n">
        <v>654</v>
      </c>
      <c r="E37" s="160" t="n">
        <v>702</v>
      </c>
      <c r="F37" s="161" t="n">
        <v>55.9</v>
      </c>
      <c r="G37" s="64" t="n">
        <v>-11</v>
      </c>
      <c r="H37" s="64" t="n">
        <v>-3</v>
      </c>
      <c r="I37" s="64" t="s">
        <v>386</v>
      </c>
      <c r="J37" s="64" t="n">
        <v>3</v>
      </c>
      <c r="K37" s="64" t="n">
        <v>-8</v>
      </c>
      <c r="L37" s="64" t="n">
        <v>1</v>
      </c>
      <c r="M37" s="64" t="n">
        <v>1</v>
      </c>
      <c r="N37" s="64" t="s">
        <v>386</v>
      </c>
      <c r="O37" s="64" t="n">
        <v>9</v>
      </c>
      <c r="P37" s="64" t="n">
        <v>5</v>
      </c>
      <c r="Q37" s="64" t="s">
        <v>386</v>
      </c>
      <c r="R37" s="64" t="s">
        <v>386</v>
      </c>
      <c r="S37" s="64" t="n">
        <v>3</v>
      </c>
      <c r="T37" s="64" t="n">
        <v>-3</v>
      </c>
      <c r="U37" s="64" t="s">
        <v>386</v>
      </c>
      <c r="V37" s="64" t="s">
        <v>386</v>
      </c>
      <c r="W37" s="64" t="s">
        <v>386</v>
      </c>
    </row>
    <row r="38" customFormat="false" ht="13.5" hidden="false" customHeight="false" outlineLevel="0" collapsed="false">
      <c r="A38" s="159" t="s">
        <v>467</v>
      </c>
      <c r="B38" s="160" t="n">
        <v>10075</v>
      </c>
      <c r="C38" s="160" t="n">
        <v>30396</v>
      </c>
      <c r="D38" s="160" t="n">
        <v>15131</v>
      </c>
      <c r="E38" s="160" t="n">
        <v>15265</v>
      </c>
      <c r="F38" s="161" t="n">
        <v>1040.6</v>
      </c>
      <c r="G38" s="64" t="n">
        <v>20</v>
      </c>
      <c r="H38" s="64" t="n">
        <v>15</v>
      </c>
      <c r="I38" s="64" t="n">
        <v>33</v>
      </c>
      <c r="J38" s="64" t="n">
        <v>18</v>
      </c>
      <c r="K38" s="64" t="n">
        <v>5</v>
      </c>
      <c r="L38" s="64" t="n">
        <v>127</v>
      </c>
      <c r="M38" s="64" t="n">
        <v>61</v>
      </c>
      <c r="N38" s="64" t="n">
        <v>1</v>
      </c>
      <c r="O38" s="64" t="n">
        <v>122</v>
      </c>
      <c r="P38" s="64" t="n">
        <v>69</v>
      </c>
      <c r="Q38" s="64" t="s">
        <v>386</v>
      </c>
      <c r="R38" s="64" t="n">
        <v>33</v>
      </c>
      <c r="S38" s="64" t="n">
        <v>18</v>
      </c>
      <c r="T38" s="64" t="n">
        <v>15</v>
      </c>
      <c r="U38" s="64" t="s">
        <v>386</v>
      </c>
      <c r="V38" s="64" t="n">
        <v>15</v>
      </c>
      <c r="W38" s="64" t="n">
        <v>3</v>
      </c>
    </row>
    <row r="39" customFormat="false" ht="13.5" hidden="false" customHeight="false" outlineLevel="0" collapsed="false">
      <c r="A39" s="54"/>
      <c r="B39" s="160"/>
      <c r="C39" s="160"/>
      <c r="D39" s="160"/>
      <c r="E39" s="160"/>
      <c r="F39" s="161"/>
      <c r="G39" s="64"/>
      <c r="H39" s="64"/>
      <c r="I39" s="64"/>
      <c r="J39" s="64"/>
      <c r="K39" s="64"/>
      <c r="L39" s="64"/>
      <c r="M39" s="64"/>
      <c r="N39" s="64"/>
      <c r="O39" s="64"/>
      <c r="P39" s="64"/>
      <c r="Q39" s="64"/>
      <c r="R39" s="64"/>
      <c r="S39" s="64"/>
      <c r="T39" s="64"/>
      <c r="U39" s="64"/>
      <c r="V39" s="64"/>
      <c r="W39" s="64"/>
    </row>
    <row r="40" customFormat="false" ht="13.5" hidden="false" customHeight="false" outlineLevel="0" collapsed="false">
      <c r="A40" s="162" t="s">
        <v>468</v>
      </c>
      <c r="B40" s="160"/>
      <c r="C40" s="160"/>
      <c r="D40" s="160"/>
      <c r="E40" s="160"/>
      <c r="F40" s="161"/>
      <c r="G40" s="64"/>
      <c r="H40" s="64"/>
      <c r="I40" s="64"/>
      <c r="J40" s="64"/>
      <c r="K40" s="64"/>
      <c r="L40" s="64"/>
      <c r="M40" s="64"/>
      <c r="N40" s="64"/>
      <c r="O40" s="64"/>
      <c r="P40" s="64"/>
      <c r="Q40" s="64"/>
      <c r="R40" s="64"/>
      <c r="S40" s="64"/>
      <c r="T40" s="64"/>
      <c r="U40" s="64"/>
      <c r="V40" s="64"/>
      <c r="W40" s="64"/>
    </row>
    <row r="41" customFormat="false" ht="13.5" hidden="false" customHeight="false" outlineLevel="0" collapsed="false">
      <c r="A41" s="162"/>
      <c r="B41" s="160"/>
      <c r="C41" s="160"/>
      <c r="D41" s="160"/>
      <c r="E41" s="160"/>
      <c r="F41" s="161"/>
      <c r="G41" s="64"/>
      <c r="H41" s="64"/>
      <c r="I41" s="64"/>
      <c r="J41" s="64"/>
      <c r="K41" s="64"/>
      <c r="L41" s="64"/>
      <c r="M41" s="64"/>
      <c r="N41" s="64"/>
      <c r="O41" s="64"/>
      <c r="P41" s="64"/>
      <c r="Q41" s="64"/>
      <c r="R41" s="64"/>
      <c r="S41" s="64"/>
      <c r="T41" s="64"/>
      <c r="U41" s="64"/>
      <c r="V41" s="64"/>
      <c r="W41" s="64"/>
    </row>
    <row r="42" customFormat="false" ht="13.5" hidden="false" customHeight="false" outlineLevel="0" collapsed="false">
      <c r="A42" s="159" t="s">
        <v>469</v>
      </c>
      <c r="B42" s="160" t="n">
        <v>2461</v>
      </c>
      <c r="C42" s="160" t="n">
        <v>8175</v>
      </c>
      <c r="D42" s="160" t="n">
        <v>4131</v>
      </c>
      <c r="E42" s="160" t="n">
        <v>4044</v>
      </c>
      <c r="F42" s="161" t="n">
        <v>524.7</v>
      </c>
      <c r="G42" s="64" t="n">
        <v>8</v>
      </c>
      <c r="H42" s="64" t="n">
        <v>5</v>
      </c>
      <c r="I42" s="64" t="n">
        <v>10</v>
      </c>
      <c r="J42" s="64" t="n">
        <v>5</v>
      </c>
      <c r="K42" s="64" t="n">
        <v>3</v>
      </c>
      <c r="L42" s="64" t="n">
        <v>18</v>
      </c>
      <c r="M42" s="64" t="n">
        <v>5</v>
      </c>
      <c r="N42" s="64" t="s">
        <v>386</v>
      </c>
      <c r="O42" s="64" t="n">
        <v>15</v>
      </c>
      <c r="P42" s="64" t="n">
        <v>4</v>
      </c>
      <c r="Q42" s="64" t="n">
        <v>4</v>
      </c>
      <c r="R42" s="64" t="n">
        <v>9</v>
      </c>
      <c r="S42" s="64" t="n">
        <v>3</v>
      </c>
      <c r="T42" s="64" t="n">
        <v>6</v>
      </c>
      <c r="U42" s="64" t="s">
        <v>386</v>
      </c>
      <c r="V42" s="64" t="n">
        <v>2</v>
      </c>
      <c r="W42" s="64" t="n">
        <v>2</v>
      </c>
    </row>
    <row r="43" customFormat="false" ht="13.5" hidden="false" customHeight="false" outlineLevel="0" collapsed="false">
      <c r="A43" s="159" t="s">
        <v>470</v>
      </c>
      <c r="B43" s="160" t="n">
        <v>4756</v>
      </c>
      <c r="C43" s="160" t="n">
        <v>13886</v>
      </c>
      <c r="D43" s="160" t="n">
        <v>6947</v>
      </c>
      <c r="E43" s="160" t="n">
        <v>6939</v>
      </c>
      <c r="F43" s="161" t="n">
        <v>607.7</v>
      </c>
      <c r="G43" s="64" t="n">
        <v>-12</v>
      </c>
      <c r="H43" s="64" t="n">
        <v>3</v>
      </c>
      <c r="I43" s="64" t="n">
        <v>11</v>
      </c>
      <c r="J43" s="64" t="n">
        <v>8</v>
      </c>
      <c r="K43" s="64" t="n">
        <v>-15</v>
      </c>
      <c r="L43" s="64" t="n">
        <v>41</v>
      </c>
      <c r="M43" s="64" t="n">
        <v>16</v>
      </c>
      <c r="N43" s="64" t="n">
        <v>1</v>
      </c>
      <c r="O43" s="64" t="n">
        <v>56</v>
      </c>
      <c r="P43" s="64" t="n">
        <v>17</v>
      </c>
      <c r="Q43" s="64" t="s">
        <v>386</v>
      </c>
      <c r="R43" s="64" t="n">
        <v>8</v>
      </c>
      <c r="S43" s="64" t="n">
        <v>4</v>
      </c>
      <c r="T43" s="64" t="n">
        <v>4</v>
      </c>
      <c r="U43" s="64" t="s">
        <v>386</v>
      </c>
      <c r="V43" s="64" t="n">
        <v>3</v>
      </c>
      <c r="W43" s="64" t="n">
        <v>1</v>
      </c>
    </row>
    <row r="44" customFormat="false" ht="13.5" hidden="false" customHeight="false" outlineLevel="0" collapsed="false">
      <c r="A44" s="159" t="s">
        <v>471</v>
      </c>
      <c r="B44" s="160" t="n">
        <v>8918</v>
      </c>
      <c r="C44" s="160" t="n">
        <v>28050</v>
      </c>
      <c r="D44" s="160" t="n">
        <v>14063</v>
      </c>
      <c r="E44" s="160" t="n">
        <v>13987</v>
      </c>
      <c r="F44" s="161" t="n">
        <v>773.4</v>
      </c>
      <c r="G44" s="64" t="n">
        <v>-10</v>
      </c>
      <c r="H44" s="64" t="n">
        <v>-5</v>
      </c>
      <c r="I44" s="64" t="n">
        <v>13</v>
      </c>
      <c r="J44" s="64" t="n">
        <v>18</v>
      </c>
      <c r="K44" s="64" t="n">
        <v>-5</v>
      </c>
      <c r="L44" s="64" t="n">
        <v>73</v>
      </c>
      <c r="M44" s="64" t="n">
        <v>52</v>
      </c>
      <c r="N44" s="64" t="s">
        <v>386</v>
      </c>
      <c r="O44" s="64" t="n">
        <v>78</v>
      </c>
      <c r="P44" s="64" t="n">
        <v>36</v>
      </c>
      <c r="Q44" s="64" t="s">
        <v>386</v>
      </c>
      <c r="R44" s="64" t="n">
        <v>14</v>
      </c>
      <c r="S44" s="64" t="n">
        <v>16</v>
      </c>
      <c r="T44" s="64" t="n">
        <v>-2</v>
      </c>
      <c r="U44" s="64" t="s">
        <v>386</v>
      </c>
      <c r="V44" s="64" t="n">
        <v>7</v>
      </c>
      <c r="W44" s="64" t="n">
        <v>6</v>
      </c>
    </row>
    <row r="45" customFormat="false" ht="13.5" hidden="false" customHeight="false" outlineLevel="0" collapsed="false">
      <c r="A45" s="159" t="s">
        <v>472</v>
      </c>
      <c r="B45" s="160" t="n">
        <v>6204</v>
      </c>
      <c r="C45" s="160" t="n">
        <v>18547</v>
      </c>
      <c r="D45" s="160" t="n">
        <v>9391</v>
      </c>
      <c r="E45" s="160" t="n">
        <v>9156</v>
      </c>
      <c r="F45" s="161" t="n">
        <v>606.3</v>
      </c>
      <c r="G45" s="64" t="n">
        <v>40</v>
      </c>
      <c r="H45" s="64" t="n">
        <v>4</v>
      </c>
      <c r="I45" s="64" t="n">
        <v>15</v>
      </c>
      <c r="J45" s="64" t="n">
        <v>11</v>
      </c>
      <c r="K45" s="64" t="n">
        <v>36</v>
      </c>
      <c r="L45" s="64" t="n">
        <v>81</v>
      </c>
      <c r="M45" s="64" t="n">
        <v>25</v>
      </c>
      <c r="N45" s="64" t="s">
        <v>386</v>
      </c>
      <c r="O45" s="64" t="n">
        <v>45</v>
      </c>
      <c r="P45" s="64" t="n">
        <v>12</v>
      </c>
      <c r="Q45" s="64" t="n">
        <v>1</v>
      </c>
      <c r="R45" s="64" t="n">
        <v>15</v>
      </c>
      <c r="S45" s="64" t="n">
        <v>10</v>
      </c>
      <c r="T45" s="64" t="n">
        <v>5</v>
      </c>
      <c r="U45" s="64" t="n">
        <v>1</v>
      </c>
      <c r="V45" s="64" t="n">
        <v>10</v>
      </c>
      <c r="W45" s="64" t="n">
        <v>2</v>
      </c>
    </row>
    <row r="46" customFormat="false" ht="13.5" hidden="false" customHeight="false" outlineLevel="0" collapsed="false">
      <c r="A46" s="159" t="s">
        <v>473</v>
      </c>
      <c r="B46" s="160" t="n">
        <v>3565</v>
      </c>
      <c r="C46" s="160" t="n">
        <v>11920</v>
      </c>
      <c r="D46" s="160" t="n">
        <v>5929</v>
      </c>
      <c r="E46" s="160" t="n">
        <v>5991</v>
      </c>
      <c r="F46" s="161" t="n">
        <v>547.5</v>
      </c>
      <c r="G46" s="64" t="n">
        <v>6</v>
      </c>
      <c r="H46" s="64" t="n">
        <v>1</v>
      </c>
      <c r="I46" s="64" t="n">
        <v>10</v>
      </c>
      <c r="J46" s="64" t="n">
        <v>9</v>
      </c>
      <c r="K46" s="64" t="n">
        <v>5</v>
      </c>
      <c r="L46" s="64" t="n">
        <v>40</v>
      </c>
      <c r="M46" s="64" t="n">
        <v>2</v>
      </c>
      <c r="N46" s="64" t="s">
        <v>386</v>
      </c>
      <c r="O46" s="64" t="n">
        <v>35</v>
      </c>
      <c r="P46" s="64" t="n">
        <v>8</v>
      </c>
      <c r="Q46" s="64" t="s">
        <v>386</v>
      </c>
      <c r="R46" s="64" t="n">
        <v>8</v>
      </c>
      <c r="S46" s="64" t="n">
        <v>7</v>
      </c>
      <c r="T46" s="64" t="n">
        <v>1</v>
      </c>
      <c r="U46" s="64" t="s">
        <v>386</v>
      </c>
      <c r="V46" s="64" t="n">
        <v>3</v>
      </c>
      <c r="W46" s="64" t="n">
        <v>2</v>
      </c>
    </row>
    <row r="47" customFormat="false" ht="13.5" hidden="false" customHeight="false" outlineLevel="0" collapsed="false">
      <c r="A47" s="54"/>
      <c r="B47" s="160"/>
      <c r="C47" s="160"/>
      <c r="D47" s="160"/>
      <c r="E47" s="160"/>
      <c r="F47" s="161"/>
      <c r="G47" s="64"/>
      <c r="H47" s="64"/>
      <c r="I47" s="64"/>
      <c r="J47" s="64"/>
      <c r="K47" s="64"/>
      <c r="L47" s="64"/>
      <c r="M47" s="64"/>
      <c r="N47" s="64"/>
      <c r="O47" s="64"/>
      <c r="P47" s="64"/>
      <c r="Q47" s="64"/>
      <c r="R47" s="64"/>
      <c r="S47" s="64"/>
      <c r="T47" s="64"/>
      <c r="U47" s="64"/>
      <c r="V47" s="64"/>
      <c r="W47" s="64"/>
    </row>
    <row r="48" customFormat="false" ht="13.5" hidden="false" customHeight="false" outlineLevel="0" collapsed="false">
      <c r="A48" s="159" t="s">
        <v>474</v>
      </c>
      <c r="B48" s="160" t="n">
        <v>4053</v>
      </c>
      <c r="C48" s="160" t="n">
        <v>12727</v>
      </c>
      <c r="D48" s="160" t="n">
        <v>6309</v>
      </c>
      <c r="E48" s="160" t="n">
        <v>6418</v>
      </c>
      <c r="F48" s="161" t="n">
        <v>804.5</v>
      </c>
      <c r="G48" s="64" t="n">
        <v>29</v>
      </c>
      <c r="H48" s="64" t="n">
        <v>12</v>
      </c>
      <c r="I48" s="64" t="n">
        <v>15</v>
      </c>
      <c r="J48" s="64" t="n">
        <v>3</v>
      </c>
      <c r="K48" s="64" t="n">
        <v>17</v>
      </c>
      <c r="L48" s="64" t="n">
        <v>46</v>
      </c>
      <c r="M48" s="64" t="n">
        <v>19</v>
      </c>
      <c r="N48" s="64" t="n">
        <v>1</v>
      </c>
      <c r="O48" s="64" t="n">
        <v>29</v>
      </c>
      <c r="P48" s="64" t="n">
        <v>7</v>
      </c>
      <c r="Q48" s="64" t="s">
        <v>386</v>
      </c>
      <c r="R48" s="64" t="n">
        <v>13</v>
      </c>
      <c r="S48" s="64" t="n">
        <v>3</v>
      </c>
      <c r="T48" s="64" t="n">
        <v>10</v>
      </c>
      <c r="U48" s="64" t="s">
        <v>386</v>
      </c>
      <c r="V48" s="64" t="n">
        <v>2</v>
      </c>
      <c r="W48" s="64" t="n">
        <v>4</v>
      </c>
    </row>
    <row r="49" customFormat="false" ht="13.5" hidden="false" customHeight="false" outlineLevel="0" collapsed="false">
      <c r="A49" s="159" t="s">
        <v>475</v>
      </c>
      <c r="B49" s="160" t="n">
        <v>12661</v>
      </c>
      <c r="C49" s="160" t="n">
        <v>37769</v>
      </c>
      <c r="D49" s="160" t="n">
        <v>18767</v>
      </c>
      <c r="E49" s="160" t="n">
        <v>19002</v>
      </c>
      <c r="F49" s="161" t="n">
        <v>588.6</v>
      </c>
      <c r="G49" s="64" t="n">
        <v>-14</v>
      </c>
      <c r="H49" s="64" t="n">
        <v>-5</v>
      </c>
      <c r="I49" s="64" t="n">
        <v>23</v>
      </c>
      <c r="J49" s="64" t="n">
        <v>28</v>
      </c>
      <c r="K49" s="64" t="n">
        <v>-9</v>
      </c>
      <c r="L49" s="64" t="n">
        <v>119</v>
      </c>
      <c r="M49" s="64" t="n">
        <v>47</v>
      </c>
      <c r="N49" s="64" t="n">
        <v>1</v>
      </c>
      <c r="O49" s="64" t="n">
        <v>128</v>
      </c>
      <c r="P49" s="64" t="n">
        <v>51</v>
      </c>
      <c r="Q49" s="64" t="n">
        <v>4</v>
      </c>
      <c r="R49" s="64" t="n">
        <v>20</v>
      </c>
      <c r="S49" s="64" t="n">
        <v>28</v>
      </c>
      <c r="T49" s="64" t="n">
        <v>-8</v>
      </c>
      <c r="U49" s="64" t="s">
        <v>386</v>
      </c>
      <c r="V49" s="64" t="n">
        <v>15</v>
      </c>
      <c r="W49" s="64" t="n">
        <v>11</v>
      </c>
    </row>
    <row r="50" customFormat="false" ht="13.5" hidden="false" customHeight="false" outlineLevel="0" collapsed="false">
      <c r="A50" s="54"/>
      <c r="B50" s="160"/>
      <c r="C50" s="160"/>
      <c r="D50" s="160"/>
      <c r="E50" s="160"/>
      <c r="F50" s="161"/>
      <c r="G50" s="64"/>
      <c r="H50" s="64"/>
      <c r="I50" s="64"/>
      <c r="J50" s="64"/>
      <c r="K50" s="64"/>
      <c r="L50" s="64"/>
      <c r="M50" s="64"/>
      <c r="N50" s="64"/>
      <c r="O50" s="64"/>
      <c r="P50" s="64"/>
      <c r="Q50" s="64"/>
      <c r="R50" s="64"/>
      <c r="S50" s="64"/>
      <c r="T50" s="64"/>
      <c r="U50" s="64"/>
      <c r="V50" s="64"/>
      <c r="W50" s="64"/>
    </row>
    <row r="51" customFormat="false" ht="13.5" hidden="false" customHeight="false" outlineLevel="0" collapsed="false">
      <c r="A51" s="162" t="s">
        <v>476</v>
      </c>
      <c r="B51" s="160"/>
      <c r="C51" s="160"/>
      <c r="D51" s="160"/>
      <c r="E51" s="160"/>
      <c r="F51" s="161"/>
      <c r="G51" s="64"/>
      <c r="H51" s="64"/>
      <c r="I51" s="64"/>
      <c r="J51" s="64"/>
      <c r="K51" s="64"/>
      <c r="L51" s="64"/>
      <c r="M51" s="64"/>
      <c r="N51" s="64"/>
      <c r="O51" s="64"/>
      <c r="P51" s="64"/>
      <c r="Q51" s="64"/>
      <c r="R51" s="64"/>
      <c r="S51" s="64"/>
      <c r="T51" s="64"/>
      <c r="U51" s="64"/>
      <c r="V51" s="64"/>
      <c r="W51" s="64"/>
    </row>
    <row r="52" customFormat="false" ht="13.5" hidden="false" customHeight="false" outlineLevel="0" collapsed="false">
      <c r="A52" s="162"/>
      <c r="B52" s="160"/>
      <c r="C52" s="160"/>
      <c r="D52" s="160"/>
      <c r="E52" s="160"/>
      <c r="F52" s="161"/>
      <c r="G52" s="64"/>
      <c r="H52" s="64"/>
      <c r="I52" s="64"/>
      <c r="J52" s="64"/>
      <c r="K52" s="64"/>
      <c r="L52" s="64"/>
      <c r="M52" s="64"/>
      <c r="N52" s="64"/>
      <c r="O52" s="64"/>
      <c r="P52" s="64"/>
      <c r="Q52" s="64"/>
      <c r="R52" s="64"/>
      <c r="S52" s="64"/>
      <c r="T52" s="64"/>
      <c r="U52" s="64"/>
      <c r="V52" s="64"/>
      <c r="W52" s="64"/>
    </row>
    <row r="53" customFormat="false" ht="13.5" hidden="false" customHeight="false" outlineLevel="0" collapsed="false">
      <c r="A53" s="159" t="s">
        <v>477</v>
      </c>
      <c r="B53" s="160" t="n">
        <v>5876</v>
      </c>
      <c r="C53" s="160" t="n">
        <v>20331</v>
      </c>
      <c r="D53" s="160" t="n">
        <v>10111</v>
      </c>
      <c r="E53" s="160" t="n">
        <v>10220</v>
      </c>
      <c r="F53" s="161" t="n">
        <v>710.9</v>
      </c>
      <c r="G53" s="64" t="n">
        <v>-9</v>
      </c>
      <c r="H53" s="64" t="s">
        <v>386</v>
      </c>
      <c r="I53" s="64" t="n">
        <v>9</v>
      </c>
      <c r="J53" s="64" t="n">
        <v>9</v>
      </c>
      <c r="K53" s="64" t="n">
        <v>-9</v>
      </c>
      <c r="L53" s="64" t="n">
        <v>38</v>
      </c>
      <c r="M53" s="64" t="n">
        <v>18</v>
      </c>
      <c r="N53" s="64" t="s">
        <v>386</v>
      </c>
      <c r="O53" s="64" t="n">
        <v>47</v>
      </c>
      <c r="P53" s="64" t="n">
        <v>13</v>
      </c>
      <c r="Q53" s="64" t="s">
        <v>386</v>
      </c>
      <c r="R53" s="64" t="n">
        <v>9</v>
      </c>
      <c r="S53" s="64" t="n">
        <v>9</v>
      </c>
      <c r="T53" s="64" t="s">
        <v>386</v>
      </c>
      <c r="U53" s="64" t="n">
        <v>2</v>
      </c>
      <c r="V53" s="64" t="n">
        <v>6</v>
      </c>
      <c r="W53" s="64" t="n">
        <v>2</v>
      </c>
    </row>
    <row r="54" customFormat="false" ht="13.5" hidden="false" customHeight="false" outlineLevel="0" collapsed="false">
      <c r="A54" s="159" t="s">
        <v>478</v>
      </c>
      <c r="B54" s="160" t="n">
        <v>1253</v>
      </c>
      <c r="C54" s="160" t="n">
        <v>4203</v>
      </c>
      <c r="D54" s="160" t="n">
        <v>2076</v>
      </c>
      <c r="E54" s="160" t="n">
        <v>2127</v>
      </c>
      <c r="F54" s="161" t="n">
        <v>722.2</v>
      </c>
      <c r="G54" s="64" t="n">
        <v>-3</v>
      </c>
      <c r="H54" s="64" t="n">
        <v>3</v>
      </c>
      <c r="I54" s="64" t="n">
        <v>3</v>
      </c>
      <c r="J54" s="64" t="s">
        <v>386</v>
      </c>
      <c r="K54" s="64" t="n">
        <v>-6</v>
      </c>
      <c r="L54" s="64" t="n">
        <v>8</v>
      </c>
      <c r="M54" s="64" t="n">
        <v>2</v>
      </c>
      <c r="N54" s="64" t="s">
        <v>386</v>
      </c>
      <c r="O54" s="64" t="n">
        <v>14</v>
      </c>
      <c r="P54" s="64" t="n">
        <v>5</v>
      </c>
      <c r="Q54" s="64" t="s">
        <v>386</v>
      </c>
      <c r="R54" s="64" t="n">
        <v>4</v>
      </c>
      <c r="S54" s="64" t="s">
        <v>386</v>
      </c>
      <c r="T54" s="64" t="n">
        <v>4</v>
      </c>
      <c r="U54" s="64" t="s">
        <v>386</v>
      </c>
      <c r="V54" s="64" t="n">
        <v>2</v>
      </c>
      <c r="W54" s="64" t="n">
        <v>1</v>
      </c>
    </row>
    <row r="55" customFormat="false" ht="13.5" hidden="false" customHeight="false" outlineLevel="0" collapsed="false">
      <c r="A55" s="159" t="s">
        <v>479</v>
      </c>
      <c r="B55" s="160" t="n">
        <v>2306</v>
      </c>
      <c r="C55" s="160" t="n">
        <v>7968</v>
      </c>
      <c r="D55" s="160" t="n">
        <v>3896</v>
      </c>
      <c r="E55" s="160" t="n">
        <v>4072</v>
      </c>
      <c r="F55" s="161" t="n">
        <v>480.6</v>
      </c>
      <c r="G55" s="64" t="n">
        <v>7</v>
      </c>
      <c r="H55" s="64" t="n">
        <v>-2</v>
      </c>
      <c r="I55" s="64" t="n">
        <v>1</v>
      </c>
      <c r="J55" s="64" t="n">
        <v>3</v>
      </c>
      <c r="K55" s="64" t="n">
        <v>9</v>
      </c>
      <c r="L55" s="64" t="n">
        <v>22</v>
      </c>
      <c r="M55" s="64" t="n">
        <v>7</v>
      </c>
      <c r="N55" s="64" t="s">
        <v>386</v>
      </c>
      <c r="O55" s="64" t="n">
        <v>13</v>
      </c>
      <c r="P55" s="64" t="n">
        <v>5</v>
      </c>
      <c r="Q55" s="64" t="s">
        <v>386</v>
      </c>
      <c r="R55" s="64" t="n">
        <v>2</v>
      </c>
      <c r="S55" s="64" t="n">
        <v>4</v>
      </c>
      <c r="T55" s="64" t="n">
        <v>-2</v>
      </c>
      <c r="U55" s="64" t="s">
        <v>386</v>
      </c>
      <c r="V55" s="64" t="n">
        <v>2</v>
      </c>
      <c r="W55" s="64" t="s">
        <v>386</v>
      </c>
    </row>
    <row r="56" customFormat="false" ht="13.5" hidden="false" customHeight="false" outlineLevel="0" collapsed="false">
      <c r="A56" s="159" t="s">
        <v>480</v>
      </c>
      <c r="B56" s="160" t="n">
        <v>4051</v>
      </c>
      <c r="C56" s="160" t="n">
        <v>13738</v>
      </c>
      <c r="D56" s="160" t="n">
        <v>6867</v>
      </c>
      <c r="E56" s="160" t="n">
        <v>6871</v>
      </c>
      <c r="F56" s="161" t="n">
        <v>654.2</v>
      </c>
      <c r="G56" s="64" t="n">
        <v>-18</v>
      </c>
      <c r="H56" s="64" t="n">
        <v>1</v>
      </c>
      <c r="I56" s="64" t="n">
        <v>7</v>
      </c>
      <c r="J56" s="64" t="n">
        <v>6</v>
      </c>
      <c r="K56" s="64" t="n">
        <v>-19</v>
      </c>
      <c r="L56" s="64" t="n">
        <v>18</v>
      </c>
      <c r="M56" s="64" t="n">
        <v>14</v>
      </c>
      <c r="N56" s="64" t="n">
        <v>1</v>
      </c>
      <c r="O56" s="64" t="n">
        <v>37</v>
      </c>
      <c r="P56" s="64" t="n">
        <v>24</v>
      </c>
      <c r="Q56" s="64" t="s">
        <v>386</v>
      </c>
      <c r="R56" s="64" t="n">
        <v>3</v>
      </c>
      <c r="S56" s="64" t="n">
        <v>6</v>
      </c>
      <c r="T56" s="64" t="n">
        <v>-3</v>
      </c>
      <c r="U56" s="64" t="s">
        <v>386</v>
      </c>
      <c r="V56" s="64" t="n">
        <v>4</v>
      </c>
      <c r="W56" s="64" t="n">
        <v>3</v>
      </c>
    </row>
    <row r="57" customFormat="false" ht="13.5" hidden="false" customHeight="false" outlineLevel="0" collapsed="false">
      <c r="A57" s="159" t="s">
        <v>481</v>
      </c>
      <c r="B57" s="160" t="n">
        <v>4427</v>
      </c>
      <c r="C57" s="160" t="n">
        <v>15037</v>
      </c>
      <c r="D57" s="160" t="n">
        <v>7449</v>
      </c>
      <c r="E57" s="160" t="n">
        <v>7588</v>
      </c>
      <c r="F57" s="161" t="n">
        <v>614.5</v>
      </c>
      <c r="G57" s="64" t="n">
        <v>-21</v>
      </c>
      <c r="H57" s="64" t="n">
        <v>-9</v>
      </c>
      <c r="I57" s="64" t="n">
        <v>6</v>
      </c>
      <c r="J57" s="64" t="n">
        <v>15</v>
      </c>
      <c r="K57" s="64" t="n">
        <v>-12</v>
      </c>
      <c r="L57" s="64" t="n">
        <v>13</v>
      </c>
      <c r="M57" s="64" t="n">
        <v>8</v>
      </c>
      <c r="N57" s="64" t="s">
        <v>386</v>
      </c>
      <c r="O57" s="64" t="n">
        <v>25</v>
      </c>
      <c r="P57" s="64" t="n">
        <v>15</v>
      </c>
      <c r="Q57" s="64" t="s">
        <v>386</v>
      </c>
      <c r="R57" s="64" t="n">
        <v>6</v>
      </c>
      <c r="S57" s="64" t="n">
        <v>15</v>
      </c>
      <c r="T57" s="64" t="n">
        <v>-9</v>
      </c>
      <c r="U57" s="64" t="s">
        <v>386</v>
      </c>
      <c r="V57" s="64" t="n">
        <v>4</v>
      </c>
      <c r="W57" s="64" t="s">
        <v>386</v>
      </c>
    </row>
    <row r="58" customFormat="false" ht="13.5" hidden="false" customHeight="false" outlineLevel="0" collapsed="false">
      <c r="A58" s="54"/>
      <c r="B58" s="160"/>
      <c r="C58" s="160"/>
      <c r="D58" s="160"/>
      <c r="E58" s="160"/>
      <c r="F58" s="161"/>
      <c r="G58" s="64"/>
      <c r="H58" s="64"/>
      <c r="I58" s="64"/>
      <c r="J58" s="64"/>
      <c r="K58" s="64"/>
      <c r="L58" s="64"/>
      <c r="M58" s="64"/>
      <c r="N58" s="64"/>
      <c r="O58" s="64"/>
      <c r="P58" s="64"/>
      <c r="Q58" s="64"/>
      <c r="R58" s="64"/>
      <c r="S58" s="64"/>
      <c r="T58" s="64"/>
      <c r="U58" s="64"/>
      <c r="V58" s="64"/>
      <c r="W58" s="64"/>
    </row>
    <row r="59" customFormat="false" ht="13.5" hidden="false" customHeight="false" outlineLevel="0" collapsed="false">
      <c r="A59" s="162" t="s">
        <v>482</v>
      </c>
      <c r="B59" s="160"/>
      <c r="C59" s="160"/>
      <c r="D59" s="160"/>
      <c r="E59" s="160"/>
      <c r="F59" s="161"/>
      <c r="G59" s="64"/>
      <c r="H59" s="64"/>
      <c r="I59" s="64"/>
      <c r="J59" s="64"/>
      <c r="K59" s="64"/>
      <c r="L59" s="64"/>
      <c r="M59" s="64"/>
      <c r="N59" s="64"/>
      <c r="O59" s="64"/>
      <c r="P59" s="64"/>
      <c r="Q59" s="64"/>
      <c r="R59" s="64"/>
      <c r="S59" s="64"/>
      <c r="T59" s="64"/>
      <c r="U59" s="64"/>
      <c r="V59" s="64"/>
      <c r="W59" s="64"/>
    </row>
    <row r="60" customFormat="false" ht="13.5" hidden="false" customHeight="false" outlineLevel="0" collapsed="false">
      <c r="A60" s="162"/>
      <c r="B60" s="160"/>
      <c r="C60" s="160"/>
      <c r="D60" s="160"/>
      <c r="E60" s="160"/>
      <c r="F60" s="161"/>
      <c r="G60" s="64"/>
      <c r="H60" s="64"/>
      <c r="I60" s="64"/>
      <c r="J60" s="64"/>
      <c r="K60" s="64"/>
      <c r="L60" s="64"/>
      <c r="M60" s="64"/>
      <c r="N60" s="64"/>
      <c r="O60" s="64"/>
      <c r="P60" s="64"/>
      <c r="Q60" s="64"/>
      <c r="R60" s="64"/>
      <c r="S60" s="64"/>
      <c r="T60" s="64"/>
      <c r="U60" s="64"/>
      <c r="V60" s="64"/>
      <c r="W60" s="64"/>
    </row>
    <row r="61" customFormat="false" ht="13.5" hidden="false" customHeight="false" outlineLevel="0" collapsed="false">
      <c r="A61" s="159" t="s">
        <v>483</v>
      </c>
      <c r="B61" s="160" t="n">
        <v>12768</v>
      </c>
      <c r="C61" s="160" t="n">
        <v>34962</v>
      </c>
      <c r="D61" s="160" t="n">
        <v>18196</v>
      </c>
      <c r="E61" s="160" t="n">
        <v>16766</v>
      </c>
      <c r="F61" s="161" t="n">
        <v>2192</v>
      </c>
      <c r="G61" s="64" t="n">
        <v>20</v>
      </c>
      <c r="H61" s="64" t="n">
        <v>1</v>
      </c>
      <c r="I61" s="64" t="n">
        <v>16</v>
      </c>
      <c r="J61" s="64" t="n">
        <v>15</v>
      </c>
      <c r="K61" s="64" t="n">
        <v>19</v>
      </c>
      <c r="L61" s="64" t="n">
        <v>137</v>
      </c>
      <c r="M61" s="64" t="n">
        <v>55</v>
      </c>
      <c r="N61" s="64" t="n">
        <v>1</v>
      </c>
      <c r="O61" s="64" t="n">
        <v>118</v>
      </c>
      <c r="P61" s="64" t="n">
        <v>41</v>
      </c>
      <c r="Q61" s="64" t="s">
        <v>386</v>
      </c>
      <c r="R61" s="64" t="n">
        <v>21</v>
      </c>
      <c r="S61" s="64" t="n">
        <v>14</v>
      </c>
      <c r="T61" s="64" t="n">
        <v>7</v>
      </c>
      <c r="U61" s="64" t="s">
        <v>386</v>
      </c>
      <c r="V61" s="64" t="n">
        <v>9</v>
      </c>
      <c r="W61" s="64" t="n">
        <v>4</v>
      </c>
    </row>
    <row r="62" customFormat="false" ht="13.5" hidden="false" customHeight="false" outlineLevel="0" collapsed="false">
      <c r="A62" s="159" t="s">
        <v>484</v>
      </c>
      <c r="B62" s="160" t="n">
        <v>15404</v>
      </c>
      <c r="C62" s="160" t="n">
        <v>47296</v>
      </c>
      <c r="D62" s="160" t="n">
        <v>23691</v>
      </c>
      <c r="E62" s="160" t="n">
        <v>23605</v>
      </c>
      <c r="F62" s="161" t="n">
        <v>1901</v>
      </c>
      <c r="G62" s="64" t="n">
        <v>16</v>
      </c>
      <c r="H62" s="64" t="n">
        <v>9</v>
      </c>
      <c r="I62" s="64" t="n">
        <v>28</v>
      </c>
      <c r="J62" s="64" t="n">
        <v>19</v>
      </c>
      <c r="K62" s="64" t="n">
        <v>7</v>
      </c>
      <c r="L62" s="64" t="n">
        <v>144</v>
      </c>
      <c r="M62" s="64" t="n">
        <v>44</v>
      </c>
      <c r="N62" s="64" t="n">
        <v>2</v>
      </c>
      <c r="O62" s="64" t="n">
        <v>137</v>
      </c>
      <c r="P62" s="64" t="n">
        <v>58</v>
      </c>
      <c r="Q62" s="64" t="s">
        <v>386</v>
      </c>
      <c r="R62" s="64" t="n">
        <v>36</v>
      </c>
      <c r="S62" s="64" t="n">
        <v>21</v>
      </c>
      <c r="T62" s="64" t="n">
        <v>15</v>
      </c>
      <c r="U62" s="64" t="n">
        <v>1</v>
      </c>
      <c r="V62" s="64" t="n">
        <v>18</v>
      </c>
      <c r="W62" s="64" t="n">
        <v>5</v>
      </c>
    </row>
    <row r="63" customFormat="false" ht="13.5" hidden="false" customHeight="false" outlineLevel="0" collapsed="false">
      <c r="A63" s="159" t="s">
        <v>485</v>
      </c>
      <c r="B63" s="160" t="n">
        <v>6989</v>
      </c>
      <c r="C63" s="160" t="n">
        <v>22338</v>
      </c>
      <c r="D63" s="160" t="n">
        <v>11305</v>
      </c>
      <c r="E63" s="160" t="n">
        <v>11033</v>
      </c>
      <c r="F63" s="161" t="n">
        <v>816.1</v>
      </c>
      <c r="G63" s="64" t="n">
        <v>-10</v>
      </c>
      <c r="H63" s="64" t="n">
        <v>-3</v>
      </c>
      <c r="I63" s="64" t="n">
        <v>10</v>
      </c>
      <c r="J63" s="64" t="n">
        <v>13</v>
      </c>
      <c r="K63" s="64" t="n">
        <v>-7</v>
      </c>
      <c r="L63" s="64" t="n">
        <v>58</v>
      </c>
      <c r="M63" s="64" t="n">
        <v>31</v>
      </c>
      <c r="N63" s="64" t="s">
        <v>386</v>
      </c>
      <c r="O63" s="64" t="n">
        <v>65</v>
      </c>
      <c r="P63" s="64" t="n">
        <v>30</v>
      </c>
      <c r="Q63" s="64" t="s">
        <v>386</v>
      </c>
      <c r="R63" s="64" t="n">
        <v>16</v>
      </c>
      <c r="S63" s="64" t="n">
        <v>12</v>
      </c>
      <c r="T63" s="64" t="n">
        <v>4</v>
      </c>
      <c r="U63" s="64" t="s">
        <v>386</v>
      </c>
      <c r="V63" s="64" t="n">
        <v>7</v>
      </c>
      <c r="W63" s="64" t="n">
        <v>4</v>
      </c>
    </row>
    <row r="64" customFormat="false" ht="13.5" hidden="false" customHeight="false" outlineLevel="0" collapsed="false">
      <c r="A64" s="54"/>
      <c r="B64" s="160"/>
      <c r="C64" s="160"/>
      <c r="D64" s="160"/>
      <c r="E64" s="160"/>
      <c r="F64" s="161"/>
      <c r="G64" s="64"/>
      <c r="H64" s="64"/>
      <c r="I64" s="64"/>
      <c r="J64" s="64"/>
      <c r="K64" s="64"/>
      <c r="L64" s="64"/>
      <c r="M64" s="64"/>
      <c r="N64" s="64"/>
      <c r="O64" s="64"/>
      <c r="P64" s="64"/>
      <c r="Q64" s="64"/>
      <c r="R64" s="64"/>
      <c r="S64" s="64"/>
      <c r="T64" s="64"/>
      <c r="U64" s="64"/>
      <c r="V64" s="64"/>
      <c r="W64" s="64"/>
    </row>
    <row r="65" customFormat="false" ht="13.5" hidden="false" customHeight="false" outlineLevel="0" collapsed="false">
      <c r="A65" s="162" t="s">
        <v>486</v>
      </c>
      <c r="B65" s="160"/>
      <c r="C65" s="160"/>
      <c r="D65" s="160"/>
      <c r="E65" s="160"/>
      <c r="F65" s="161"/>
      <c r="G65" s="64"/>
      <c r="H65" s="64"/>
      <c r="I65" s="64"/>
      <c r="J65" s="64"/>
      <c r="K65" s="64"/>
      <c r="L65" s="64"/>
      <c r="M65" s="64"/>
      <c r="N65" s="64"/>
      <c r="O65" s="64"/>
      <c r="P65" s="64"/>
      <c r="Q65" s="64"/>
      <c r="R65" s="64"/>
      <c r="S65" s="64"/>
      <c r="T65" s="64"/>
      <c r="U65" s="64"/>
      <c r="V65" s="64"/>
      <c r="W65" s="64"/>
    </row>
    <row r="66" customFormat="false" ht="13.5" hidden="false" customHeight="false" outlineLevel="0" collapsed="false">
      <c r="A66" s="162"/>
      <c r="B66" s="160"/>
      <c r="C66" s="160"/>
      <c r="D66" s="160"/>
      <c r="E66" s="160"/>
      <c r="F66" s="161"/>
      <c r="G66" s="64"/>
      <c r="H66" s="64"/>
      <c r="I66" s="64"/>
      <c r="J66" s="64"/>
      <c r="K66" s="64"/>
      <c r="L66" s="64"/>
      <c r="M66" s="64"/>
      <c r="N66" s="64"/>
      <c r="O66" s="64"/>
      <c r="P66" s="64"/>
      <c r="Q66" s="64"/>
      <c r="R66" s="64"/>
      <c r="S66" s="64"/>
      <c r="T66" s="64"/>
      <c r="U66" s="64"/>
      <c r="V66" s="64"/>
      <c r="W66" s="64"/>
    </row>
    <row r="67" customFormat="false" ht="13.5" hidden="false" customHeight="false" outlineLevel="0" collapsed="false">
      <c r="A67" s="159" t="s">
        <v>487</v>
      </c>
      <c r="B67" s="160" t="n">
        <v>8306</v>
      </c>
      <c r="C67" s="160" t="n">
        <v>25367</v>
      </c>
      <c r="D67" s="160" t="n">
        <v>12560</v>
      </c>
      <c r="E67" s="160" t="n">
        <v>12807</v>
      </c>
      <c r="F67" s="161" t="n">
        <v>1607.5</v>
      </c>
      <c r="G67" s="64" t="n">
        <v>50</v>
      </c>
      <c r="H67" s="64" t="n">
        <v>3</v>
      </c>
      <c r="I67" s="64" t="n">
        <v>13</v>
      </c>
      <c r="J67" s="64" t="n">
        <v>10</v>
      </c>
      <c r="K67" s="64" t="n">
        <v>47</v>
      </c>
      <c r="L67" s="64" t="n">
        <v>107</v>
      </c>
      <c r="M67" s="64" t="n">
        <v>44</v>
      </c>
      <c r="N67" s="64" t="n">
        <v>1</v>
      </c>
      <c r="O67" s="64" t="n">
        <v>60</v>
      </c>
      <c r="P67" s="64" t="n">
        <v>33</v>
      </c>
      <c r="Q67" s="64" t="s">
        <v>386</v>
      </c>
      <c r="R67" s="64" t="n">
        <v>16</v>
      </c>
      <c r="S67" s="64" t="n">
        <v>10</v>
      </c>
      <c r="T67" s="64" t="n">
        <v>6</v>
      </c>
      <c r="U67" s="64" t="s">
        <v>386</v>
      </c>
      <c r="V67" s="64" t="n">
        <v>3</v>
      </c>
      <c r="W67" s="64" t="n">
        <v>3</v>
      </c>
    </row>
    <row r="68" customFormat="false" ht="13.5" hidden="false" customHeight="false" outlineLevel="0" collapsed="false">
      <c r="A68" s="159" t="s">
        <v>488</v>
      </c>
      <c r="B68" s="160" t="n">
        <v>11483</v>
      </c>
      <c r="C68" s="160" t="n">
        <v>34073</v>
      </c>
      <c r="D68" s="160" t="n">
        <v>17022</v>
      </c>
      <c r="E68" s="160" t="n">
        <v>17051</v>
      </c>
      <c r="F68" s="161" t="n">
        <v>2451.3</v>
      </c>
      <c r="G68" s="64" t="n">
        <v>36</v>
      </c>
      <c r="H68" s="64" t="n">
        <v>3</v>
      </c>
      <c r="I68" s="64" t="n">
        <v>18</v>
      </c>
      <c r="J68" s="64" t="n">
        <v>15</v>
      </c>
      <c r="K68" s="64" t="n">
        <v>33</v>
      </c>
      <c r="L68" s="64" t="n">
        <v>116</v>
      </c>
      <c r="M68" s="64" t="n">
        <v>55</v>
      </c>
      <c r="N68" s="64" t="s">
        <v>386</v>
      </c>
      <c r="O68" s="64" t="n">
        <v>83</v>
      </c>
      <c r="P68" s="64" t="n">
        <v>36</v>
      </c>
      <c r="Q68" s="64" t="s">
        <v>386</v>
      </c>
      <c r="R68" s="64" t="n">
        <v>14</v>
      </c>
      <c r="S68" s="64" t="n">
        <v>13</v>
      </c>
      <c r="T68" s="64" t="n">
        <v>1</v>
      </c>
      <c r="U68" s="64" t="s">
        <v>386</v>
      </c>
      <c r="V68" s="64" t="n">
        <v>9</v>
      </c>
      <c r="W68" s="64" t="n">
        <v>3</v>
      </c>
    </row>
    <row r="69" customFormat="false" ht="13.5" hidden="false" customHeight="false" outlineLevel="0" collapsed="false">
      <c r="A69" s="159" t="s">
        <v>489</v>
      </c>
      <c r="B69" s="160" t="n">
        <v>15691</v>
      </c>
      <c r="C69" s="160" t="n">
        <v>47323</v>
      </c>
      <c r="D69" s="160" t="n">
        <v>23692</v>
      </c>
      <c r="E69" s="160" t="n">
        <v>23631</v>
      </c>
      <c r="F69" s="161" t="n">
        <v>1577.4</v>
      </c>
      <c r="G69" s="64" t="n">
        <v>59</v>
      </c>
      <c r="H69" s="64" t="n">
        <v>23</v>
      </c>
      <c r="I69" s="64" t="n">
        <v>42</v>
      </c>
      <c r="J69" s="64" t="n">
        <v>19</v>
      </c>
      <c r="K69" s="64" t="n">
        <v>36</v>
      </c>
      <c r="L69" s="64" t="n">
        <v>172</v>
      </c>
      <c r="M69" s="64" t="n">
        <v>73</v>
      </c>
      <c r="N69" s="64" t="n">
        <v>3</v>
      </c>
      <c r="O69" s="64" t="n">
        <v>136</v>
      </c>
      <c r="P69" s="64" t="n">
        <v>55</v>
      </c>
      <c r="Q69" s="64" t="s">
        <v>386</v>
      </c>
      <c r="R69" s="64" t="n">
        <v>47</v>
      </c>
      <c r="S69" s="64" t="n">
        <v>16</v>
      </c>
      <c r="T69" s="64" t="n">
        <v>31</v>
      </c>
      <c r="U69" s="64" t="n">
        <v>2</v>
      </c>
      <c r="V69" s="64" t="n">
        <v>7</v>
      </c>
      <c r="W69" s="64" t="n">
        <v>9</v>
      </c>
    </row>
    <row r="70" customFormat="false" ht="13.5" hidden="false" customHeight="false" outlineLevel="0" collapsed="false">
      <c r="A70" s="159" t="s">
        <v>490</v>
      </c>
      <c r="B70" s="160" t="n">
        <v>9430</v>
      </c>
      <c r="C70" s="160" t="n">
        <v>29534</v>
      </c>
      <c r="D70" s="160" t="n">
        <v>14808</v>
      </c>
      <c r="E70" s="160" t="n">
        <v>14726</v>
      </c>
      <c r="F70" s="161" t="n">
        <v>1820.8</v>
      </c>
      <c r="G70" s="64" t="n">
        <v>84</v>
      </c>
      <c r="H70" s="64" t="n">
        <v>6</v>
      </c>
      <c r="I70" s="64" t="n">
        <v>23</v>
      </c>
      <c r="J70" s="64" t="n">
        <v>17</v>
      </c>
      <c r="K70" s="64" t="n">
        <v>78</v>
      </c>
      <c r="L70" s="64" t="n">
        <v>192</v>
      </c>
      <c r="M70" s="64" t="n">
        <v>54</v>
      </c>
      <c r="N70" s="64" t="n">
        <v>6</v>
      </c>
      <c r="O70" s="64" t="n">
        <v>114</v>
      </c>
      <c r="P70" s="64" t="n">
        <v>37</v>
      </c>
      <c r="Q70" s="64" t="n">
        <v>12</v>
      </c>
      <c r="R70" s="64" t="n">
        <v>17</v>
      </c>
      <c r="S70" s="64" t="n">
        <v>16</v>
      </c>
      <c r="T70" s="64" t="n">
        <v>1</v>
      </c>
      <c r="U70" s="64" t="n">
        <v>3</v>
      </c>
      <c r="V70" s="64" t="n">
        <v>12</v>
      </c>
      <c r="W70" s="64" t="n">
        <v>6</v>
      </c>
    </row>
    <row r="71" customFormat="false" ht="13.5" hidden="false" customHeight="false" outlineLevel="0" collapsed="false">
      <c r="A71" s="159" t="s">
        <v>491</v>
      </c>
      <c r="B71" s="160" t="n">
        <v>12352</v>
      </c>
      <c r="C71" s="160" t="n">
        <v>37414</v>
      </c>
      <c r="D71" s="160" t="n">
        <v>18469</v>
      </c>
      <c r="E71" s="160" t="n">
        <v>18945</v>
      </c>
      <c r="F71" s="161" t="n">
        <v>1329.1</v>
      </c>
      <c r="G71" s="64" t="n">
        <v>2</v>
      </c>
      <c r="H71" s="64" t="n">
        <v>8</v>
      </c>
      <c r="I71" s="64" t="n">
        <v>27</v>
      </c>
      <c r="J71" s="64" t="n">
        <v>19</v>
      </c>
      <c r="K71" s="64" t="n">
        <v>-6</v>
      </c>
      <c r="L71" s="64" t="n">
        <v>101</v>
      </c>
      <c r="M71" s="64" t="n">
        <v>52</v>
      </c>
      <c r="N71" s="64" t="n">
        <v>2</v>
      </c>
      <c r="O71" s="64" t="n">
        <v>107</v>
      </c>
      <c r="P71" s="64" t="n">
        <v>51</v>
      </c>
      <c r="Q71" s="64" t="n">
        <v>1</v>
      </c>
      <c r="R71" s="64" t="n">
        <v>28</v>
      </c>
      <c r="S71" s="64" t="n">
        <v>19</v>
      </c>
      <c r="T71" s="64" t="n">
        <v>9</v>
      </c>
      <c r="U71" s="64" t="s">
        <v>386</v>
      </c>
      <c r="V71" s="64" t="n">
        <v>9</v>
      </c>
      <c r="W71" s="64" t="n">
        <v>4</v>
      </c>
    </row>
    <row r="72" customFormat="false" ht="13.5" hidden="false" customHeight="false" outlineLevel="0" collapsed="false">
      <c r="A72" s="118"/>
      <c r="B72" s="118"/>
      <c r="C72" s="118"/>
      <c r="D72" s="118"/>
      <c r="E72" s="118"/>
      <c r="F72" s="134"/>
      <c r="G72" s="134"/>
      <c r="H72" s="134"/>
      <c r="I72" s="134"/>
      <c r="J72" s="134"/>
      <c r="K72" s="134"/>
      <c r="L72" s="134"/>
      <c r="M72" s="134"/>
      <c r="N72" s="134"/>
      <c r="O72" s="134"/>
      <c r="P72" s="134"/>
      <c r="Q72" s="134"/>
      <c r="R72" s="134"/>
      <c r="S72" s="134"/>
      <c r="T72" s="134"/>
      <c r="U72" s="134"/>
      <c r="V72" s="134"/>
      <c r="W72" s="134"/>
    </row>
    <row r="73" customFormat="false" ht="13.5" hidden="false" customHeight="false" outlineLevel="0" collapsed="false">
      <c r="F73" s="125" t="s">
        <v>492</v>
      </c>
      <c r="G73" s="125"/>
      <c r="H73" s="125"/>
      <c r="I73" s="125"/>
      <c r="J73" s="125"/>
      <c r="K73" s="125"/>
      <c r="L73" s="125"/>
      <c r="M73" s="125"/>
      <c r="N73" s="125"/>
      <c r="O73" s="125"/>
      <c r="P73" s="125"/>
      <c r="Q73" s="125"/>
      <c r="R73" s="125"/>
      <c r="S73" s="125"/>
      <c r="T73" s="125" t="s">
        <v>493</v>
      </c>
      <c r="U73" s="125"/>
      <c r="V73" s="125"/>
      <c r="W73" s="125"/>
    </row>
    <row r="74" customFormat="false" ht="13.5" hidden="false" customHeight="false" outlineLevel="0" collapsed="false">
      <c r="F74" s="125"/>
      <c r="G74" s="125"/>
      <c r="H74" s="125"/>
      <c r="I74" s="125"/>
      <c r="J74" s="125"/>
      <c r="K74" s="125"/>
      <c r="L74" s="125"/>
      <c r="M74" s="125"/>
      <c r="N74" s="125"/>
      <c r="O74" s="125"/>
      <c r="P74" s="125"/>
      <c r="Q74" s="125"/>
      <c r="R74" s="125"/>
      <c r="S74" s="125"/>
      <c r="T74" s="125"/>
      <c r="U74" s="125"/>
      <c r="V74" s="125"/>
      <c r="W74" s="125"/>
    </row>
    <row r="75" customFormat="false" ht="13.5" hidden="false" customHeight="false" outlineLevel="0" collapsed="false">
      <c r="F75" s="125"/>
      <c r="G75" s="125"/>
      <c r="H75" s="125"/>
      <c r="I75" s="125"/>
      <c r="J75" s="125"/>
      <c r="K75" s="125"/>
      <c r="L75" s="125"/>
      <c r="M75" s="125"/>
      <c r="N75" s="125"/>
      <c r="O75" s="125"/>
      <c r="P75" s="125"/>
      <c r="Q75" s="125"/>
      <c r="R75" s="125"/>
      <c r="S75" s="125"/>
      <c r="T75" s="125"/>
      <c r="U75" s="125"/>
      <c r="V75" s="125"/>
      <c r="W75" s="125"/>
    </row>
    <row r="76" customFormat="false" ht="13.5" hidden="false" customHeight="false" outlineLevel="0" collapsed="false">
      <c r="F76" s="125"/>
      <c r="G76" s="125"/>
      <c r="H76" s="125"/>
      <c r="I76" s="125"/>
      <c r="J76" s="125"/>
      <c r="K76" s="125"/>
      <c r="L76" s="125"/>
      <c r="M76" s="125"/>
      <c r="N76" s="125"/>
      <c r="O76" s="125"/>
      <c r="P76" s="125"/>
      <c r="Q76" s="125"/>
      <c r="R76" s="125"/>
      <c r="S76" s="125"/>
      <c r="T76" s="125"/>
      <c r="U76" s="125"/>
      <c r="V76" s="125"/>
      <c r="W76" s="125"/>
    </row>
    <row r="77" customFormat="false" ht="13.5" hidden="false" customHeight="false" outlineLevel="0" collapsed="false">
      <c r="F77" s="125"/>
      <c r="G77" s="125"/>
      <c r="H77" s="125"/>
      <c r="I77" s="125"/>
      <c r="J77" s="125"/>
      <c r="K77" s="125"/>
      <c r="L77" s="125"/>
      <c r="M77" s="125"/>
      <c r="N77" s="125"/>
      <c r="O77" s="125"/>
      <c r="P77" s="125"/>
      <c r="Q77" s="125"/>
      <c r="R77" s="125"/>
      <c r="S77" s="125"/>
      <c r="T77" s="125"/>
      <c r="U77" s="125"/>
      <c r="V77" s="125"/>
      <c r="W77" s="125"/>
    </row>
    <row r="78" customFormat="false" ht="13.5" hidden="false" customHeight="false" outlineLevel="0" collapsed="false">
      <c r="F78" s="125"/>
      <c r="G78" s="125"/>
      <c r="H78" s="125"/>
      <c r="I78" s="125"/>
      <c r="J78" s="125"/>
      <c r="K78" s="125"/>
      <c r="L78" s="125"/>
      <c r="M78" s="125"/>
      <c r="N78" s="125"/>
      <c r="O78" s="125"/>
      <c r="P78" s="125"/>
      <c r="Q78" s="125"/>
      <c r="R78" s="125"/>
      <c r="S78" s="125"/>
      <c r="T78" s="125"/>
      <c r="U78" s="125"/>
      <c r="V78" s="125"/>
      <c r="W78" s="125"/>
    </row>
    <row r="79" customFormat="false" ht="13.5" hidden="false" customHeight="false" outlineLevel="0" collapsed="false">
      <c r="F79" s="125"/>
      <c r="G79" s="125"/>
      <c r="H79" s="125"/>
      <c r="I79" s="125"/>
      <c r="J79" s="125"/>
      <c r="K79" s="125"/>
      <c r="L79" s="125"/>
      <c r="M79" s="125"/>
      <c r="N79" s="125"/>
      <c r="O79" s="125"/>
      <c r="P79" s="125"/>
      <c r="Q79" s="125"/>
      <c r="R79" s="125"/>
      <c r="S79" s="125"/>
      <c r="T79" s="125"/>
      <c r="U79" s="125"/>
      <c r="V79" s="125"/>
      <c r="W79" s="125"/>
    </row>
    <row r="80" customFormat="false" ht="13.5" hidden="false" customHeight="false" outlineLevel="0" collapsed="false">
      <c r="F80" s="125"/>
      <c r="G80" s="125"/>
      <c r="H80" s="125"/>
      <c r="I80" s="125"/>
      <c r="J80" s="125"/>
      <c r="K80" s="125"/>
      <c r="L80" s="125"/>
      <c r="M80" s="125"/>
      <c r="N80" s="125"/>
      <c r="O80" s="125"/>
      <c r="P80" s="125"/>
      <c r="Q80" s="125"/>
      <c r="R80" s="125"/>
      <c r="S80" s="125"/>
      <c r="T80" s="125"/>
      <c r="U80" s="125"/>
      <c r="V80" s="125"/>
      <c r="W80" s="125"/>
    </row>
    <row r="81" customFormat="false" ht="13.5" hidden="false" customHeight="false" outlineLevel="0" collapsed="false">
      <c r="F81" s="125"/>
      <c r="G81" s="125"/>
      <c r="H81" s="125"/>
      <c r="I81" s="125"/>
      <c r="J81" s="125"/>
      <c r="K81" s="125"/>
      <c r="L81" s="125"/>
      <c r="M81" s="125"/>
      <c r="N81" s="125"/>
      <c r="O81" s="125"/>
      <c r="P81" s="125"/>
      <c r="Q81" s="125"/>
      <c r="R81" s="125"/>
      <c r="S81" s="125"/>
      <c r="T81" s="125"/>
      <c r="U81" s="125"/>
      <c r="V81" s="125"/>
      <c r="W81" s="125"/>
    </row>
    <row r="82" customFormat="false" ht="13.5" hidden="false" customHeight="false" outlineLevel="0" collapsed="false">
      <c r="F82" s="125"/>
      <c r="G82" s="125"/>
      <c r="H82" s="125"/>
      <c r="I82" s="125"/>
      <c r="J82" s="125"/>
      <c r="K82" s="125"/>
      <c r="L82" s="125"/>
      <c r="M82" s="125"/>
      <c r="N82" s="125"/>
      <c r="O82" s="125"/>
      <c r="P82" s="125"/>
      <c r="Q82" s="125"/>
      <c r="R82" s="125"/>
      <c r="S82" s="125"/>
      <c r="T82" s="125"/>
      <c r="U82" s="125"/>
      <c r="V82" s="125"/>
      <c r="W82" s="125"/>
    </row>
    <row r="83" customFormat="false" ht="13.5" hidden="false" customHeight="false" outlineLevel="0" collapsed="false">
      <c r="F83" s="125"/>
      <c r="G83" s="125"/>
      <c r="H83" s="125"/>
      <c r="I83" s="125"/>
      <c r="J83" s="125"/>
      <c r="K83" s="125"/>
      <c r="L83" s="125"/>
      <c r="M83" s="125"/>
      <c r="N83" s="125"/>
      <c r="O83" s="125"/>
      <c r="P83" s="125"/>
      <c r="Q83" s="125"/>
      <c r="R83" s="125"/>
      <c r="S83" s="125"/>
      <c r="T83" s="125"/>
      <c r="U83" s="125"/>
      <c r="V83" s="125"/>
      <c r="W83" s="125"/>
    </row>
    <row r="84" customFormat="false" ht="13.5" hidden="false" customHeight="false" outlineLevel="0" collapsed="false">
      <c r="F84" s="125"/>
      <c r="G84" s="1"/>
      <c r="H84" s="1"/>
      <c r="I84" s="1"/>
      <c r="J84" s="1"/>
      <c r="K84" s="1"/>
      <c r="L84" s="1"/>
      <c r="M84" s="1"/>
      <c r="N84" s="1"/>
      <c r="O84" s="1"/>
      <c r="P84" s="1"/>
      <c r="Q84" s="1"/>
      <c r="R84" s="125"/>
      <c r="S84" s="125"/>
      <c r="T84" s="125"/>
      <c r="U84" s="125"/>
      <c r="V84" s="125"/>
      <c r="W84" s="125"/>
    </row>
    <row r="85" customFormat="false" ht="13.5" hidden="false" customHeight="false" outlineLevel="0" collapsed="false">
      <c r="F85" s="125"/>
      <c r="G85" s="1"/>
      <c r="H85" s="1"/>
      <c r="I85" s="1"/>
      <c r="J85" s="1"/>
      <c r="K85" s="1"/>
      <c r="L85" s="1"/>
      <c r="M85" s="1"/>
      <c r="N85" s="1"/>
      <c r="O85" s="1"/>
      <c r="P85" s="1"/>
      <c r="Q85" s="1"/>
      <c r="R85" s="125"/>
      <c r="S85" s="125"/>
      <c r="T85" s="125"/>
      <c r="U85" s="125"/>
      <c r="V85" s="125"/>
      <c r="W85" s="125"/>
    </row>
    <row r="86" customFormat="false" ht="13.5" hidden="false" customHeight="false" outlineLevel="0" collapsed="false">
      <c r="F86" s="125"/>
      <c r="G86" s="1"/>
      <c r="H86" s="1"/>
      <c r="I86" s="1"/>
      <c r="J86" s="1"/>
      <c r="K86" s="1"/>
      <c r="L86" s="1"/>
      <c r="M86" s="1"/>
      <c r="N86" s="1"/>
      <c r="O86" s="1"/>
      <c r="P86" s="1"/>
      <c r="Q86" s="1"/>
      <c r="R86" s="125"/>
      <c r="S86" s="125"/>
      <c r="T86" s="125"/>
      <c r="U86" s="125"/>
      <c r="V86" s="125"/>
      <c r="W86" s="125"/>
    </row>
    <row r="87" customFormat="false" ht="13.5" hidden="false" customHeight="false" outlineLevel="0" collapsed="false">
      <c r="F87" s="125"/>
      <c r="G87" s="1"/>
      <c r="H87" s="1"/>
      <c r="I87" s="1"/>
      <c r="J87" s="1"/>
      <c r="K87" s="1"/>
      <c r="L87" s="1"/>
      <c r="M87" s="1"/>
      <c r="N87" s="1"/>
      <c r="O87" s="1"/>
      <c r="P87" s="1"/>
      <c r="Q87" s="1"/>
      <c r="R87" s="125"/>
      <c r="S87" s="125"/>
      <c r="T87" s="125"/>
      <c r="U87" s="125"/>
      <c r="V87" s="125"/>
      <c r="W87" s="125"/>
    </row>
    <row r="88" customFormat="false" ht="13.5" hidden="false" customHeight="false" outlineLevel="0" collapsed="false">
      <c r="F88" s="125"/>
      <c r="G88" s="1"/>
      <c r="H88" s="1"/>
      <c r="I88" s="1"/>
      <c r="J88" s="1"/>
      <c r="K88" s="1"/>
      <c r="L88" s="1"/>
      <c r="M88" s="1"/>
      <c r="N88" s="1"/>
      <c r="O88" s="1"/>
      <c r="P88" s="1"/>
      <c r="Q88" s="1"/>
      <c r="R88" s="125"/>
      <c r="S88" s="125"/>
      <c r="T88" s="125"/>
      <c r="U88" s="125"/>
      <c r="V88" s="125"/>
      <c r="W88" s="125"/>
    </row>
    <row r="89" customFormat="false" ht="13.5" hidden="false" customHeight="false" outlineLevel="0" collapsed="false">
      <c r="F89" s="125"/>
      <c r="G89" s="1"/>
      <c r="H89" s="1"/>
      <c r="I89" s="1"/>
      <c r="J89" s="1"/>
      <c r="K89" s="1"/>
      <c r="L89" s="1"/>
      <c r="M89" s="1"/>
      <c r="N89" s="1"/>
      <c r="O89" s="1"/>
      <c r="P89" s="1"/>
      <c r="Q89" s="1"/>
      <c r="R89" s="125"/>
      <c r="S89" s="125"/>
      <c r="T89" s="125"/>
      <c r="U89" s="125"/>
      <c r="V89" s="125"/>
      <c r="W89" s="125"/>
    </row>
    <row r="90" customFormat="false" ht="13.5" hidden="false" customHeight="false" outlineLevel="0" collapsed="false">
      <c r="R90" s="125"/>
      <c r="S90" s="125"/>
      <c r="T90" s="125"/>
      <c r="U90" s="125"/>
      <c r="V90" s="125"/>
      <c r="W90" s="1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6875" defaultRowHeight="13.5" zeroHeight="false" outlineLevelRow="0" outlineLevelCol="0"/>
  <cols>
    <col collapsed="false" customWidth="true" hidden="false" outlineLevel="0" max="1" min="1" style="0" width="23.99"/>
    <col collapsed="false" customWidth="true" hidden="false" outlineLevel="0" max="7" min="2" style="0" width="11.37"/>
    <col collapsed="false" customWidth="true" hidden="false" outlineLevel="0" max="10" min="8" style="0" width="10.37"/>
  </cols>
  <sheetData>
    <row r="1" customFormat="false" ht="13.5" hidden="false" customHeight="false" outlineLevel="0" collapsed="false">
      <c r="A1" s="173" t="s">
        <v>494</v>
      </c>
    </row>
    <row r="2" customFormat="false" ht="13.5" hidden="false" customHeight="false" outlineLevel="0" collapsed="false">
      <c r="B2" s="25" t="s">
        <v>495</v>
      </c>
      <c r="I2" s="25" t="s">
        <v>496</v>
      </c>
    </row>
    <row r="3" customFormat="false" ht="14.25" hidden="false" customHeight="false" outlineLevel="0" collapsed="false">
      <c r="A3" s="25" t="s">
        <v>497</v>
      </c>
      <c r="I3" s="25" t="s">
        <v>298</v>
      </c>
    </row>
    <row r="4" customFormat="false" ht="14.25" hidden="false" customHeight="false" outlineLevel="0" collapsed="false">
      <c r="A4" s="73" t="s">
        <v>498</v>
      </c>
      <c r="B4" s="69" t="s">
        <v>499</v>
      </c>
      <c r="C4" s="70"/>
      <c r="D4" s="71"/>
      <c r="E4" s="69" t="s">
        <v>500</v>
      </c>
      <c r="F4" s="70"/>
      <c r="G4" s="71"/>
      <c r="H4" s="69" t="s">
        <v>501</v>
      </c>
      <c r="I4" s="70"/>
      <c r="J4" s="70"/>
      <c r="K4" s="38"/>
    </row>
    <row r="5" customFormat="false" ht="13.5" hidden="false" customHeight="false" outlineLevel="0" collapsed="false">
      <c r="A5" s="32"/>
      <c r="B5" s="77" t="s">
        <v>304</v>
      </c>
      <c r="C5" s="75" t="s">
        <v>305</v>
      </c>
      <c r="D5" s="75" t="s">
        <v>306</v>
      </c>
      <c r="E5" s="75" t="s">
        <v>304</v>
      </c>
      <c r="F5" s="75" t="s">
        <v>305</v>
      </c>
      <c r="G5" s="75" t="s">
        <v>306</v>
      </c>
      <c r="H5" s="75" t="s">
        <v>304</v>
      </c>
      <c r="I5" s="75" t="s">
        <v>305</v>
      </c>
      <c r="J5" s="74" t="s">
        <v>306</v>
      </c>
      <c r="K5" s="38"/>
    </row>
    <row r="6" customFormat="false" ht="13.5" hidden="false" customHeight="true" outlineLevel="0" collapsed="false">
      <c r="A6" s="174" t="s">
        <v>502</v>
      </c>
      <c r="B6" s="175" t="n">
        <v>382011</v>
      </c>
      <c r="C6" s="176" t="n">
        <v>489048</v>
      </c>
      <c r="D6" s="176" t="n">
        <v>236108</v>
      </c>
      <c r="E6" s="176" t="n">
        <v>261058</v>
      </c>
      <c r="F6" s="176" t="n">
        <v>331950</v>
      </c>
      <c r="G6" s="176" t="n">
        <v>164425</v>
      </c>
      <c r="H6" s="176" t="n">
        <v>120953</v>
      </c>
      <c r="I6" s="176" t="n">
        <v>157098</v>
      </c>
      <c r="J6" s="176" t="n">
        <v>71683</v>
      </c>
    </row>
    <row r="7" customFormat="false" ht="13.5" hidden="false" customHeight="true" outlineLevel="0" collapsed="false">
      <c r="A7" s="174" t="s">
        <v>503</v>
      </c>
      <c r="B7" s="177" t="n">
        <v>375694</v>
      </c>
      <c r="C7" s="178" t="n">
        <v>489876</v>
      </c>
      <c r="D7" s="178" t="n">
        <v>186434</v>
      </c>
      <c r="E7" s="178" t="n">
        <v>258304</v>
      </c>
      <c r="F7" s="178" t="n">
        <v>330651</v>
      </c>
      <c r="G7" s="178" t="n">
        <v>138387</v>
      </c>
      <c r="H7" s="178" t="n">
        <v>117390</v>
      </c>
      <c r="I7" s="178" t="n">
        <v>159225</v>
      </c>
      <c r="J7" s="178" t="n">
        <v>48047</v>
      </c>
    </row>
    <row r="8" customFormat="false" ht="13.5" hidden="false" customHeight="true" outlineLevel="0" collapsed="false">
      <c r="A8" s="174" t="s">
        <v>504</v>
      </c>
      <c r="B8" s="177" t="n">
        <v>987686</v>
      </c>
      <c r="C8" s="178" t="n">
        <v>1014376</v>
      </c>
      <c r="D8" s="178" t="n">
        <v>732769</v>
      </c>
      <c r="E8" s="178" t="n">
        <v>360571</v>
      </c>
      <c r="F8" s="178" t="n">
        <v>370569</v>
      </c>
      <c r="G8" s="178" t="n">
        <v>265077</v>
      </c>
      <c r="H8" s="179" t="n">
        <v>627115</v>
      </c>
      <c r="I8" s="179" t="n">
        <v>643807</v>
      </c>
      <c r="J8" s="179" t="n">
        <v>467692</v>
      </c>
    </row>
    <row r="9" customFormat="false" ht="13.5" hidden="false" customHeight="true" outlineLevel="0" collapsed="false">
      <c r="A9" s="174" t="s">
        <v>505</v>
      </c>
      <c r="B9" s="177" t="n">
        <v>440261</v>
      </c>
      <c r="C9" s="178" t="n">
        <v>474180</v>
      </c>
      <c r="D9" s="178" t="n">
        <v>260106</v>
      </c>
      <c r="E9" s="178" t="n">
        <v>352426</v>
      </c>
      <c r="F9" s="178" t="n">
        <v>380578</v>
      </c>
      <c r="G9" s="178" t="n">
        <v>202903</v>
      </c>
      <c r="H9" s="178" t="n">
        <v>87835</v>
      </c>
      <c r="I9" s="178" t="n">
        <v>93602</v>
      </c>
      <c r="J9" s="178" t="n">
        <v>57203</v>
      </c>
    </row>
    <row r="10" customFormat="false" ht="13.5" hidden="false" customHeight="true" outlineLevel="0" collapsed="false">
      <c r="A10" s="174" t="s">
        <v>163</v>
      </c>
      <c r="B10" s="177" t="n">
        <v>465185</v>
      </c>
      <c r="C10" s="178" t="n">
        <v>590350</v>
      </c>
      <c r="D10" s="178" t="n">
        <v>226034</v>
      </c>
      <c r="E10" s="178" t="n">
        <v>285243</v>
      </c>
      <c r="F10" s="178" t="n">
        <v>356610</v>
      </c>
      <c r="G10" s="178" t="n">
        <v>148883</v>
      </c>
      <c r="H10" s="178" t="n">
        <v>179942</v>
      </c>
      <c r="I10" s="178" t="n">
        <v>233740</v>
      </c>
      <c r="J10" s="178" t="n">
        <v>77151</v>
      </c>
    </row>
    <row r="11" customFormat="false" ht="13.5" hidden="false" customHeight="true" outlineLevel="0" collapsed="false">
      <c r="A11" s="174" t="s">
        <v>506</v>
      </c>
      <c r="B11" s="177" t="n">
        <v>498374</v>
      </c>
      <c r="C11" s="178" t="n">
        <v>531865</v>
      </c>
      <c r="D11" s="178" t="n">
        <v>314718</v>
      </c>
      <c r="E11" s="178" t="n">
        <v>421091</v>
      </c>
      <c r="F11" s="178" t="n">
        <v>449084</v>
      </c>
      <c r="G11" s="178" t="n">
        <v>267587</v>
      </c>
      <c r="H11" s="178" t="n">
        <v>77283</v>
      </c>
      <c r="I11" s="178" t="n">
        <v>82781</v>
      </c>
      <c r="J11" s="178" t="n">
        <v>47131</v>
      </c>
    </row>
    <row r="12" customFormat="false" ht="13.5" hidden="false" customHeight="true" outlineLevel="0" collapsed="false">
      <c r="A12" s="174" t="s">
        <v>507</v>
      </c>
      <c r="B12" s="177" t="n">
        <v>414059</v>
      </c>
      <c r="C12" s="178" t="n">
        <v>517109</v>
      </c>
      <c r="D12" s="178" t="n">
        <v>161360</v>
      </c>
      <c r="E12" s="178" t="n">
        <v>272481</v>
      </c>
      <c r="F12" s="178" t="n">
        <v>326275</v>
      </c>
      <c r="G12" s="178" t="n">
        <v>140567</v>
      </c>
      <c r="H12" s="178" t="n">
        <v>141578</v>
      </c>
      <c r="I12" s="178" t="n">
        <v>190834</v>
      </c>
      <c r="J12" s="178" t="n">
        <v>20793</v>
      </c>
    </row>
    <row r="13" customFormat="false" ht="13.5" hidden="false" customHeight="true" outlineLevel="0" collapsed="false">
      <c r="A13" s="174" t="s">
        <v>508</v>
      </c>
      <c r="B13" s="177" t="n">
        <v>245441</v>
      </c>
      <c r="C13" s="178" t="n">
        <v>341796</v>
      </c>
      <c r="D13" s="178" t="n">
        <v>142787</v>
      </c>
      <c r="E13" s="178" t="n">
        <v>185125</v>
      </c>
      <c r="F13" s="178" t="n">
        <v>253899</v>
      </c>
      <c r="G13" s="178" t="n">
        <v>111855</v>
      </c>
      <c r="H13" s="178" t="n">
        <v>60316</v>
      </c>
      <c r="I13" s="178" t="n">
        <v>87897</v>
      </c>
      <c r="J13" s="178" t="n">
        <v>30932</v>
      </c>
    </row>
    <row r="14" customFormat="false" ht="13.5" hidden="false" customHeight="true" outlineLevel="0" collapsed="false">
      <c r="A14" s="174" t="s">
        <v>509</v>
      </c>
      <c r="B14" s="177" t="n">
        <v>390386</v>
      </c>
      <c r="C14" s="178" t="n">
        <v>500590</v>
      </c>
      <c r="D14" s="178" t="n">
        <v>261903</v>
      </c>
      <c r="E14" s="178" t="n">
        <v>357014</v>
      </c>
      <c r="F14" s="178" t="n">
        <v>471277</v>
      </c>
      <c r="G14" s="178" t="n">
        <v>223798</v>
      </c>
      <c r="H14" s="178" t="n">
        <v>33372</v>
      </c>
      <c r="I14" s="178" t="n">
        <v>29313</v>
      </c>
      <c r="J14" s="178" t="n">
        <v>38105</v>
      </c>
    </row>
    <row r="15" customFormat="false" ht="13.5" hidden="false" customHeight="true" outlineLevel="0" collapsed="false">
      <c r="A15" s="174" t="s">
        <v>510</v>
      </c>
      <c r="B15" s="177" t="n">
        <v>340106</v>
      </c>
      <c r="C15" s="178" t="n">
        <v>409930</v>
      </c>
      <c r="D15" s="178" t="n">
        <v>268076</v>
      </c>
      <c r="E15" s="178" t="n">
        <v>278614</v>
      </c>
      <c r="F15" s="178" t="n">
        <v>347935</v>
      </c>
      <c r="G15" s="178" t="n">
        <v>207102</v>
      </c>
      <c r="H15" s="178" t="n">
        <v>61492</v>
      </c>
      <c r="I15" s="178" t="n">
        <v>61995</v>
      </c>
      <c r="J15" s="179" t="n">
        <v>60974</v>
      </c>
    </row>
    <row r="16" customFormat="false" ht="13.5" hidden="false" customHeight="true" outlineLevel="0" collapsed="false">
      <c r="A16" s="180" t="s">
        <v>511</v>
      </c>
      <c r="B16" s="181" t="n">
        <v>401696</v>
      </c>
      <c r="C16" s="182" t="n">
        <v>485311</v>
      </c>
      <c r="D16" s="182" t="n">
        <v>338427</v>
      </c>
      <c r="E16" s="182" t="n">
        <v>269641</v>
      </c>
      <c r="F16" s="182" t="n">
        <v>337811</v>
      </c>
      <c r="G16" s="182" t="n">
        <v>218058</v>
      </c>
      <c r="H16" s="182" t="n">
        <v>132055</v>
      </c>
      <c r="I16" s="182" t="n">
        <v>147500</v>
      </c>
      <c r="J16" s="182" t="n">
        <v>120369</v>
      </c>
    </row>
    <row r="17" customFormat="false" ht="13.5" hidden="false" customHeight="false" outlineLevel="0" collapsed="false">
      <c r="A17" s="118"/>
      <c r="K17" s="21"/>
    </row>
    <row r="18" customFormat="false" ht="13.5" hidden="false" customHeight="false" outlineLevel="0" collapsed="false">
      <c r="D18" s="0" t="s">
        <v>512</v>
      </c>
    </row>
  </sheetData>
  <printOptions headings="false" gridLines="false" gridLinesSet="true" horizontalCentered="false" verticalCentered="false"/>
  <pageMargins left="0.570138888888889" right="0.4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875" defaultRowHeight="13.5" zeroHeight="false" outlineLevelRow="0" outlineLevelCol="0"/>
  <cols>
    <col collapsed="false" customWidth="true" hidden="false" outlineLevel="0" max="1" min="1" style="0" width="23.62"/>
  </cols>
  <sheetData>
    <row r="1" customFormat="false" ht="13.5" hidden="false" customHeight="false" outlineLevel="0" collapsed="false">
      <c r="B1" s="25" t="s">
        <v>513</v>
      </c>
      <c r="J1" s="25" t="s">
        <v>496</v>
      </c>
    </row>
    <row r="2" customFormat="false" ht="14.25" hidden="false" customHeight="false" outlineLevel="0" collapsed="false">
      <c r="J2" s="25" t="s">
        <v>514</v>
      </c>
    </row>
    <row r="3" customFormat="false" ht="14.25" hidden="false" customHeight="false" outlineLevel="0" collapsed="false">
      <c r="A3" s="73" t="s">
        <v>498</v>
      </c>
      <c r="B3" s="30" t="s">
        <v>515</v>
      </c>
      <c r="C3" s="26"/>
      <c r="D3" s="71"/>
      <c r="E3" s="69" t="s">
        <v>516</v>
      </c>
      <c r="F3" s="70"/>
      <c r="G3" s="71"/>
      <c r="H3" s="69" t="s">
        <v>517</v>
      </c>
      <c r="I3" s="70"/>
      <c r="J3" s="71"/>
      <c r="K3" s="28" t="s">
        <v>518</v>
      </c>
    </row>
    <row r="4" customFormat="false" ht="13.5" hidden="false" customHeight="false" outlineLevel="0" collapsed="false">
      <c r="A4" s="32"/>
      <c r="B4" s="77" t="s">
        <v>304</v>
      </c>
      <c r="C4" s="75" t="s">
        <v>305</v>
      </c>
      <c r="D4" s="75" t="s">
        <v>306</v>
      </c>
      <c r="E4" s="75" t="s">
        <v>304</v>
      </c>
      <c r="F4" s="75" t="s">
        <v>305</v>
      </c>
      <c r="G4" s="75" t="s">
        <v>306</v>
      </c>
      <c r="H4" s="75" t="s">
        <v>304</v>
      </c>
      <c r="I4" s="75" t="s">
        <v>305</v>
      </c>
      <c r="J4" s="74" t="s">
        <v>306</v>
      </c>
      <c r="K4" s="37" t="s">
        <v>519</v>
      </c>
    </row>
    <row r="5" customFormat="false" ht="13.5" hidden="false" customHeight="false" outlineLevel="0" collapsed="false">
      <c r="A5" s="174" t="s">
        <v>502</v>
      </c>
      <c r="B5" s="183" t="n">
        <v>17377.8</v>
      </c>
      <c r="C5" s="184" t="n">
        <v>10044.13</v>
      </c>
      <c r="D5" s="184" t="n">
        <v>7333.67</v>
      </c>
      <c r="E5" s="168" t="n">
        <v>148.2</v>
      </c>
      <c r="F5" s="168" t="n">
        <v>164.3</v>
      </c>
      <c r="G5" s="168" t="n">
        <v>126.3</v>
      </c>
      <c r="H5" s="168" t="n">
        <v>9.1</v>
      </c>
      <c r="I5" s="168" t="n">
        <v>12.1</v>
      </c>
      <c r="J5" s="168" t="n">
        <v>5.1</v>
      </c>
      <c r="K5" s="168" t="n">
        <v>19.6</v>
      </c>
    </row>
    <row r="6" customFormat="false" ht="13.5" hidden="false" customHeight="true" outlineLevel="0" collapsed="false">
      <c r="A6" s="174" t="s">
        <v>503</v>
      </c>
      <c r="B6" s="185" t="n">
        <v>13161.72</v>
      </c>
      <c r="C6" s="179" t="n">
        <v>8227.27</v>
      </c>
      <c r="D6" s="179" t="n">
        <v>4934.45</v>
      </c>
      <c r="E6" s="186" t="n">
        <v>150.6</v>
      </c>
      <c r="F6" s="186" t="n">
        <v>167.3</v>
      </c>
      <c r="G6" s="186" t="n">
        <v>123.1</v>
      </c>
      <c r="H6" s="186" t="n">
        <v>9.2</v>
      </c>
      <c r="I6" s="186" t="n">
        <v>12.4</v>
      </c>
      <c r="J6" s="186" t="n">
        <v>4</v>
      </c>
      <c r="K6" s="186" t="n">
        <v>19.9</v>
      </c>
    </row>
    <row r="7" customFormat="false" ht="13.5" hidden="false" customHeight="true" outlineLevel="0" collapsed="false">
      <c r="A7" s="174" t="s">
        <v>504</v>
      </c>
      <c r="B7" s="185" t="n">
        <v>4.13</v>
      </c>
      <c r="C7" s="179" t="n">
        <v>3.74</v>
      </c>
      <c r="D7" s="187" t="n">
        <v>0.39</v>
      </c>
      <c r="E7" s="186" t="n">
        <v>172.6</v>
      </c>
      <c r="F7" s="186" t="n">
        <v>174.8</v>
      </c>
      <c r="G7" s="186" t="n">
        <v>151.9</v>
      </c>
      <c r="H7" s="186" t="n">
        <v>21.5</v>
      </c>
      <c r="I7" s="186" t="n">
        <v>23.1</v>
      </c>
      <c r="J7" s="186" t="n">
        <v>6.6</v>
      </c>
      <c r="K7" s="186" t="n">
        <v>21.9</v>
      </c>
    </row>
    <row r="8" customFormat="false" ht="13.5" hidden="false" customHeight="true" outlineLevel="0" collapsed="false">
      <c r="A8" s="174" t="s">
        <v>505</v>
      </c>
      <c r="B8" s="185" t="n">
        <v>1100.85</v>
      </c>
      <c r="C8" s="179" t="n">
        <v>927.43</v>
      </c>
      <c r="D8" s="179" t="n">
        <v>173.42</v>
      </c>
      <c r="E8" s="186" t="n">
        <v>175.4</v>
      </c>
      <c r="F8" s="186" t="n">
        <v>181</v>
      </c>
      <c r="G8" s="186" t="n">
        <v>145.3</v>
      </c>
      <c r="H8" s="186" t="n">
        <v>7.6</v>
      </c>
      <c r="I8" s="186" t="n">
        <v>8.4</v>
      </c>
      <c r="J8" s="186" t="n">
        <v>3</v>
      </c>
      <c r="K8" s="186" t="n">
        <v>22.2</v>
      </c>
    </row>
    <row r="9" customFormat="false" ht="13.5" hidden="false" customHeight="true" outlineLevel="0" collapsed="false">
      <c r="A9" s="174" t="s">
        <v>163</v>
      </c>
      <c r="B9" s="185" t="n">
        <v>5035.33</v>
      </c>
      <c r="C9" s="179" t="n">
        <v>3310.95</v>
      </c>
      <c r="D9" s="179" t="n">
        <v>1724.38</v>
      </c>
      <c r="E9" s="186" t="n">
        <v>163.4</v>
      </c>
      <c r="F9" s="186" t="n">
        <v>176.4</v>
      </c>
      <c r="G9" s="186" t="n">
        <v>138.5</v>
      </c>
      <c r="H9" s="186" t="n">
        <v>12.4</v>
      </c>
      <c r="I9" s="186" t="n">
        <v>15.9</v>
      </c>
      <c r="J9" s="186" t="n">
        <v>5.5</v>
      </c>
      <c r="K9" s="186" t="n">
        <v>20.2</v>
      </c>
    </row>
    <row r="10" customFormat="false" ht="13.5" hidden="false" customHeight="true" outlineLevel="0" collapsed="false">
      <c r="A10" s="174" t="s">
        <v>506</v>
      </c>
      <c r="B10" s="185" t="n">
        <v>106.65</v>
      </c>
      <c r="C10" s="179" t="n">
        <v>90.09</v>
      </c>
      <c r="D10" s="179" t="n">
        <v>16.56</v>
      </c>
      <c r="E10" s="186" t="n">
        <v>151.5</v>
      </c>
      <c r="F10" s="186" t="n">
        <v>153.5</v>
      </c>
      <c r="G10" s="186" t="n">
        <v>141</v>
      </c>
      <c r="H10" s="186" t="n">
        <v>4.9</v>
      </c>
      <c r="I10" s="186" t="n">
        <v>5.2</v>
      </c>
      <c r="J10" s="186" t="n">
        <v>3.5</v>
      </c>
      <c r="K10" s="186" t="n">
        <v>19.5</v>
      </c>
    </row>
    <row r="11" customFormat="false" ht="13.5" hidden="false" customHeight="true" outlineLevel="0" collapsed="false">
      <c r="A11" s="174" t="s">
        <v>507</v>
      </c>
      <c r="B11" s="185" t="n">
        <v>1547.03</v>
      </c>
      <c r="C11" s="179" t="n">
        <v>1101.41</v>
      </c>
      <c r="D11" s="179" t="n">
        <v>445.62</v>
      </c>
      <c r="E11" s="186" t="n">
        <v>167.4</v>
      </c>
      <c r="F11" s="186" t="n">
        <v>180.4</v>
      </c>
      <c r="G11" s="186" t="n">
        <v>135.7</v>
      </c>
      <c r="H11" s="186" t="n">
        <v>16.8</v>
      </c>
      <c r="I11" s="186" t="n">
        <v>21</v>
      </c>
      <c r="J11" s="186" t="n">
        <v>6.5</v>
      </c>
      <c r="K11" s="186" t="n">
        <v>20.3</v>
      </c>
    </row>
    <row r="12" customFormat="false" ht="13.5" hidden="false" customHeight="true" outlineLevel="0" collapsed="false">
      <c r="A12" s="174" t="s">
        <v>520</v>
      </c>
      <c r="B12" s="185" t="n">
        <v>4660.79</v>
      </c>
      <c r="C12" s="179" t="n">
        <v>2415.74</v>
      </c>
      <c r="D12" s="179" t="n">
        <v>2245.05</v>
      </c>
      <c r="E12" s="186" t="n">
        <v>123.7</v>
      </c>
      <c r="F12" s="186" t="n">
        <v>143.1</v>
      </c>
      <c r="G12" s="186" t="n">
        <v>103</v>
      </c>
      <c r="H12" s="186" t="n">
        <v>3.7</v>
      </c>
      <c r="I12" s="186" t="n">
        <v>5.2</v>
      </c>
      <c r="J12" s="186" t="n">
        <v>2.1</v>
      </c>
      <c r="K12" s="186" t="n">
        <v>18.7</v>
      </c>
    </row>
    <row r="13" customFormat="false" ht="13.5" hidden="false" customHeight="true" outlineLevel="0" collapsed="false">
      <c r="A13" s="174" t="s">
        <v>509</v>
      </c>
      <c r="B13" s="185" t="n">
        <v>585.9</v>
      </c>
      <c r="C13" s="179" t="n">
        <v>316.53</v>
      </c>
      <c r="D13" s="179" t="n">
        <v>269.37</v>
      </c>
      <c r="E13" s="186" t="n">
        <v>159.1</v>
      </c>
      <c r="F13" s="186" t="n">
        <v>167.9</v>
      </c>
      <c r="G13" s="186" t="n">
        <v>148.9</v>
      </c>
      <c r="H13" s="186" t="n">
        <v>9.3</v>
      </c>
      <c r="I13" s="186" t="n">
        <v>11.8</v>
      </c>
      <c r="J13" s="186" t="n">
        <v>6.5</v>
      </c>
      <c r="K13" s="186" t="n">
        <v>20.3</v>
      </c>
    </row>
    <row r="14" customFormat="false" ht="13.5" hidden="false" customHeight="true" outlineLevel="0" collapsed="false">
      <c r="A14" s="174" t="s">
        <v>510</v>
      </c>
      <c r="B14" s="185" t="n">
        <v>121.04</v>
      </c>
      <c r="C14" s="179" t="n">
        <v>61.38</v>
      </c>
      <c r="D14" s="179" t="n">
        <v>59.66</v>
      </c>
      <c r="E14" s="186" t="n">
        <v>169.2</v>
      </c>
      <c r="F14" s="186" t="n">
        <v>184.7</v>
      </c>
      <c r="G14" s="186" t="n">
        <v>153.2</v>
      </c>
      <c r="H14" s="186" t="n">
        <v>8.4</v>
      </c>
      <c r="I14" s="186" t="n">
        <v>11.8</v>
      </c>
      <c r="J14" s="186" t="n">
        <v>4.9</v>
      </c>
      <c r="K14" s="186" t="n">
        <v>21.7</v>
      </c>
    </row>
    <row r="15" customFormat="false" ht="13.5" hidden="false" customHeight="true" outlineLevel="0" collapsed="false">
      <c r="A15" s="180" t="s">
        <v>511</v>
      </c>
      <c r="B15" s="188" t="n">
        <v>4216.08</v>
      </c>
      <c r="C15" s="189" t="n">
        <v>1816.86</v>
      </c>
      <c r="D15" s="189" t="n">
        <v>2399.22</v>
      </c>
      <c r="E15" s="190" t="n">
        <v>140.6</v>
      </c>
      <c r="F15" s="190" t="n">
        <v>151.1</v>
      </c>
      <c r="G15" s="190" t="n">
        <v>132.8</v>
      </c>
      <c r="H15" s="190" t="n">
        <v>8.9</v>
      </c>
      <c r="I15" s="190" t="n">
        <v>11</v>
      </c>
      <c r="J15" s="190" t="n">
        <v>7.4</v>
      </c>
      <c r="K15" s="190" t="n">
        <v>18.7</v>
      </c>
    </row>
    <row r="16" customFormat="false" ht="13.5" hidden="false" customHeight="false" outlineLevel="0" collapsed="false">
      <c r="A16" s="118" t="s">
        <v>521</v>
      </c>
    </row>
    <row r="17" customFormat="false" ht="13.5" hidden="false" customHeight="false" outlineLevel="0" collapsed="false">
      <c r="A17" s="21"/>
    </row>
    <row r="18" customFormat="false" ht="13.5" hidden="false" customHeight="false" outlineLevel="0" collapsed="false">
      <c r="D18" s="0" t="s">
        <v>522</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191"/>
      <c r="C23" s="191"/>
      <c r="D23" s="191"/>
      <c r="E23" s="186"/>
      <c r="F23" s="186"/>
      <c r="G23" s="186"/>
      <c r="H23" s="186"/>
      <c r="I23" s="186"/>
      <c r="J23" s="186"/>
      <c r="K23" s="186"/>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庁</cp:lastModifiedBy>
  <cp:lastPrinted>2001-10-19T04:53:17Z</cp:lastPrinted>
  <cp:revision>0</cp:revision>
  <dc:subject/>
  <dc:title>鉱工業生産指数（確報）</dc:title>
</cp:coreProperties>
</file>