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 (5)" sheetId="5" state="visible" r:id="rId6"/>
    <sheet name="Sheet1 (6)" sheetId="6" state="visible" r:id="rId7"/>
    <sheet name="Sheet1 (7)" sheetId="7" state="visible" r:id="rId8"/>
    <sheet name="Sheet1 (8)" sheetId="8" state="visible" r:id="rId9"/>
    <sheet name="Sheet1 (9)" sheetId="9" state="visible" r:id="rId10"/>
    <sheet name="Sheet1 (10)" sheetId="10" state="visible" r:id="rId11"/>
    <sheet name="Sheet1 (11)" sheetId="11" state="visible" r:id="rId12"/>
    <sheet name="Sheet1 (12)" sheetId="12" state="visible" r:id="rId13"/>
    <sheet name="Sheet1 (13)" sheetId="13" state="visible" r:id="rId14"/>
    <sheet name="Sheet1 (14)" sheetId="14" state="visible" r:id="rId15"/>
    <sheet name="Sheet1 (15)" sheetId="15" state="visible" r:id="rId16"/>
    <sheet name="Sheet1 (16)" sheetId="16" state="visible" r:id="rId17"/>
    <sheet name="Sheet1 (17)" sheetId="17" state="visible" r:id="rId18"/>
    <sheet name="Sheet1 (18)" sheetId="18" state="visible" r:id="rId19"/>
    <sheet name="Sheet1 (19)" sheetId="19" state="visible" r:id="rId20"/>
    <sheet name="Sheet1 (20)" sheetId="20" state="visible" r:id="rId21"/>
  </sheets>
  <definedNames>
    <definedName function="false" hidden="false" localSheetId="0" name="_xlnm.Print_Area" vbProcedure="false">Sheet1!$A$1:$R$29</definedName>
    <definedName function="false" hidden="false" localSheetId="1" name="_xlnm.Print_Area" vbProcedure="false">'Sheet1 (2)'!$A$1:$R$29</definedName>
    <definedName function="false" hidden="false" localSheetId="2" name="_xlnm.Print_Area" vbProcedure="false">'Sheet1 (3)'!$A$1:$K$35</definedName>
    <definedName function="false" hidden="false" localSheetId="3" name="_xlnm.Print_Area" vbProcedure="false">'Sheet1 (4)'!$A$1:$K$34</definedName>
    <definedName function="false" hidden="false" localSheetId="4" name="_xlnm.Print_Area" vbProcedure="false">'Sheet1 (5)'!$A$1:$K$35</definedName>
    <definedName function="false" hidden="false" localSheetId="5" name="_xlnm.Print_Area" vbProcedure="false">'Sheet1 (6)'!$A$1:$K$34</definedName>
    <definedName function="false" hidden="false" localSheetId="6" name="_xlnm.Print_Area" vbProcedure="false">'Sheet1 (7)'!$A$1:$J$34</definedName>
    <definedName function="false" hidden="false" localSheetId="7" name="_xlnm.Print_Area" vbProcedure="false">'Sheet1 (8)'!$A$1:$K$35</definedName>
    <definedName function="false" hidden="false" localSheetId="8" name="_xlnm.Print_Area" vbProcedure="false">'Sheet1 (9)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226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x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対前年同月比</t>
  </si>
  <si>
    <r>
      <rPr>
        <sz val="11"/>
        <rFont val="Noto Sans"/>
        <family val="2"/>
      </rPr>
      <t xml:space="preserve">注）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    17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r>
      <rPr>
        <sz val="11"/>
        <rFont val="Noto Sans"/>
        <family val="2"/>
      </rPr>
      <t xml:space="preserve">注）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８年１０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８年１０月分）</t>
    </r>
  </si>
  <si>
    <t xml:space="preserve">所定内労働時間</t>
  </si>
  <si>
    <t xml:space="preserve">第１２表  産業、性別常用労働者の１人平均月間現金給与額（平成１８年１０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８年１０月分）</t>
  </si>
  <si>
    <t xml:space="preserve">事業所規模 ＝ ３０人以上</t>
  </si>
  <si>
    <t xml:space="preserve">第１４表  産業、性別常用労働者の１人平均月間出勤日数及び実労働時間（平成１８年１０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８年１０月分）</t>
  </si>
  <si>
    <t xml:space="preserve">第１６表  産業、性別常用労働者数及びパートタイム労働者比率（計）　　（平成１８年１０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８年１０月分）</t>
  </si>
  <si>
    <t xml:space="preserve">第１８表  産業、性別常用労働者数及びパートタイム労働者比率（女）　　（平成１８年１０月分）</t>
  </si>
  <si>
    <t xml:space="preserve">第１９表  産業、就業形態別常用労働者数、労働者１人平均月間出勤日数、実労働時間数及び現金給与額（平成１８年１０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労 働 者 数</t>
  </si>
  <si>
    <t xml:space="preserve">本月中の増加労働者数</t>
  </si>
  <si>
    <t xml:space="preserve">本月中の減少労働者数</t>
  </si>
  <si>
    <t xml:space="preserve">本   月   末     労 働 者 数</t>
  </si>
  <si>
    <t xml:space="preserve">前   月   末         労 働 者 数</t>
  </si>
  <si>
    <t xml:space="preserve">総 実 労 働     時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８年１０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i val="true"/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10" min="9" style="0" width="10.62"/>
    <col collapsed="false" customWidth="true" hidden="false" outlineLevel="0" max="11" min="11" style="0" width="9.87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25" hidden="false" customHeight="tru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tru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0" t="s">
        <v>13</v>
      </c>
      <c r="T6" s="0" t="s">
        <v>13</v>
      </c>
    </row>
    <row r="7" customFormat="false" ht="13.5" hidden="false" customHeight="tru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0" t="s">
        <v>13</v>
      </c>
      <c r="T8" s="0" t="s">
        <v>13</v>
      </c>
    </row>
    <row r="9" customFormat="false" ht="20.1" hidden="false" customHeight="true" outlineLevel="0" collapsed="false">
      <c r="A9" s="11" t="s">
        <v>22</v>
      </c>
      <c r="B9" s="17" t="n">
        <v>258047</v>
      </c>
      <c r="C9" s="18" t="n">
        <v>0.6</v>
      </c>
      <c r="D9" s="19"/>
      <c r="E9" s="20" t="n">
        <v>255853</v>
      </c>
      <c r="F9" s="18" t="n">
        <v>0.5</v>
      </c>
      <c r="G9" s="19"/>
      <c r="H9" s="20" t="n">
        <v>236585</v>
      </c>
      <c r="I9" s="18" t="n">
        <v>0.2</v>
      </c>
      <c r="J9" s="21" t="n">
        <v>144.4</v>
      </c>
      <c r="K9" s="18" t="n">
        <v>0</v>
      </c>
      <c r="L9" s="21" t="n">
        <v>10.6</v>
      </c>
      <c r="M9" s="18" t="n">
        <v>2.9</v>
      </c>
      <c r="N9" s="21" t="n">
        <v>18.9</v>
      </c>
      <c r="O9" s="19" t="n">
        <v>-0.100000000000001</v>
      </c>
      <c r="P9" s="20" t="n">
        <v>18219.63</v>
      </c>
      <c r="Q9" s="18" t="n">
        <v>1.9</v>
      </c>
      <c r="R9" s="22" t="n">
        <v>6534.62</v>
      </c>
      <c r="S9" s="23" t="s">
        <v>13</v>
      </c>
      <c r="T9" s="24" t="s">
        <v>13</v>
      </c>
    </row>
    <row r="10" customFormat="false" ht="20.1" hidden="false" customHeight="true" outlineLevel="0" collapsed="false">
      <c r="A10" s="11" t="s">
        <v>23</v>
      </c>
      <c r="B10" s="25" t="s">
        <v>24</v>
      </c>
      <c r="C10" s="26" t="s">
        <v>24</v>
      </c>
      <c r="D10" s="26"/>
      <c r="E10" s="27" t="s">
        <v>24</v>
      </c>
      <c r="F10" s="26" t="s">
        <v>24</v>
      </c>
      <c r="G10" s="26"/>
      <c r="H10" s="27" t="s">
        <v>24</v>
      </c>
      <c r="I10" s="26" t="s">
        <v>24</v>
      </c>
      <c r="J10" s="28" t="s">
        <v>24</v>
      </c>
      <c r="K10" s="26" t="s">
        <v>24</v>
      </c>
      <c r="L10" s="28" t="s">
        <v>24</v>
      </c>
      <c r="M10" s="26" t="s">
        <v>24</v>
      </c>
      <c r="N10" s="28" t="s">
        <v>24</v>
      </c>
      <c r="O10" s="26" t="s">
        <v>24</v>
      </c>
      <c r="P10" s="27" t="s">
        <v>24</v>
      </c>
      <c r="Q10" s="26" t="s">
        <v>24</v>
      </c>
      <c r="R10" s="29" t="s">
        <v>24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5</v>
      </c>
      <c r="B11" s="17" t="n">
        <v>357182</v>
      </c>
      <c r="C11" s="19" t="n">
        <v>14.3</v>
      </c>
      <c r="D11" s="19"/>
      <c r="E11" s="20" t="n">
        <v>356550</v>
      </c>
      <c r="F11" s="19" t="n">
        <v>14.2</v>
      </c>
      <c r="G11" s="19"/>
      <c r="H11" s="20" t="n">
        <v>340719</v>
      </c>
      <c r="I11" s="19" t="n">
        <v>13.1</v>
      </c>
      <c r="J11" s="21" t="n">
        <v>176.8</v>
      </c>
      <c r="K11" s="19" t="n">
        <v>3.1</v>
      </c>
      <c r="L11" s="21" t="n">
        <v>8</v>
      </c>
      <c r="M11" s="19" t="n">
        <v>1.3</v>
      </c>
      <c r="N11" s="21" t="n">
        <v>22.6</v>
      </c>
      <c r="O11" s="19" t="n">
        <v>0.700000000000003</v>
      </c>
      <c r="P11" s="20" t="n">
        <v>1030.86</v>
      </c>
      <c r="Q11" s="19" t="n">
        <v>3.6</v>
      </c>
      <c r="R11" s="22" t="n">
        <v>47.1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6</v>
      </c>
      <c r="B12" s="17" t="n">
        <v>299871</v>
      </c>
      <c r="C12" s="18" t="n">
        <v>1.3</v>
      </c>
      <c r="D12" s="19"/>
      <c r="E12" s="20" t="n">
        <v>298363</v>
      </c>
      <c r="F12" s="18" t="n">
        <v>1.2</v>
      </c>
      <c r="G12" s="19"/>
      <c r="H12" s="20" t="n">
        <v>263088</v>
      </c>
      <c r="I12" s="18" t="n">
        <v>0.5</v>
      </c>
      <c r="J12" s="21" t="n">
        <v>169.8</v>
      </c>
      <c r="K12" s="18" t="n">
        <v>0.8</v>
      </c>
      <c r="L12" s="21" t="n">
        <v>18.8</v>
      </c>
      <c r="M12" s="18" t="n">
        <v>7.5</v>
      </c>
      <c r="N12" s="21" t="n">
        <v>20.1</v>
      </c>
      <c r="O12" s="19" t="n">
        <v>0</v>
      </c>
      <c r="P12" s="20" t="n">
        <v>4503.4</v>
      </c>
      <c r="Q12" s="18" t="n">
        <v>5.4</v>
      </c>
      <c r="R12" s="22" t="n">
        <v>940.54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7</v>
      </c>
      <c r="B13" s="17" t="n">
        <v>487435</v>
      </c>
      <c r="C13" s="19" t="n">
        <v>4.1</v>
      </c>
      <c r="D13" s="19"/>
      <c r="E13" s="20" t="n">
        <v>482847</v>
      </c>
      <c r="F13" s="19" t="n">
        <v>3.2</v>
      </c>
      <c r="G13" s="19"/>
      <c r="H13" s="20" t="n">
        <v>417783</v>
      </c>
      <c r="I13" s="19" t="n">
        <v>-0.3</v>
      </c>
      <c r="J13" s="21" t="n">
        <v>159.3</v>
      </c>
      <c r="K13" s="19" t="n">
        <v>8.3</v>
      </c>
      <c r="L13" s="21" t="n">
        <v>14.9</v>
      </c>
      <c r="M13" s="19" t="n">
        <v>30.6</v>
      </c>
      <c r="N13" s="21" t="n">
        <v>19.8</v>
      </c>
      <c r="O13" s="19" t="n">
        <v>1.4</v>
      </c>
      <c r="P13" s="20" t="n">
        <v>98.04</v>
      </c>
      <c r="Q13" s="19" t="n">
        <v>-1.1</v>
      </c>
      <c r="R13" s="22" t="n">
        <v>1.38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8</v>
      </c>
      <c r="B14" s="17" t="n">
        <v>372441</v>
      </c>
      <c r="C14" s="30" t="n">
        <v>-0.5</v>
      </c>
      <c r="D14" s="19"/>
      <c r="E14" s="20" t="n">
        <v>370611</v>
      </c>
      <c r="F14" s="30" t="n">
        <v>-0.1</v>
      </c>
      <c r="G14" s="19"/>
      <c r="H14" s="20" t="n">
        <v>343636</v>
      </c>
      <c r="I14" s="30" t="n">
        <v>4.6</v>
      </c>
      <c r="J14" s="21" t="n">
        <v>153.3</v>
      </c>
      <c r="K14" s="30" t="n">
        <v>-4.1</v>
      </c>
      <c r="L14" s="21" t="n">
        <v>13.1</v>
      </c>
      <c r="M14" s="30" t="n">
        <v>-39.6</v>
      </c>
      <c r="N14" s="21" t="n">
        <v>18.7</v>
      </c>
      <c r="O14" s="19" t="n">
        <v>-0.100000000000001</v>
      </c>
      <c r="P14" s="20" t="n">
        <v>210.87</v>
      </c>
      <c r="Q14" s="30" t="n">
        <v>-7.5</v>
      </c>
      <c r="R14" s="22" t="n">
        <v>14.74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29</v>
      </c>
      <c r="B15" s="17" t="n">
        <v>313097</v>
      </c>
      <c r="C15" s="30" t="n">
        <v>2.6</v>
      </c>
      <c r="D15" s="19"/>
      <c r="E15" s="20" t="n">
        <v>311331</v>
      </c>
      <c r="F15" s="30" t="n">
        <v>2.6</v>
      </c>
      <c r="G15" s="19"/>
      <c r="H15" s="20" t="n">
        <v>268169</v>
      </c>
      <c r="I15" s="30" t="n">
        <v>2.2</v>
      </c>
      <c r="J15" s="21" t="n">
        <v>178.5</v>
      </c>
      <c r="K15" s="30" t="n">
        <v>-0.6</v>
      </c>
      <c r="L15" s="21" t="n">
        <v>25.9</v>
      </c>
      <c r="M15" s="30" t="n">
        <v>1.6</v>
      </c>
      <c r="N15" s="21" t="n">
        <v>20.6</v>
      </c>
      <c r="O15" s="19" t="n">
        <v>-0.199999999999999</v>
      </c>
      <c r="P15" s="20" t="n">
        <v>1356.74</v>
      </c>
      <c r="Q15" s="30" t="n">
        <v>-4.9</v>
      </c>
      <c r="R15" s="22" t="n">
        <v>289.82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0</v>
      </c>
      <c r="B16" s="17" t="n">
        <v>179172</v>
      </c>
      <c r="C16" s="30" t="n">
        <v>-0.6</v>
      </c>
      <c r="D16" s="19"/>
      <c r="E16" s="20" t="n">
        <v>178283</v>
      </c>
      <c r="F16" s="30" t="n">
        <v>-0.7</v>
      </c>
      <c r="G16" s="19"/>
      <c r="H16" s="20" t="n">
        <v>170307</v>
      </c>
      <c r="I16" s="30" t="n">
        <v>-1</v>
      </c>
      <c r="J16" s="21" t="n">
        <v>126.6</v>
      </c>
      <c r="K16" s="30" t="n">
        <v>-0.5</v>
      </c>
      <c r="L16" s="21" t="n">
        <v>5.6</v>
      </c>
      <c r="M16" s="30" t="n">
        <v>5.7</v>
      </c>
      <c r="N16" s="21" t="n">
        <v>18.3</v>
      </c>
      <c r="O16" s="19" t="n">
        <v>-0.5</v>
      </c>
      <c r="P16" s="20" t="n">
        <v>3897.96</v>
      </c>
      <c r="Q16" s="30" t="n">
        <v>0.5</v>
      </c>
      <c r="R16" s="22" t="n">
        <v>2282.57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1</v>
      </c>
      <c r="B17" s="17" t="n">
        <v>363223</v>
      </c>
      <c r="C17" s="30" t="n">
        <v>5.9</v>
      </c>
      <c r="D17" s="19"/>
      <c r="E17" s="20" t="n">
        <v>356236</v>
      </c>
      <c r="F17" s="30" t="n">
        <v>7.4</v>
      </c>
      <c r="G17" s="19"/>
      <c r="H17" s="20" t="n">
        <v>326429</v>
      </c>
      <c r="I17" s="30" t="n">
        <v>6.1</v>
      </c>
      <c r="J17" s="21" t="n">
        <v>150.8</v>
      </c>
      <c r="K17" s="30" t="n">
        <v>7.9</v>
      </c>
      <c r="L17" s="21" t="n">
        <v>10.6</v>
      </c>
      <c r="M17" s="30" t="n">
        <v>16.5</v>
      </c>
      <c r="N17" s="21" t="n">
        <v>19.2</v>
      </c>
      <c r="O17" s="19" t="n">
        <v>1.1</v>
      </c>
      <c r="P17" s="20" t="n">
        <v>572.72</v>
      </c>
      <c r="Q17" s="30" t="n">
        <v>8.5</v>
      </c>
      <c r="R17" s="22" t="n">
        <v>62.38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2</v>
      </c>
      <c r="B18" s="17" t="n">
        <v>341331</v>
      </c>
      <c r="C18" s="30" t="n">
        <v>-22.5</v>
      </c>
      <c r="D18" s="19"/>
      <c r="E18" s="20" t="n">
        <v>337499</v>
      </c>
      <c r="F18" s="30" t="n">
        <v>-23.4</v>
      </c>
      <c r="G18" s="19"/>
      <c r="H18" s="20" t="n">
        <v>324676</v>
      </c>
      <c r="I18" s="30" t="n">
        <v>-23.8</v>
      </c>
      <c r="J18" s="21" t="n">
        <v>166.1</v>
      </c>
      <c r="K18" s="30" t="n">
        <v>3.9</v>
      </c>
      <c r="L18" s="21" t="n">
        <v>7.3</v>
      </c>
      <c r="M18" s="30" t="n">
        <v>12.3</v>
      </c>
      <c r="N18" s="21" t="n">
        <v>21.1</v>
      </c>
      <c r="O18" s="19" t="n">
        <v>0.600000000000001</v>
      </c>
      <c r="P18" s="20" t="n">
        <v>125.18</v>
      </c>
      <c r="Q18" s="30" t="n">
        <v>2.8</v>
      </c>
      <c r="R18" s="22" t="n">
        <v>19.32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3</v>
      </c>
      <c r="B19" s="17" t="n">
        <v>91703</v>
      </c>
      <c r="C19" s="30" t="n">
        <v>-5.2</v>
      </c>
      <c r="D19" s="19"/>
      <c r="E19" s="20" t="n">
        <v>91517</v>
      </c>
      <c r="F19" s="30" t="n">
        <v>-4.9</v>
      </c>
      <c r="G19" s="19"/>
      <c r="H19" s="20" t="n">
        <v>88684</v>
      </c>
      <c r="I19" s="30" t="n">
        <v>-4.1</v>
      </c>
      <c r="J19" s="21" t="n">
        <v>84.6</v>
      </c>
      <c r="K19" s="30" t="n">
        <v>-8.9</v>
      </c>
      <c r="L19" s="21" t="n">
        <v>1.9</v>
      </c>
      <c r="M19" s="30" t="n">
        <v>-34.5</v>
      </c>
      <c r="N19" s="21" t="n">
        <v>14.6</v>
      </c>
      <c r="O19" s="19" t="n">
        <v>-1.3</v>
      </c>
      <c r="P19" s="20" t="n">
        <v>1432.94</v>
      </c>
      <c r="Q19" s="30" t="n">
        <v>8.6</v>
      </c>
      <c r="R19" s="22" t="n">
        <v>1293.62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4</v>
      </c>
      <c r="B20" s="17" t="n">
        <v>258256</v>
      </c>
      <c r="C20" s="30" t="n">
        <v>5.8</v>
      </c>
      <c r="D20" s="19"/>
      <c r="E20" s="20" t="n">
        <v>258172</v>
      </c>
      <c r="F20" s="30" t="n">
        <v>5.8</v>
      </c>
      <c r="G20" s="19"/>
      <c r="H20" s="20" t="n">
        <v>248830</v>
      </c>
      <c r="I20" s="30" t="n">
        <v>7</v>
      </c>
      <c r="J20" s="21" t="n">
        <v>119</v>
      </c>
      <c r="K20" s="30" t="n">
        <v>2.7</v>
      </c>
      <c r="L20" s="21" t="n">
        <v>3.7</v>
      </c>
      <c r="M20" s="30" t="n">
        <v>-2.6</v>
      </c>
      <c r="N20" s="21" t="n">
        <v>16.5</v>
      </c>
      <c r="O20" s="19" t="n">
        <v>0</v>
      </c>
      <c r="P20" s="20" t="n">
        <v>1723.99</v>
      </c>
      <c r="Q20" s="30" t="n">
        <v>-0.1</v>
      </c>
      <c r="R20" s="22" t="n">
        <v>588.62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5</v>
      </c>
      <c r="B21" s="17" t="n">
        <v>303006</v>
      </c>
      <c r="C21" s="30" t="n">
        <v>-10.3</v>
      </c>
      <c r="D21" s="19"/>
      <c r="E21" s="20" t="n">
        <v>302075</v>
      </c>
      <c r="F21" s="30" t="n">
        <v>-8.8</v>
      </c>
      <c r="G21" s="19"/>
      <c r="H21" s="20" t="n">
        <v>297310</v>
      </c>
      <c r="I21" s="30" t="n">
        <v>-9.1</v>
      </c>
      <c r="J21" s="21" t="n">
        <v>133.9</v>
      </c>
      <c r="K21" s="30" t="n">
        <v>-5.3</v>
      </c>
      <c r="L21" s="21" t="n">
        <v>3.7</v>
      </c>
      <c r="M21" s="30" t="n">
        <v>19.4</v>
      </c>
      <c r="N21" s="21" t="n">
        <v>18.3</v>
      </c>
      <c r="O21" s="19" t="n">
        <v>-0.399999999999999</v>
      </c>
      <c r="P21" s="20" t="n">
        <v>1152.58</v>
      </c>
      <c r="Q21" s="30" t="n">
        <v>-0.5</v>
      </c>
      <c r="R21" s="22" t="n">
        <v>296.2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1" t="s">
        <v>36</v>
      </c>
      <c r="B22" s="17" t="n">
        <v>265175</v>
      </c>
      <c r="C22" s="30" t="n">
        <v>0.5</v>
      </c>
      <c r="D22" s="19"/>
      <c r="E22" s="20" t="n">
        <v>247553</v>
      </c>
      <c r="F22" s="30" t="n">
        <v>-0.4</v>
      </c>
      <c r="G22" s="19"/>
      <c r="H22" s="20" t="n">
        <v>228010</v>
      </c>
      <c r="I22" s="30" t="n">
        <v>-2.1</v>
      </c>
      <c r="J22" s="21" t="n">
        <v>136.6</v>
      </c>
      <c r="K22" s="30" t="n">
        <v>4.8</v>
      </c>
      <c r="L22" s="21" t="n">
        <v>12.7</v>
      </c>
      <c r="M22" s="30" t="n">
        <v>22.1</v>
      </c>
      <c r="N22" s="21" t="n">
        <v>19.2</v>
      </c>
      <c r="O22" s="19" t="n">
        <v>0.800000000000001</v>
      </c>
      <c r="P22" s="20" t="n">
        <v>214.06</v>
      </c>
      <c r="Q22" s="30" t="n">
        <v>-1.9</v>
      </c>
      <c r="R22" s="22" t="n">
        <v>90.73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10" t="s">
        <v>37</v>
      </c>
      <c r="B23" s="17" t="n">
        <v>261618</v>
      </c>
      <c r="C23" s="30" t="n">
        <v>-2</v>
      </c>
      <c r="D23" s="19"/>
      <c r="E23" s="20" t="n">
        <v>253171</v>
      </c>
      <c r="F23" s="30" t="n">
        <v>-4.6</v>
      </c>
      <c r="G23" s="19"/>
      <c r="H23" s="20" t="n">
        <v>239944</v>
      </c>
      <c r="I23" s="30" t="n">
        <v>-4</v>
      </c>
      <c r="J23" s="31" t="n">
        <v>149.1</v>
      </c>
      <c r="K23" s="32" t="n">
        <v>2.1</v>
      </c>
      <c r="L23" s="31" t="n">
        <v>8.7</v>
      </c>
      <c r="M23" s="32" t="n">
        <v>3.6</v>
      </c>
      <c r="N23" s="31" t="n">
        <v>19.2</v>
      </c>
      <c r="O23" s="33" t="n">
        <v>-0.100000000000001</v>
      </c>
      <c r="P23" s="34" t="n">
        <v>1896.88</v>
      </c>
      <c r="Q23" s="32" t="n">
        <v>-0.5</v>
      </c>
      <c r="R23" s="35" t="n">
        <v>607.6</v>
      </c>
      <c r="S23" s="23" t="s">
        <v>38</v>
      </c>
      <c r="T23" s="24" t="s">
        <v>13</v>
      </c>
    </row>
    <row r="24" customFormat="false" ht="13.5" hidden="false" customHeight="true" outlineLevel="0" collapsed="false">
      <c r="A24" s="36" t="s">
        <v>39</v>
      </c>
      <c r="B24" s="36"/>
      <c r="C24" s="36"/>
      <c r="D24" s="36"/>
      <c r="E24" s="36"/>
      <c r="F24" s="36"/>
      <c r="G24" s="36"/>
      <c r="H24" s="36"/>
      <c r="I24" s="36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  <c r="K25" s="1"/>
      <c r="L25" s="1"/>
      <c r="M25" s="1"/>
      <c r="N25" s="1"/>
      <c r="O25" s="1"/>
      <c r="P25" s="1"/>
      <c r="Q25" s="1"/>
      <c r="R25" s="1"/>
    </row>
    <row r="26" customFormat="false" ht="13.5" hidden="false" customHeight="true" outlineLevel="0" collapsed="false">
      <c r="A26" s="37" t="s">
        <v>41</v>
      </c>
      <c r="B26" s="37"/>
      <c r="C26" s="37"/>
      <c r="D26" s="38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9" t="s">
        <v>4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1"/>
      <c r="N27" s="1"/>
      <c r="O27" s="1"/>
      <c r="P27" s="1"/>
      <c r="Q27" s="1"/>
      <c r="R27" s="1"/>
    </row>
    <row r="28" customFormat="false" ht="13.5" hidden="false" customHeight="false" outlineLevel="0" collapsed="false">
      <c r="A28" s="39" t="s">
        <v>43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1"/>
      <c r="N28" s="1"/>
      <c r="O28" s="1"/>
      <c r="P28" s="1"/>
      <c r="Q28" s="1"/>
      <c r="R28" s="1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07" t="s">
        <v>13</v>
      </c>
      <c r="B1" s="108"/>
      <c r="C1" s="108"/>
      <c r="D1" s="108"/>
      <c r="E1" s="108"/>
      <c r="F1" s="109"/>
      <c r="G1" s="110" t="s">
        <v>94</v>
      </c>
      <c r="H1" s="108"/>
      <c r="I1" s="108"/>
      <c r="J1" s="108"/>
      <c r="K1" s="108"/>
      <c r="L1" s="108"/>
    </row>
    <row r="2" customFormat="false" ht="14.25" hidden="false" customHeight="false" outlineLevel="0" collapsed="false">
      <c r="A2" s="111" t="s">
        <v>13</v>
      </c>
      <c r="B2" s="111"/>
      <c r="C2" s="111"/>
      <c r="D2" s="111"/>
      <c r="E2" s="112"/>
      <c r="F2" s="112"/>
      <c r="G2" s="112"/>
      <c r="H2" s="112"/>
      <c r="I2" s="112"/>
      <c r="J2" s="112"/>
      <c r="K2" s="112"/>
      <c r="L2" s="112"/>
    </row>
    <row r="3" customFormat="false" ht="14.25" hidden="false" customHeight="false" outlineLevel="0" collapsed="false">
      <c r="A3" s="113"/>
      <c r="B3" s="113"/>
      <c r="C3" s="112"/>
      <c r="D3" s="112"/>
      <c r="E3" s="112"/>
      <c r="F3" s="112"/>
      <c r="G3" s="112"/>
      <c r="H3" s="112"/>
      <c r="I3" s="112"/>
      <c r="J3" s="114"/>
      <c r="K3" s="115"/>
      <c r="L3" s="114"/>
    </row>
    <row r="4" customFormat="false" ht="14.25" hidden="false" customHeight="false" outlineLevel="0" collapsed="false">
      <c r="A4" s="116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.75" hidden="false" customHeight="false" outlineLevel="0" collapsed="false">
      <c r="A5" s="117" t="s">
        <v>95</v>
      </c>
      <c r="B5" s="1"/>
      <c r="C5" s="1"/>
      <c r="D5" s="1"/>
      <c r="E5" s="1"/>
      <c r="F5" s="1"/>
      <c r="G5" s="1"/>
      <c r="H5" s="108"/>
      <c r="I5" s="1"/>
      <c r="J5" s="1"/>
      <c r="K5" s="1"/>
      <c r="L5" s="4" t="s">
        <v>96</v>
      </c>
    </row>
    <row r="6" customFormat="false" ht="18" hidden="false" customHeight="true" outlineLevel="0" collapsed="false">
      <c r="A6" s="118" t="s">
        <v>97</v>
      </c>
      <c r="B6" s="119" t="s">
        <v>3</v>
      </c>
      <c r="C6" s="119"/>
      <c r="D6" s="119"/>
      <c r="E6" s="119" t="s">
        <v>83</v>
      </c>
      <c r="F6" s="119"/>
      <c r="G6" s="119"/>
      <c r="H6" s="120" t="s">
        <v>5</v>
      </c>
      <c r="I6" s="120" t="s">
        <v>98</v>
      </c>
      <c r="J6" s="119" t="s">
        <v>99</v>
      </c>
      <c r="K6" s="119"/>
      <c r="L6" s="119"/>
    </row>
    <row r="7" customFormat="false" ht="18" hidden="false" customHeight="true" outlineLevel="0" collapsed="false">
      <c r="A7" s="118"/>
      <c r="B7" s="121" t="s">
        <v>100</v>
      </c>
      <c r="C7" s="122" t="s">
        <v>101</v>
      </c>
      <c r="D7" s="120" t="s">
        <v>102</v>
      </c>
      <c r="E7" s="121" t="s">
        <v>100</v>
      </c>
      <c r="F7" s="122" t="s">
        <v>101</v>
      </c>
      <c r="G7" s="122" t="s">
        <v>102</v>
      </c>
      <c r="H7" s="120"/>
      <c r="I7" s="120"/>
      <c r="J7" s="121" t="s">
        <v>100</v>
      </c>
      <c r="K7" s="122" t="s">
        <v>101</v>
      </c>
      <c r="L7" s="120" t="s">
        <v>102</v>
      </c>
    </row>
    <row r="8" customFormat="false" ht="18" hidden="false" customHeight="true" outlineLevel="0" collapsed="false">
      <c r="A8" s="123" t="s">
        <v>103</v>
      </c>
      <c r="B8" s="124" t="n">
        <v>346749</v>
      </c>
      <c r="C8" s="124" t="n">
        <v>417975</v>
      </c>
      <c r="D8" s="124" t="n">
        <v>221922</v>
      </c>
      <c r="E8" s="124" t="n">
        <v>344587</v>
      </c>
      <c r="F8" s="124" t="n">
        <v>415840</v>
      </c>
      <c r="G8" s="124" t="n">
        <v>219714</v>
      </c>
      <c r="H8" s="124" t="n">
        <v>303295</v>
      </c>
      <c r="I8" s="124" t="n">
        <v>41292</v>
      </c>
      <c r="J8" s="124" t="n">
        <v>2162</v>
      </c>
      <c r="K8" s="124" t="n">
        <v>2135</v>
      </c>
      <c r="L8" s="124" t="n">
        <v>2208</v>
      </c>
    </row>
    <row r="9" customFormat="false" ht="18" hidden="false" customHeight="true" outlineLevel="0" collapsed="false">
      <c r="A9" s="125" t="s">
        <v>104</v>
      </c>
      <c r="B9" s="126" t="n">
        <v>289310</v>
      </c>
      <c r="C9" s="126" t="n">
        <v>357687</v>
      </c>
      <c r="D9" s="126" t="n">
        <v>188837</v>
      </c>
      <c r="E9" s="126" t="n">
        <v>287288</v>
      </c>
      <c r="F9" s="126" t="n">
        <v>354961</v>
      </c>
      <c r="G9" s="126" t="n">
        <v>187850</v>
      </c>
      <c r="H9" s="126" t="n">
        <v>263731</v>
      </c>
      <c r="I9" s="126" t="n">
        <v>23557</v>
      </c>
      <c r="J9" s="126" t="n">
        <v>2022</v>
      </c>
      <c r="K9" s="126" t="n">
        <v>2726</v>
      </c>
      <c r="L9" s="126" t="n">
        <v>987</v>
      </c>
    </row>
    <row r="10" customFormat="false" ht="18" hidden="false" customHeight="true" outlineLevel="0" collapsed="false">
      <c r="A10" s="125" t="s">
        <v>105</v>
      </c>
      <c r="B10" s="126" t="n">
        <v>260628</v>
      </c>
      <c r="C10" s="126" t="n">
        <v>334053</v>
      </c>
      <c r="D10" s="126" t="n">
        <v>153602</v>
      </c>
      <c r="E10" s="126" t="n">
        <v>259915</v>
      </c>
      <c r="F10" s="126" t="n">
        <v>333036</v>
      </c>
      <c r="G10" s="126" t="n">
        <v>153332</v>
      </c>
      <c r="H10" s="126" t="n">
        <v>240260</v>
      </c>
      <c r="I10" s="126" t="n">
        <v>19655</v>
      </c>
      <c r="J10" s="126" t="n">
        <v>713</v>
      </c>
      <c r="K10" s="126" t="n">
        <v>1017</v>
      </c>
      <c r="L10" s="126" t="n">
        <v>270</v>
      </c>
    </row>
    <row r="11" customFormat="false" ht="18" hidden="false" customHeight="true" outlineLevel="0" collapsed="false">
      <c r="A11" s="125" t="s">
        <v>106</v>
      </c>
      <c r="B11" s="126" t="n">
        <v>228604</v>
      </c>
      <c r="C11" s="126" t="n">
        <v>314127</v>
      </c>
      <c r="D11" s="126" t="n">
        <v>138441</v>
      </c>
      <c r="E11" s="126" t="n">
        <v>225308</v>
      </c>
      <c r="F11" s="126" t="n">
        <v>308410</v>
      </c>
      <c r="G11" s="126" t="n">
        <v>137696</v>
      </c>
      <c r="H11" s="126" t="n">
        <v>211606</v>
      </c>
      <c r="I11" s="126" t="n">
        <v>13702</v>
      </c>
      <c r="J11" s="126" t="n">
        <v>3296</v>
      </c>
      <c r="K11" s="126" t="n">
        <v>5717</v>
      </c>
      <c r="L11" s="126" t="n">
        <v>745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27" t="s">
        <v>45</v>
      </c>
      <c r="B1" s="108"/>
      <c r="C1" s="108"/>
      <c r="D1" s="108"/>
      <c r="E1" s="108"/>
      <c r="F1" s="109"/>
      <c r="G1" s="110" t="s">
        <v>107</v>
      </c>
      <c r="H1" s="108"/>
      <c r="I1" s="108"/>
      <c r="J1" s="108"/>
      <c r="K1" s="108"/>
      <c r="L1" s="108"/>
      <c r="M1" s="108"/>
      <c r="N1" s="108"/>
    </row>
    <row r="2" customFormat="false" ht="14.25" hidden="false" customHeight="false" outlineLevel="0" collapsed="false">
      <c r="A2" s="128" t="s">
        <v>45</v>
      </c>
      <c r="B2" s="128"/>
      <c r="C2" s="128"/>
      <c r="D2" s="128"/>
      <c r="E2" s="112"/>
      <c r="F2" s="112"/>
      <c r="G2" s="112"/>
      <c r="H2" s="112"/>
      <c r="I2" s="112"/>
      <c r="J2" s="112"/>
      <c r="K2" s="112"/>
      <c r="L2" s="112"/>
      <c r="M2" s="112"/>
      <c r="N2" s="112"/>
    </row>
    <row r="3" customFormat="false" ht="14.25" hidden="false" customHeight="false" outlineLevel="0" collapsed="false">
      <c r="A3" s="129"/>
      <c r="B3" s="129"/>
      <c r="C3" s="112"/>
      <c r="D3" s="112"/>
      <c r="E3" s="112"/>
      <c r="F3" s="112"/>
      <c r="G3" s="112"/>
      <c r="H3" s="112"/>
      <c r="I3" s="112"/>
      <c r="J3" s="114"/>
      <c r="K3" s="115"/>
      <c r="L3" s="114"/>
      <c r="M3" s="115"/>
      <c r="N3" s="115"/>
    </row>
    <row r="4" customFormat="false" ht="14.25" hidden="false" customHeight="false" outlineLevel="0" collapsed="false">
      <c r="A4" s="116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</row>
    <row r="5" customFormat="false" ht="14.25" hidden="false" customHeight="false" outlineLevel="0" collapsed="false">
      <c r="A5" s="117" t="s">
        <v>95</v>
      </c>
      <c r="B5" s="116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"/>
    </row>
    <row r="6" customFormat="false" ht="18" hidden="false" customHeight="true" outlineLevel="0" collapsed="false">
      <c r="A6" s="118" t="s">
        <v>97</v>
      </c>
      <c r="B6" s="130" t="s">
        <v>8</v>
      </c>
      <c r="C6" s="130"/>
      <c r="D6" s="130"/>
      <c r="E6" s="130" t="s">
        <v>6</v>
      </c>
      <c r="F6" s="130"/>
      <c r="G6" s="130"/>
      <c r="H6" s="130" t="s">
        <v>108</v>
      </c>
      <c r="I6" s="130"/>
      <c r="J6" s="130"/>
      <c r="K6" s="130" t="s">
        <v>7</v>
      </c>
      <c r="L6" s="130"/>
      <c r="M6" s="130"/>
      <c r="N6" s="113"/>
    </row>
    <row r="7" customFormat="false" ht="18" hidden="false" customHeight="true" outlineLevel="0" collapsed="false">
      <c r="A7" s="118"/>
      <c r="B7" s="121" t="s">
        <v>100</v>
      </c>
      <c r="C7" s="122" t="s">
        <v>101</v>
      </c>
      <c r="D7" s="122" t="s">
        <v>102</v>
      </c>
      <c r="E7" s="120" t="s">
        <v>100</v>
      </c>
      <c r="F7" s="122" t="s">
        <v>101</v>
      </c>
      <c r="G7" s="122" t="s">
        <v>102</v>
      </c>
      <c r="H7" s="120" t="s">
        <v>100</v>
      </c>
      <c r="I7" s="122" t="s">
        <v>101</v>
      </c>
      <c r="J7" s="122" t="s">
        <v>102</v>
      </c>
      <c r="K7" s="122" t="s">
        <v>100</v>
      </c>
      <c r="L7" s="120" t="s">
        <v>101</v>
      </c>
      <c r="M7" s="121" t="s">
        <v>102</v>
      </c>
      <c r="N7" s="113"/>
    </row>
    <row r="8" customFormat="false" ht="9.75" hidden="false" customHeight="true" outlineLevel="0" collapsed="false">
      <c r="A8" s="131"/>
      <c r="B8" s="132" t="s">
        <v>20</v>
      </c>
      <c r="C8" s="133" t="s">
        <v>20</v>
      </c>
      <c r="D8" s="133" t="s">
        <v>20</v>
      </c>
      <c r="E8" s="134" t="s">
        <v>19</v>
      </c>
      <c r="F8" s="134" t="s">
        <v>19</v>
      </c>
      <c r="G8" s="134" t="s">
        <v>19</v>
      </c>
      <c r="H8" s="134" t="s">
        <v>19</v>
      </c>
      <c r="I8" s="134" t="s">
        <v>19</v>
      </c>
      <c r="J8" s="134" t="s">
        <v>19</v>
      </c>
      <c r="K8" s="134" t="s">
        <v>19</v>
      </c>
      <c r="L8" s="134" t="s">
        <v>19</v>
      </c>
      <c r="M8" s="134" t="s">
        <v>19</v>
      </c>
      <c r="N8" s="1"/>
    </row>
    <row r="9" customFormat="false" ht="18" hidden="false" customHeight="true" outlineLevel="0" collapsed="false">
      <c r="A9" s="123" t="s">
        <v>103</v>
      </c>
      <c r="B9" s="135" t="n">
        <v>18.9</v>
      </c>
      <c r="C9" s="135" t="n">
        <v>19.2</v>
      </c>
      <c r="D9" s="135" t="n">
        <v>18.4</v>
      </c>
      <c r="E9" s="135" t="n">
        <v>155.2</v>
      </c>
      <c r="F9" s="135" t="n">
        <v>166.9</v>
      </c>
      <c r="G9" s="135" t="n">
        <v>134.7</v>
      </c>
      <c r="H9" s="135" t="n">
        <v>140.4</v>
      </c>
      <c r="I9" s="135" t="n">
        <v>147.7</v>
      </c>
      <c r="J9" s="135" t="n">
        <v>127.6</v>
      </c>
      <c r="K9" s="135" t="n">
        <v>14.8</v>
      </c>
      <c r="L9" s="135" t="n">
        <v>19.2</v>
      </c>
      <c r="M9" s="135" t="n">
        <v>7.1</v>
      </c>
      <c r="N9" s="1"/>
    </row>
    <row r="10" customFormat="false" ht="18" hidden="false" customHeight="true" outlineLevel="0" collapsed="false">
      <c r="A10" s="125" t="s">
        <v>104</v>
      </c>
      <c r="B10" s="136" t="n">
        <v>18.5</v>
      </c>
      <c r="C10" s="136" t="n">
        <v>18.7</v>
      </c>
      <c r="D10" s="136" t="n">
        <v>18.3</v>
      </c>
      <c r="E10" s="136" t="n">
        <v>147.1</v>
      </c>
      <c r="F10" s="136" t="n">
        <v>157.7</v>
      </c>
      <c r="G10" s="136" t="n">
        <v>131.3</v>
      </c>
      <c r="H10" s="136" t="n">
        <v>134.7</v>
      </c>
      <c r="I10" s="136" t="n">
        <v>141.6</v>
      </c>
      <c r="J10" s="136" t="n">
        <v>124.5</v>
      </c>
      <c r="K10" s="136" t="n">
        <v>12.4</v>
      </c>
      <c r="L10" s="136" t="n">
        <v>16.1</v>
      </c>
      <c r="M10" s="136" t="n">
        <v>6.8</v>
      </c>
      <c r="N10" s="1"/>
    </row>
    <row r="11" customFormat="false" ht="18" hidden="false" customHeight="true" outlineLevel="0" collapsed="false">
      <c r="A11" s="125" t="s">
        <v>105</v>
      </c>
      <c r="B11" s="136" t="n">
        <v>19.1</v>
      </c>
      <c r="C11" s="136" t="n">
        <v>20</v>
      </c>
      <c r="D11" s="136" t="n">
        <v>17.8</v>
      </c>
      <c r="E11" s="136" t="n">
        <v>145.1</v>
      </c>
      <c r="F11" s="136" t="n">
        <v>165.5</v>
      </c>
      <c r="G11" s="136" t="n">
        <v>115.5</v>
      </c>
      <c r="H11" s="136" t="n">
        <v>133.4</v>
      </c>
      <c r="I11" s="136" t="n">
        <v>147.9</v>
      </c>
      <c r="J11" s="136" t="n">
        <v>112.3</v>
      </c>
      <c r="K11" s="136" t="n">
        <v>11.7</v>
      </c>
      <c r="L11" s="136" t="n">
        <v>17.6</v>
      </c>
      <c r="M11" s="136" t="n">
        <v>3.2</v>
      </c>
      <c r="N11" s="1"/>
    </row>
    <row r="12" customFormat="false" ht="18" hidden="false" customHeight="true" outlineLevel="0" collapsed="false">
      <c r="A12" s="125" t="s">
        <v>106</v>
      </c>
      <c r="B12" s="136" t="n">
        <v>18.9</v>
      </c>
      <c r="C12" s="136" t="n">
        <v>20.3</v>
      </c>
      <c r="D12" s="136" t="n">
        <v>17.4</v>
      </c>
      <c r="E12" s="136" t="n">
        <v>141.2</v>
      </c>
      <c r="F12" s="136" t="n">
        <v>166.7</v>
      </c>
      <c r="G12" s="136" t="n">
        <v>114.2</v>
      </c>
      <c r="H12" s="136" t="n">
        <v>132.7</v>
      </c>
      <c r="I12" s="136" t="n">
        <v>153.2</v>
      </c>
      <c r="J12" s="136" t="n">
        <v>111</v>
      </c>
      <c r="K12" s="136" t="n">
        <v>8.5</v>
      </c>
      <c r="L12" s="136" t="n">
        <v>13.5</v>
      </c>
      <c r="M12" s="136" t="n">
        <v>3.2</v>
      </c>
      <c r="N12" s="1"/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7" t="s">
        <v>10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</row>
    <row r="2" customFormat="false" ht="14.25" hidden="false" customHeight="false" outlineLevel="0" collapsed="false">
      <c r="A2" s="138" t="s">
        <v>13</v>
      </c>
      <c r="B2" s="139"/>
      <c r="C2" s="139"/>
      <c r="D2" s="140"/>
      <c r="E2" s="140"/>
      <c r="F2" s="140"/>
      <c r="G2" s="140"/>
      <c r="H2" s="140"/>
      <c r="I2" s="140"/>
      <c r="J2" s="112"/>
      <c r="K2" s="112"/>
      <c r="L2" s="112"/>
      <c r="M2" s="112"/>
      <c r="N2" s="112"/>
      <c r="O2" s="112"/>
    </row>
    <row r="3" customFormat="false" ht="14.25" hidden="false" customHeight="false" outlineLevel="0" collapsed="false">
      <c r="A3" s="141"/>
      <c r="B3" s="141"/>
      <c r="C3" s="14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</row>
    <row r="4" customFormat="false" ht="13.5" hidden="false" customHeight="false" outlineLevel="0" collapsed="false">
      <c r="A4" s="143" t="s">
        <v>45</v>
      </c>
      <c r="B4" s="143"/>
      <c r="C4" s="14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</row>
    <row r="5" customFormat="false" ht="14.25" hidden="false" customHeight="false" outlineLevel="0" collapsed="false">
      <c r="A5" s="143"/>
      <c r="B5" s="143"/>
      <c r="C5" s="144" t="s">
        <v>110</v>
      </c>
      <c r="D5" s="112"/>
      <c r="E5" s="116"/>
      <c r="F5" s="116"/>
      <c r="G5" s="116"/>
      <c r="H5" s="116"/>
      <c r="I5" s="116"/>
      <c r="J5" s="112"/>
      <c r="K5" s="112"/>
      <c r="L5" s="112"/>
      <c r="M5" s="112"/>
      <c r="N5" s="112"/>
      <c r="O5" s="4" t="s">
        <v>96</v>
      </c>
    </row>
    <row r="6" customFormat="false" ht="18" hidden="false" customHeight="true" outlineLevel="0" collapsed="false">
      <c r="A6" s="145"/>
      <c r="B6" s="146"/>
      <c r="C6" s="147"/>
      <c r="D6" s="148"/>
      <c r="E6" s="130" t="s">
        <v>100</v>
      </c>
      <c r="F6" s="130"/>
      <c r="G6" s="130"/>
      <c r="H6" s="130"/>
      <c r="I6" s="130"/>
      <c r="J6" s="149" t="s">
        <v>101</v>
      </c>
      <c r="K6" s="149"/>
      <c r="L6" s="149"/>
      <c r="M6" s="149" t="s">
        <v>102</v>
      </c>
      <c r="N6" s="149"/>
      <c r="O6" s="149"/>
    </row>
    <row r="7" customFormat="false" ht="18" hidden="false" customHeight="true" outlineLevel="0" collapsed="false">
      <c r="A7" s="150" t="s">
        <v>111</v>
      </c>
      <c r="B7" s="150"/>
      <c r="C7" s="150"/>
      <c r="D7" s="121"/>
      <c r="E7" s="121" t="s">
        <v>3</v>
      </c>
      <c r="F7" s="151" t="s">
        <v>83</v>
      </c>
      <c r="G7" s="120" t="s">
        <v>5</v>
      </c>
      <c r="H7" s="120" t="s">
        <v>98</v>
      </c>
      <c r="I7" s="151" t="s">
        <v>99</v>
      </c>
      <c r="J7" s="121" t="s">
        <v>3</v>
      </c>
      <c r="K7" s="151" t="s">
        <v>83</v>
      </c>
      <c r="L7" s="151" t="s">
        <v>99</v>
      </c>
      <c r="M7" s="121" t="s">
        <v>3</v>
      </c>
      <c r="N7" s="151" t="s">
        <v>83</v>
      </c>
      <c r="O7" s="151" t="s">
        <v>99</v>
      </c>
    </row>
    <row r="8" customFormat="false" ht="18" hidden="false" customHeight="true" outlineLevel="0" collapsed="false">
      <c r="A8" s="152" t="s">
        <v>112</v>
      </c>
      <c r="B8" s="153"/>
      <c r="C8" s="154" t="s">
        <v>22</v>
      </c>
      <c r="D8" s="155"/>
      <c r="E8" s="156" t="n">
        <v>258047</v>
      </c>
      <c r="F8" s="156" t="n">
        <v>255853</v>
      </c>
      <c r="G8" s="156" t="n">
        <v>236585</v>
      </c>
      <c r="H8" s="156" t="n">
        <v>19268</v>
      </c>
      <c r="I8" s="156" t="n">
        <v>2194</v>
      </c>
      <c r="J8" s="156" t="n">
        <v>337382</v>
      </c>
      <c r="K8" s="156" t="n">
        <v>334050</v>
      </c>
      <c r="L8" s="156" t="n">
        <v>3332</v>
      </c>
      <c r="M8" s="156" t="n">
        <v>156444</v>
      </c>
      <c r="N8" s="156" t="n">
        <v>155707</v>
      </c>
      <c r="O8" s="156" t="n">
        <v>737</v>
      </c>
    </row>
    <row r="9" customFormat="false" ht="18" hidden="false" customHeight="true" outlineLevel="0" collapsed="false">
      <c r="A9" s="157" t="s">
        <v>113</v>
      </c>
      <c r="B9" s="158"/>
      <c r="C9" s="159" t="s">
        <v>23</v>
      </c>
      <c r="D9" s="62"/>
      <c r="E9" s="160" t="s">
        <v>24</v>
      </c>
      <c r="F9" s="160" t="s">
        <v>24</v>
      </c>
      <c r="G9" s="160" t="s">
        <v>24</v>
      </c>
      <c r="H9" s="160" t="s">
        <v>24</v>
      </c>
      <c r="I9" s="160" t="s">
        <v>24</v>
      </c>
      <c r="J9" s="160" t="s">
        <v>24</v>
      </c>
      <c r="K9" s="160" t="s">
        <v>24</v>
      </c>
      <c r="L9" s="160" t="s">
        <v>24</v>
      </c>
      <c r="M9" s="160" t="s">
        <v>24</v>
      </c>
      <c r="N9" s="160" t="s">
        <v>24</v>
      </c>
      <c r="O9" s="160" t="s">
        <v>24</v>
      </c>
    </row>
    <row r="10" customFormat="false" ht="18" hidden="false" customHeight="true" outlineLevel="0" collapsed="false">
      <c r="A10" s="161" t="s">
        <v>114</v>
      </c>
      <c r="B10" s="162"/>
      <c r="C10" s="163" t="s">
        <v>25</v>
      </c>
      <c r="D10" s="164"/>
      <c r="E10" s="165" t="n">
        <v>357182</v>
      </c>
      <c r="F10" s="165" t="n">
        <v>356550</v>
      </c>
      <c r="G10" s="165" t="n">
        <v>340719</v>
      </c>
      <c r="H10" s="165" t="n">
        <v>15831</v>
      </c>
      <c r="I10" s="165" t="n">
        <v>632</v>
      </c>
      <c r="J10" s="165" t="n">
        <v>372711</v>
      </c>
      <c r="K10" s="165" t="n">
        <v>372008</v>
      </c>
      <c r="L10" s="165" t="n">
        <v>703</v>
      </c>
      <c r="M10" s="165" t="n">
        <v>218013</v>
      </c>
      <c r="N10" s="165" t="n">
        <v>218013</v>
      </c>
      <c r="O10" s="165" t="n">
        <v>0</v>
      </c>
    </row>
    <row r="11" customFormat="false" ht="18" hidden="false" customHeight="true" outlineLevel="0" collapsed="false">
      <c r="A11" s="161" t="s">
        <v>115</v>
      </c>
      <c r="B11" s="162"/>
      <c r="C11" s="163" t="s">
        <v>26</v>
      </c>
      <c r="D11" s="164"/>
      <c r="E11" s="165" t="n">
        <v>299871</v>
      </c>
      <c r="F11" s="165" t="n">
        <v>298363</v>
      </c>
      <c r="G11" s="165" t="n">
        <v>263088</v>
      </c>
      <c r="H11" s="165" t="n">
        <v>35275</v>
      </c>
      <c r="I11" s="165" t="n">
        <v>1508</v>
      </c>
      <c r="J11" s="165" t="n">
        <v>358876</v>
      </c>
      <c r="K11" s="165" t="n">
        <v>357022</v>
      </c>
      <c r="L11" s="165" t="n">
        <v>1854</v>
      </c>
      <c r="M11" s="165" t="n">
        <v>159424</v>
      </c>
      <c r="N11" s="165" t="n">
        <v>158741</v>
      </c>
      <c r="O11" s="165" t="n">
        <v>683</v>
      </c>
    </row>
    <row r="12" customFormat="false" ht="18" hidden="false" customHeight="true" outlineLevel="0" collapsed="false">
      <c r="A12" s="161" t="s">
        <v>116</v>
      </c>
      <c r="B12" s="162"/>
      <c r="C12" s="163" t="s">
        <v>117</v>
      </c>
      <c r="D12" s="164"/>
      <c r="E12" s="165" t="n">
        <v>487435</v>
      </c>
      <c r="F12" s="165" t="n">
        <v>482847</v>
      </c>
      <c r="G12" s="165" t="n">
        <v>417783</v>
      </c>
      <c r="H12" s="165" t="n">
        <v>65064</v>
      </c>
      <c r="I12" s="165" t="n">
        <v>4588</v>
      </c>
      <c r="J12" s="165" t="n">
        <v>508038</v>
      </c>
      <c r="K12" s="165" t="n">
        <v>503864</v>
      </c>
      <c r="L12" s="165" t="n">
        <v>4174</v>
      </c>
      <c r="M12" s="165" t="n">
        <v>285269</v>
      </c>
      <c r="N12" s="165" t="n">
        <v>276619</v>
      </c>
      <c r="O12" s="165" t="n">
        <v>8650</v>
      </c>
    </row>
    <row r="13" customFormat="false" ht="18" hidden="false" customHeight="true" outlineLevel="0" collapsed="false">
      <c r="A13" s="161" t="s">
        <v>118</v>
      </c>
      <c r="B13" s="162"/>
      <c r="C13" s="163" t="s">
        <v>28</v>
      </c>
      <c r="D13" s="164"/>
      <c r="E13" s="165" t="n">
        <v>372441</v>
      </c>
      <c r="F13" s="165" t="n">
        <v>370611</v>
      </c>
      <c r="G13" s="165" t="n">
        <v>343636</v>
      </c>
      <c r="H13" s="165" t="n">
        <v>26975</v>
      </c>
      <c r="I13" s="165" t="n">
        <v>1830</v>
      </c>
      <c r="J13" s="165" t="n">
        <v>428118</v>
      </c>
      <c r="K13" s="165" t="n">
        <v>426179</v>
      </c>
      <c r="L13" s="165" t="n">
        <v>1939</v>
      </c>
      <c r="M13" s="165" t="n">
        <v>215657</v>
      </c>
      <c r="N13" s="165" t="n">
        <v>214132</v>
      </c>
      <c r="O13" s="165" t="n">
        <v>1525</v>
      </c>
    </row>
    <row r="14" customFormat="false" ht="18" hidden="false" customHeight="true" outlineLevel="0" collapsed="false">
      <c r="A14" s="161" t="s">
        <v>119</v>
      </c>
      <c r="B14" s="162"/>
      <c r="C14" s="163" t="s">
        <v>29</v>
      </c>
      <c r="D14" s="164"/>
      <c r="E14" s="165" t="n">
        <v>313097</v>
      </c>
      <c r="F14" s="165" t="n">
        <v>311331</v>
      </c>
      <c r="G14" s="165" t="n">
        <v>268169</v>
      </c>
      <c r="H14" s="165" t="n">
        <v>43162</v>
      </c>
      <c r="I14" s="165" t="n">
        <v>1766</v>
      </c>
      <c r="J14" s="165" t="n">
        <v>349060</v>
      </c>
      <c r="K14" s="165" t="n">
        <v>346974</v>
      </c>
      <c r="L14" s="165" t="n">
        <v>2086</v>
      </c>
      <c r="M14" s="165" t="n">
        <v>160685</v>
      </c>
      <c r="N14" s="165" t="n">
        <v>160273</v>
      </c>
      <c r="O14" s="165" t="n">
        <v>412</v>
      </c>
    </row>
    <row r="15" customFormat="false" ht="18" hidden="false" customHeight="true" outlineLevel="0" collapsed="false">
      <c r="A15" s="161" t="s">
        <v>120</v>
      </c>
      <c r="B15" s="162"/>
      <c r="C15" s="163" t="s">
        <v>30</v>
      </c>
      <c r="D15" s="164"/>
      <c r="E15" s="165" t="n">
        <v>179172</v>
      </c>
      <c r="F15" s="165" t="n">
        <v>178283</v>
      </c>
      <c r="G15" s="165" t="n">
        <v>170307</v>
      </c>
      <c r="H15" s="165" t="n">
        <v>7976</v>
      </c>
      <c r="I15" s="165" t="n">
        <v>889</v>
      </c>
      <c r="J15" s="165" t="n">
        <v>270376</v>
      </c>
      <c r="K15" s="165" t="n">
        <v>268464</v>
      </c>
      <c r="L15" s="165" t="n">
        <v>1912</v>
      </c>
      <c r="M15" s="165" t="n">
        <v>113835</v>
      </c>
      <c r="N15" s="165" t="n">
        <v>113678</v>
      </c>
      <c r="O15" s="165" t="n">
        <v>157</v>
      </c>
    </row>
    <row r="16" customFormat="false" ht="18" hidden="false" customHeight="true" outlineLevel="0" collapsed="false">
      <c r="A16" s="161" t="s">
        <v>121</v>
      </c>
      <c r="B16" s="162"/>
      <c r="C16" s="163" t="s">
        <v>31</v>
      </c>
      <c r="D16" s="164"/>
      <c r="E16" s="165" t="n">
        <v>363223</v>
      </c>
      <c r="F16" s="165" t="n">
        <v>356236</v>
      </c>
      <c r="G16" s="165" t="n">
        <v>326429</v>
      </c>
      <c r="H16" s="165" t="n">
        <v>29807</v>
      </c>
      <c r="I16" s="165" t="n">
        <v>6987</v>
      </c>
      <c r="J16" s="165" t="n">
        <v>460274</v>
      </c>
      <c r="K16" s="165" t="n">
        <v>453010</v>
      </c>
      <c r="L16" s="165" t="n">
        <v>7264</v>
      </c>
      <c r="M16" s="165" t="n">
        <v>246959</v>
      </c>
      <c r="N16" s="165" t="n">
        <v>240305</v>
      </c>
      <c r="O16" s="165" t="n">
        <v>6654</v>
      </c>
    </row>
    <row r="17" customFormat="false" ht="18" hidden="false" customHeight="true" outlineLevel="0" collapsed="false">
      <c r="A17" s="161" t="s">
        <v>122</v>
      </c>
      <c r="B17" s="162"/>
      <c r="C17" s="163" t="s">
        <v>32</v>
      </c>
      <c r="D17" s="164"/>
      <c r="E17" s="165" t="n">
        <v>341331</v>
      </c>
      <c r="F17" s="165" t="n">
        <v>337499</v>
      </c>
      <c r="G17" s="165" t="n">
        <v>324676</v>
      </c>
      <c r="H17" s="165" t="n">
        <v>12823</v>
      </c>
      <c r="I17" s="165" t="n">
        <v>3832</v>
      </c>
      <c r="J17" s="165" t="n">
        <v>412504</v>
      </c>
      <c r="K17" s="165" t="n">
        <v>409257</v>
      </c>
      <c r="L17" s="165" t="n">
        <v>3247</v>
      </c>
      <c r="M17" s="165" t="n">
        <v>228357</v>
      </c>
      <c r="N17" s="165" t="n">
        <v>223595</v>
      </c>
      <c r="O17" s="165" t="n">
        <v>4762</v>
      </c>
    </row>
    <row r="18" customFormat="false" ht="18" hidden="false" customHeight="true" outlineLevel="0" collapsed="false">
      <c r="A18" s="161" t="s">
        <v>123</v>
      </c>
      <c r="B18" s="162"/>
      <c r="C18" s="163" t="s">
        <v>124</v>
      </c>
      <c r="D18" s="164"/>
      <c r="E18" s="165" t="n">
        <v>91703</v>
      </c>
      <c r="F18" s="165" t="n">
        <v>91517</v>
      </c>
      <c r="G18" s="165" t="n">
        <v>88684</v>
      </c>
      <c r="H18" s="165" t="n">
        <v>2833</v>
      </c>
      <c r="I18" s="165" t="n">
        <v>186</v>
      </c>
      <c r="J18" s="165" t="n">
        <v>131983</v>
      </c>
      <c r="K18" s="165" t="n">
        <v>131708</v>
      </c>
      <c r="L18" s="165" t="n">
        <v>275</v>
      </c>
      <c r="M18" s="165" t="n">
        <v>68968</v>
      </c>
      <c r="N18" s="165" t="n">
        <v>68832</v>
      </c>
      <c r="O18" s="165" t="n">
        <v>136</v>
      </c>
    </row>
    <row r="19" customFormat="false" ht="18" hidden="false" customHeight="true" outlineLevel="0" collapsed="false">
      <c r="A19" s="161" t="s">
        <v>125</v>
      </c>
      <c r="B19" s="162"/>
      <c r="C19" s="163" t="s">
        <v>126</v>
      </c>
      <c r="D19" s="164"/>
      <c r="E19" s="165" t="n">
        <v>258256</v>
      </c>
      <c r="F19" s="165" t="n">
        <v>258172</v>
      </c>
      <c r="G19" s="165" t="n">
        <v>248830</v>
      </c>
      <c r="H19" s="165" t="n">
        <v>9342</v>
      </c>
      <c r="I19" s="165" t="n">
        <v>84</v>
      </c>
      <c r="J19" s="165" t="n">
        <v>384610</v>
      </c>
      <c r="K19" s="165" t="n">
        <v>384610</v>
      </c>
      <c r="L19" s="165" t="n">
        <v>0</v>
      </c>
      <c r="M19" s="165" t="n">
        <v>219808</v>
      </c>
      <c r="N19" s="165" t="n">
        <v>219698</v>
      </c>
      <c r="O19" s="165" t="n">
        <v>110</v>
      </c>
    </row>
    <row r="20" customFormat="false" ht="18" hidden="false" customHeight="true" outlineLevel="0" collapsed="false">
      <c r="A20" s="161" t="s">
        <v>127</v>
      </c>
      <c r="B20" s="162"/>
      <c r="C20" s="163" t="s">
        <v>128</v>
      </c>
      <c r="D20" s="164"/>
      <c r="E20" s="165" t="n">
        <v>303006</v>
      </c>
      <c r="F20" s="165" t="n">
        <v>302075</v>
      </c>
      <c r="G20" s="165" t="n">
        <v>297310</v>
      </c>
      <c r="H20" s="165" t="n">
        <v>4765</v>
      </c>
      <c r="I20" s="165" t="n">
        <v>931</v>
      </c>
      <c r="J20" s="165" t="n">
        <v>341856</v>
      </c>
      <c r="K20" s="165" t="n">
        <v>340870</v>
      </c>
      <c r="L20" s="165" t="n">
        <v>986</v>
      </c>
      <c r="M20" s="165" t="n">
        <v>255775</v>
      </c>
      <c r="N20" s="165" t="n">
        <v>254911</v>
      </c>
      <c r="O20" s="165" t="n">
        <v>864</v>
      </c>
    </row>
    <row r="21" customFormat="false" ht="18" hidden="false" customHeight="true" outlineLevel="0" collapsed="false">
      <c r="A21" s="161" t="s">
        <v>129</v>
      </c>
      <c r="B21" s="162"/>
      <c r="C21" s="163" t="s">
        <v>36</v>
      </c>
      <c r="D21" s="164"/>
      <c r="E21" s="165" t="n">
        <v>265175</v>
      </c>
      <c r="F21" s="165" t="n">
        <v>247553</v>
      </c>
      <c r="G21" s="165" t="n">
        <v>228010</v>
      </c>
      <c r="H21" s="165" t="n">
        <v>19543</v>
      </c>
      <c r="I21" s="165" t="n">
        <v>17622</v>
      </c>
      <c r="J21" s="165" t="n">
        <v>351567</v>
      </c>
      <c r="K21" s="165" t="n">
        <v>329734</v>
      </c>
      <c r="L21" s="165" t="n">
        <v>21833</v>
      </c>
      <c r="M21" s="165" t="n">
        <v>156467</v>
      </c>
      <c r="N21" s="165" t="n">
        <v>144143</v>
      </c>
      <c r="O21" s="165" t="n">
        <v>12324</v>
      </c>
    </row>
    <row r="22" customFormat="false" ht="18" hidden="false" customHeight="true" outlineLevel="0" collapsed="false">
      <c r="A22" s="166" t="s">
        <v>130</v>
      </c>
      <c r="B22" s="162"/>
      <c r="C22" s="163" t="s">
        <v>131</v>
      </c>
      <c r="D22" s="164"/>
      <c r="E22" s="124" t="n">
        <v>261618</v>
      </c>
      <c r="F22" s="124" t="n">
        <v>253171</v>
      </c>
      <c r="G22" s="124" t="n">
        <v>239944</v>
      </c>
      <c r="H22" s="124" t="n">
        <v>13227</v>
      </c>
      <c r="I22" s="124" t="n">
        <v>8447</v>
      </c>
      <c r="J22" s="124" t="n">
        <v>340323</v>
      </c>
      <c r="K22" s="124" t="n">
        <v>326139</v>
      </c>
      <c r="L22" s="124" t="n">
        <v>14184</v>
      </c>
      <c r="M22" s="124" t="n">
        <v>153935</v>
      </c>
      <c r="N22" s="124" t="n">
        <v>153336</v>
      </c>
      <c r="O22" s="124" t="n">
        <v>599</v>
      </c>
    </row>
    <row r="23" customFormat="false" ht="18" hidden="false" customHeight="true" outlineLevel="0" collapsed="false">
      <c r="A23" s="167" t="s">
        <v>132</v>
      </c>
      <c r="B23" s="158"/>
      <c r="C23" s="159" t="s">
        <v>133</v>
      </c>
      <c r="D23" s="62"/>
      <c r="E23" s="168" t="n">
        <v>195261</v>
      </c>
      <c r="F23" s="168" t="n">
        <v>193053</v>
      </c>
      <c r="G23" s="168" t="n">
        <v>176120</v>
      </c>
      <c r="H23" s="168" t="n">
        <v>16933</v>
      </c>
      <c r="I23" s="168" t="n">
        <v>2208</v>
      </c>
      <c r="J23" s="168" t="n">
        <v>285543</v>
      </c>
      <c r="K23" s="168" t="n">
        <v>282423</v>
      </c>
      <c r="L23" s="168" t="n">
        <v>3120</v>
      </c>
      <c r="M23" s="168" t="n">
        <v>122611</v>
      </c>
      <c r="N23" s="168" t="n">
        <v>121136</v>
      </c>
      <c r="O23" s="168" t="n">
        <v>1475</v>
      </c>
    </row>
    <row r="24" customFormat="false" ht="18" hidden="false" customHeight="true" outlineLevel="0" collapsed="false">
      <c r="A24" s="161" t="s">
        <v>134</v>
      </c>
      <c r="B24" s="162"/>
      <c r="C24" s="163" t="s">
        <v>135</v>
      </c>
      <c r="D24" s="164"/>
      <c r="E24" s="165" t="n">
        <v>296975</v>
      </c>
      <c r="F24" s="165" t="n">
        <v>296975</v>
      </c>
      <c r="G24" s="165" t="n">
        <v>278401</v>
      </c>
      <c r="H24" s="165" t="n">
        <v>18574</v>
      </c>
      <c r="I24" s="165" t="n">
        <v>0</v>
      </c>
      <c r="J24" s="165" t="n">
        <v>376636</v>
      </c>
      <c r="K24" s="165" t="n">
        <v>376636</v>
      </c>
      <c r="L24" s="165" t="n">
        <v>0</v>
      </c>
      <c r="M24" s="165" t="n">
        <v>168440</v>
      </c>
      <c r="N24" s="165" t="n">
        <v>168440</v>
      </c>
      <c r="O24" s="165" t="n">
        <v>0</v>
      </c>
    </row>
    <row r="25" customFormat="false" ht="18" hidden="false" customHeight="true" outlineLevel="0" collapsed="false">
      <c r="A25" s="161" t="s">
        <v>136</v>
      </c>
      <c r="B25" s="162"/>
      <c r="C25" s="163" t="s">
        <v>137</v>
      </c>
      <c r="D25" s="164"/>
      <c r="E25" s="165" t="n">
        <v>180576</v>
      </c>
      <c r="F25" s="165" t="n">
        <v>180576</v>
      </c>
      <c r="G25" s="165" t="n">
        <v>168411</v>
      </c>
      <c r="H25" s="165" t="n">
        <v>12165</v>
      </c>
      <c r="I25" s="165" t="n">
        <v>0</v>
      </c>
      <c r="J25" s="165" t="n">
        <v>302702</v>
      </c>
      <c r="K25" s="165" t="n">
        <v>302702</v>
      </c>
      <c r="L25" s="165" t="n">
        <v>0</v>
      </c>
      <c r="M25" s="165" t="n">
        <v>125034</v>
      </c>
      <c r="N25" s="165" t="n">
        <v>125034</v>
      </c>
      <c r="O25" s="165" t="n">
        <v>0</v>
      </c>
    </row>
    <row r="26" customFormat="false" ht="18" hidden="false" customHeight="true" outlineLevel="0" collapsed="false">
      <c r="A26" s="161" t="s">
        <v>138</v>
      </c>
      <c r="B26" s="162"/>
      <c r="C26" s="163" t="s">
        <v>139</v>
      </c>
      <c r="D26" s="164"/>
      <c r="E26" s="165" t="n">
        <v>432858</v>
      </c>
      <c r="F26" s="165" t="n">
        <v>325219</v>
      </c>
      <c r="G26" s="165" t="n">
        <v>285654</v>
      </c>
      <c r="H26" s="165" t="n">
        <v>39565</v>
      </c>
      <c r="I26" s="165" t="n">
        <v>107639</v>
      </c>
      <c r="J26" s="165" t="n">
        <v>453072</v>
      </c>
      <c r="K26" s="165" t="n">
        <v>336154</v>
      </c>
      <c r="L26" s="165" t="n">
        <v>116918</v>
      </c>
      <c r="M26" s="165" t="n">
        <v>294920</v>
      </c>
      <c r="N26" s="165" t="n">
        <v>250602</v>
      </c>
      <c r="O26" s="165" t="n">
        <v>44318</v>
      </c>
    </row>
    <row r="27" customFormat="false" ht="18" hidden="false" customHeight="true" outlineLevel="0" collapsed="false">
      <c r="A27" s="161" t="s">
        <v>140</v>
      </c>
      <c r="B27" s="162"/>
      <c r="C27" s="163" t="s">
        <v>141</v>
      </c>
      <c r="D27" s="164"/>
      <c r="E27" s="165" t="n">
        <v>258747</v>
      </c>
      <c r="F27" s="165" t="n">
        <v>258747</v>
      </c>
      <c r="G27" s="165" t="n">
        <v>219960</v>
      </c>
      <c r="H27" s="165" t="n">
        <v>38787</v>
      </c>
      <c r="I27" s="165" t="n">
        <v>0</v>
      </c>
      <c r="J27" s="165" t="n">
        <v>293170</v>
      </c>
      <c r="K27" s="165" t="n">
        <v>293170</v>
      </c>
      <c r="L27" s="165" t="n">
        <v>0</v>
      </c>
      <c r="M27" s="165" t="n">
        <v>203636</v>
      </c>
      <c r="N27" s="165" t="n">
        <v>203636</v>
      </c>
      <c r="O27" s="165" t="n">
        <v>0</v>
      </c>
    </row>
    <row r="28" customFormat="false" ht="18" hidden="false" customHeight="true" outlineLevel="0" collapsed="false">
      <c r="A28" s="161" t="s">
        <v>142</v>
      </c>
      <c r="B28" s="162"/>
      <c r="C28" s="163" t="s">
        <v>143</v>
      </c>
      <c r="D28" s="164"/>
      <c r="E28" s="165" t="n">
        <v>270213</v>
      </c>
      <c r="F28" s="165" t="n">
        <v>270213</v>
      </c>
      <c r="G28" s="165" t="n">
        <v>259692</v>
      </c>
      <c r="H28" s="165" t="n">
        <v>10521</v>
      </c>
      <c r="I28" s="165" t="n">
        <v>0</v>
      </c>
      <c r="J28" s="165" t="n">
        <v>311352</v>
      </c>
      <c r="K28" s="165" t="n">
        <v>311352</v>
      </c>
      <c r="L28" s="165" t="n">
        <v>0</v>
      </c>
      <c r="M28" s="165" t="n">
        <v>180367</v>
      </c>
      <c r="N28" s="165" t="n">
        <v>180367</v>
      </c>
      <c r="O28" s="165" t="n">
        <v>0</v>
      </c>
    </row>
    <row r="29" customFormat="false" ht="18" hidden="false" customHeight="true" outlineLevel="0" collapsed="false">
      <c r="A29" s="161" t="s">
        <v>144</v>
      </c>
      <c r="B29" s="162"/>
      <c r="C29" s="163" t="s">
        <v>145</v>
      </c>
      <c r="D29" s="164"/>
      <c r="E29" s="165" t="n">
        <v>334642</v>
      </c>
      <c r="F29" s="165" t="n">
        <v>334234</v>
      </c>
      <c r="G29" s="165" t="n">
        <v>277135</v>
      </c>
      <c r="H29" s="165" t="n">
        <v>57099</v>
      </c>
      <c r="I29" s="165" t="n">
        <v>408</v>
      </c>
      <c r="J29" s="165" t="n">
        <v>369095</v>
      </c>
      <c r="K29" s="165" t="n">
        <v>368615</v>
      </c>
      <c r="L29" s="165" t="n">
        <v>480</v>
      </c>
      <c r="M29" s="165" t="n">
        <v>207484</v>
      </c>
      <c r="N29" s="165" t="n">
        <v>207343</v>
      </c>
      <c r="O29" s="165" t="n">
        <v>141</v>
      </c>
    </row>
    <row r="30" customFormat="false" ht="18" hidden="false" customHeight="true" outlineLevel="0" collapsed="false">
      <c r="A30" s="161" t="s">
        <v>146</v>
      </c>
      <c r="B30" s="162"/>
      <c r="C30" s="163" t="s">
        <v>147</v>
      </c>
      <c r="D30" s="164"/>
      <c r="E30" s="165" t="n">
        <v>346699</v>
      </c>
      <c r="F30" s="165" t="n">
        <v>344131</v>
      </c>
      <c r="G30" s="165" t="n">
        <v>321363</v>
      </c>
      <c r="H30" s="165" t="n">
        <v>22768</v>
      </c>
      <c r="I30" s="165" t="n">
        <v>2568</v>
      </c>
      <c r="J30" s="165" t="n">
        <v>420935</v>
      </c>
      <c r="K30" s="165" t="n">
        <v>417783</v>
      </c>
      <c r="L30" s="165" t="n">
        <v>3152</v>
      </c>
      <c r="M30" s="165" t="n">
        <v>200943</v>
      </c>
      <c r="N30" s="165" t="n">
        <v>199521</v>
      </c>
      <c r="O30" s="165" t="n">
        <v>1422</v>
      </c>
    </row>
    <row r="31" customFormat="false" ht="18" hidden="false" customHeight="true" outlineLevel="0" collapsed="false">
      <c r="A31" s="161" t="s">
        <v>148</v>
      </c>
      <c r="B31" s="162"/>
      <c r="C31" s="163" t="s">
        <v>149</v>
      </c>
      <c r="D31" s="164"/>
      <c r="E31" s="165" t="s">
        <v>150</v>
      </c>
      <c r="F31" s="165" t="s">
        <v>150</v>
      </c>
      <c r="G31" s="165" t="s">
        <v>150</v>
      </c>
      <c r="H31" s="165" t="s">
        <v>150</v>
      </c>
      <c r="I31" s="165" t="s">
        <v>150</v>
      </c>
      <c r="J31" s="165" t="s">
        <v>150</v>
      </c>
      <c r="K31" s="165" t="s">
        <v>150</v>
      </c>
      <c r="L31" s="165" t="s">
        <v>150</v>
      </c>
      <c r="M31" s="165" t="s">
        <v>150</v>
      </c>
      <c r="N31" s="165" t="s">
        <v>150</v>
      </c>
      <c r="O31" s="165" t="s">
        <v>150</v>
      </c>
    </row>
    <row r="32" customFormat="false" ht="18" hidden="false" customHeight="true" outlineLevel="0" collapsed="false">
      <c r="A32" s="161" t="s">
        <v>151</v>
      </c>
      <c r="B32" s="162"/>
      <c r="C32" s="163" t="s">
        <v>152</v>
      </c>
      <c r="D32" s="164"/>
      <c r="E32" s="165" t="n">
        <v>294433</v>
      </c>
      <c r="F32" s="165" t="n">
        <v>293346</v>
      </c>
      <c r="G32" s="165" t="n">
        <v>269603</v>
      </c>
      <c r="H32" s="165" t="n">
        <v>23743</v>
      </c>
      <c r="I32" s="165" t="n">
        <v>1087</v>
      </c>
      <c r="J32" s="165" t="n">
        <v>342757</v>
      </c>
      <c r="K32" s="165" t="n">
        <v>341352</v>
      </c>
      <c r="L32" s="165" t="n">
        <v>1405</v>
      </c>
      <c r="M32" s="165" t="n">
        <v>142135</v>
      </c>
      <c r="N32" s="165" t="n">
        <v>142049</v>
      </c>
      <c r="O32" s="165" t="n">
        <v>86</v>
      </c>
    </row>
    <row r="33" customFormat="false" ht="18" hidden="false" customHeight="true" outlineLevel="0" collapsed="false">
      <c r="A33" s="161" t="s">
        <v>153</v>
      </c>
      <c r="B33" s="162"/>
      <c r="C33" s="163" t="s">
        <v>154</v>
      </c>
      <c r="D33" s="164"/>
      <c r="E33" s="165" t="n">
        <v>242752</v>
      </c>
      <c r="F33" s="165" t="n">
        <v>242752</v>
      </c>
      <c r="G33" s="165" t="n">
        <v>232074</v>
      </c>
      <c r="H33" s="165" t="n">
        <v>10678</v>
      </c>
      <c r="I33" s="165" t="n">
        <v>0</v>
      </c>
      <c r="J33" s="165" t="n">
        <v>293976</v>
      </c>
      <c r="K33" s="165" t="n">
        <v>293976</v>
      </c>
      <c r="L33" s="165" t="n">
        <v>0</v>
      </c>
      <c r="M33" s="165" t="n">
        <v>141880</v>
      </c>
      <c r="N33" s="165" t="n">
        <v>141880</v>
      </c>
      <c r="O33" s="165" t="n">
        <v>0</v>
      </c>
    </row>
    <row r="34" customFormat="false" ht="18" hidden="false" customHeight="true" outlineLevel="0" collapsed="false">
      <c r="A34" s="161" t="s">
        <v>155</v>
      </c>
      <c r="B34" s="162"/>
      <c r="C34" s="163" t="s">
        <v>156</v>
      </c>
      <c r="D34" s="164"/>
      <c r="E34" s="165" t="s">
        <v>24</v>
      </c>
      <c r="F34" s="165" t="s">
        <v>24</v>
      </c>
      <c r="G34" s="165" t="s">
        <v>24</v>
      </c>
      <c r="H34" s="165" t="s">
        <v>24</v>
      </c>
      <c r="I34" s="165" t="s">
        <v>24</v>
      </c>
      <c r="J34" s="165" t="s">
        <v>24</v>
      </c>
      <c r="K34" s="165" t="s">
        <v>24</v>
      </c>
      <c r="L34" s="165" t="s">
        <v>24</v>
      </c>
      <c r="M34" s="165" t="s">
        <v>24</v>
      </c>
      <c r="N34" s="165" t="s">
        <v>24</v>
      </c>
      <c r="O34" s="165" t="s">
        <v>24</v>
      </c>
    </row>
    <row r="35" customFormat="false" ht="18" hidden="false" customHeight="true" outlineLevel="0" collapsed="false">
      <c r="A35" s="161" t="s">
        <v>157</v>
      </c>
      <c r="B35" s="162"/>
      <c r="C35" s="163" t="s">
        <v>158</v>
      </c>
      <c r="D35" s="164"/>
      <c r="E35" s="165" t="n">
        <v>308075</v>
      </c>
      <c r="F35" s="165" t="n">
        <v>308075</v>
      </c>
      <c r="G35" s="165" t="n">
        <v>274770</v>
      </c>
      <c r="H35" s="165" t="n">
        <v>33305</v>
      </c>
      <c r="I35" s="165" t="n">
        <v>0</v>
      </c>
      <c r="J35" s="165" t="n">
        <v>319601</v>
      </c>
      <c r="K35" s="165" t="n">
        <v>319601</v>
      </c>
      <c r="L35" s="165" t="n">
        <v>0</v>
      </c>
      <c r="M35" s="165" t="n">
        <v>241778</v>
      </c>
      <c r="N35" s="165" t="n">
        <v>241778</v>
      </c>
      <c r="O35" s="165" t="n">
        <v>0</v>
      </c>
    </row>
    <row r="36" customFormat="false" ht="18" hidden="false" customHeight="true" outlineLevel="0" collapsed="false">
      <c r="A36" s="161" t="s">
        <v>159</v>
      </c>
      <c r="B36" s="162"/>
      <c r="C36" s="163" t="s">
        <v>160</v>
      </c>
      <c r="D36" s="164"/>
      <c r="E36" s="165" t="n">
        <v>338250</v>
      </c>
      <c r="F36" s="165" t="n">
        <v>326865</v>
      </c>
      <c r="G36" s="165" t="n">
        <v>278264</v>
      </c>
      <c r="H36" s="165" t="n">
        <v>48601</v>
      </c>
      <c r="I36" s="165" t="n">
        <v>11385</v>
      </c>
      <c r="J36" s="165" t="n">
        <v>347844</v>
      </c>
      <c r="K36" s="165" t="n">
        <v>334548</v>
      </c>
      <c r="L36" s="165" t="n">
        <v>13296</v>
      </c>
      <c r="M36" s="165" t="n">
        <v>281089</v>
      </c>
      <c r="N36" s="165" t="n">
        <v>281089</v>
      </c>
      <c r="O36" s="165" t="n">
        <v>0</v>
      </c>
    </row>
    <row r="37" customFormat="false" ht="18" hidden="false" customHeight="true" outlineLevel="0" collapsed="false">
      <c r="A37" s="161" t="s">
        <v>161</v>
      </c>
      <c r="B37" s="162"/>
      <c r="C37" s="163" t="s">
        <v>162</v>
      </c>
      <c r="D37" s="164"/>
      <c r="E37" s="165" t="n">
        <v>304237</v>
      </c>
      <c r="F37" s="165" t="n">
        <v>304237</v>
      </c>
      <c r="G37" s="165" t="n">
        <v>271997</v>
      </c>
      <c r="H37" s="165" t="n">
        <v>32240</v>
      </c>
      <c r="I37" s="165" t="n">
        <v>0</v>
      </c>
      <c r="J37" s="165" t="n">
        <v>333445</v>
      </c>
      <c r="K37" s="165" t="n">
        <v>333445</v>
      </c>
      <c r="L37" s="165" t="n">
        <v>0</v>
      </c>
      <c r="M37" s="165" t="n">
        <v>161535</v>
      </c>
      <c r="N37" s="165" t="n">
        <v>161535</v>
      </c>
      <c r="O37" s="165" t="n">
        <v>0</v>
      </c>
    </row>
    <row r="38" customFormat="false" ht="18" hidden="false" customHeight="true" outlineLevel="0" collapsed="false">
      <c r="A38" s="161" t="s">
        <v>163</v>
      </c>
      <c r="B38" s="162"/>
      <c r="C38" s="163" t="s">
        <v>164</v>
      </c>
      <c r="D38" s="164"/>
      <c r="E38" s="165" t="n">
        <v>330628</v>
      </c>
      <c r="F38" s="165" t="n">
        <v>329417</v>
      </c>
      <c r="G38" s="165" t="n">
        <v>277262</v>
      </c>
      <c r="H38" s="165" t="n">
        <v>52155</v>
      </c>
      <c r="I38" s="165" t="n">
        <v>1211</v>
      </c>
      <c r="J38" s="165" t="n">
        <v>362340</v>
      </c>
      <c r="K38" s="165" t="n">
        <v>361011</v>
      </c>
      <c r="L38" s="165" t="n">
        <v>1329</v>
      </c>
      <c r="M38" s="165" t="n">
        <v>177320</v>
      </c>
      <c r="N38" s="165" t="n">
        <v>176680</v>
      </c>
      <c r="O38" s="165" t="n">
        <v>640</v>
      </c>
    </row>
    <row r="39" customFormat="false" ht="18" hidden="false" customHeight="true" outlineLevel="0" collapsed="false">
      <c r="A39" s="161" t="s">
        <v>165</v>
      </c>
      <c r="B39" s="162"/>
      <c r="C39" s="163" t="s">
        <v>166</v>
      </c>
      <c r="D39" s="164"/>
      <c r="E39" s="165" t="n">
        <v>304457</v>
      </c>
      <c r="F39" s="165" t="n">
        <v>304281</v>
      </c>
      <c r="G39" s="165" t="n">
        <v>269405</v>
      </c>
      <c r="H39" s="165" t="n">
        <v>34876</v>
      </c>
      <c r="I39" s="165" t="n">
        <v>176</v>
      </c>
      <c r="J39" s="165" t="n">
        <v>353904</v>
      </c>
      <c r="K39" s="165" t="n">
        <v>353690</v>
      </c>
      <c r="L39" s="165" t="n">
        <v>214</v>
      </c>
      <c r="M39" s="165" t="n">
        <v>147241</v>
      </c>
      <c r="N39" s="165" t="n">
        <v>147185</v>
      </c>
      <c r="O39" s="165" t="n">
        <v>56</v>
      </c>
    </row>
    <row r="40" customFormat="false" ht="18" hidden="false" customHeight="true" outlineLevel="0" collapsed="false">
      <c r="A40" s="161" t="s">
        <v>167</v>
      </c>
      <c r="B40" s="162"/>
      <c r="C40" s="163" t="s">
        <v>168</v>
      </c>
      <c r="D40" s="164"/>
      <c r="E40" s="165" t="n">
        <v>294632</v>
      </c>
      <c r="F40" s="165" t="n">
        <v>294122</v>
      </c>
      <c r="G40" s="165" t="n">
        <v>262886</v>
      </c>
      <c r="H40" s="165" t="n">
        <v>31236</v>
      </c>
      <c r="I40" s="165" t="n">
        <v>510</v>
      </c>
      <c r="J40" s="165" t="n">
        <v>351743</v>
      </c>
      <c r="K40" s="165" t="n">
        <v>351043</v>
      </c>
      <c r="L40" s="165" t="n">
        <v>700</v>
      </c>
      <c r="M40" s="165" t="n">
        <v>176966</v>
      </c>
      <c r="N40" s="165" t="n">
        <v>176847</v>
      </c>
      <c r="O40" s="165" t="n">
        <v>119</v>
      </c>
    </row>
    <row r="41" customFormat="false" ht="18" hidden="false" customHeight="true" outlineLevel="0" collapsed="false">
      <c r="A41" s="161" t="s">
        <v>169</v>
      </c>
      <c r="B41" s="162"/>
      <c r="C41" s="163" t="s">
        <v>170</v>
      </c>
      <c r="D41" s="164"/>
      <c r="E41" s="165" t="n">
        <v>390215</v>
      </c>
      <c r="F41" s="165" t="n">
        <v>388574</v>
      </c>
      <c r="G41" s="165" t="n">
        <v>336034</v>
      </c>
      <c r="H41" s="165" t="n">
        <v>52540</v>
      </c>
      <c r="I41" s="165" t="n">
        <v>1641</v>
      </c>
      <c r="J41" s="165" t="n">
        <v>450646</v>
      </c>
      <c r="K41" s="165" t="n">
        <v>448649</v>
      </c>
      <c r="L41" s="165" t="n">
        <v>1997</v>
      </c>
      <c r="M41" s="165" t="n">
        <v>195748</v>
      </c>
      <c r="N41" s="165" t="n">
        <v>195252</v>
      </c>
      <c r="O41" s="165" t="n">
        <v>496</v>
      </c>
    </row>
    <row r="42" customFormat="false" ht="18" hidden="false" customHeight="true" outlineLevel="0" collapsed="false">
      <c r="A42" s="161" t="s">
        <v>171</v>
      </c>
      <c r="B42" s="162"/>
      <c r="C42" s="163" t="s">
        <v>172</v>
      </c>
      <c r="D42" s="164"/>
      <c r="E42" s="165" t="n">
        <v>283642</v>
      </c>
      <c r="F42" s="165" t="n">
        <v>283333</v>
      </c>
      <c r="G42" s="165" t="n">
        <v>246095</v>
      </c>
      <c r="H42" s="165" t="n">
        <v>37238</v>
      </c>
      <c r="I42" s="165" t="n">
        <v>309</v>
      </c>
      <c r="J42" s="165" t="n">
        <v>353609</v>
      </c>
      <c r="K42" s="165" t="n">
        <v>353171</v>
      </c>
      <c r="L42" s="165" t="n">
        <v>438</v>
      </c>
      <c r="M42" s="165" t="n">
        <v>158245</v>
      </c>
      <c r="N42" s="165" t="n">
        <v>158167</v>
      </c>
      <c r="O42" s="165" t="n">
        <v>78</v>
      </c>
    </row>
    <row r="43" customFormat="false" ht="18" hidden="false" customHeight="true" outlineLevel="0" collapsed="false">
      <c r="A43" s="161" t="s">
        <v>173</v>
      </c>
      <c r="B43" s="162"/>
      <c r="C43" s="163" t="s">
        <v>174</v>
      </c>
      <c r="D43" s="164"/>
      <c r="E43" s="165" t="n">
        <v>367301</v>
      </c>
      <c r="F43" s="165" t="n">
        <v>367301</v>
      </c>
      <c r="G43" s="165" t="n">
        <v>309449</v>
      </c>
      <c r="H43" s="165" t="n">
        <v>57852</v>
      </c>
      <c r="I43" s="165" t="n">
        <v>0</v>
      </c>
      <c r="J43" s="165" t="n">
        <v>390654</v>
      </c>
      <c r="K43" s="165" t="n">
        <v>390654</v>
      </c>
      <c r="L43" s="165" t="n">
        <v>0</v>
      </c>
      <c r="M43" s="165" t="n">
        <v>211752</v>
      </c>
      <c r="N43" s="165" t="n">
        <v>211752</v>
      </c>
      <c r="O43" s="165" t="n">
        <v>0</v>
      </c>
    </row>
    <row r="44" customFormat="false" ht="18" hidden="false" customHeight="true" outlineLevel="0" collapsed="false">
      <c r="A44" s="161" t="s">
        <v>175</v>
      </c>
      <c r="B44" s="162"/>
      <c r="C44" s="163" t="s">
        <v>176</v>
      </c>
      <c r="D44" s="164"/>
      <c r="E44" s="165" t="n">
        <v>351810</v>
      </c>
      <c r="F44" s="165" t="n">
        <v>351810</v>
      </c>
      <c r="G44" s="165" t="n">
        <v>327112</v>
      </c>
      <c r="H44" s="165" t="n">
        <v>24698</v>
      </c>
      <c r="I44" s="165" t="n">
        <v>0</v>
      </c>
      <c r="J44" s="165" t="n">
        <v>389542</v>
      </c>
      <c r="K44" s="165" t="n">
        <v>389542</v>
      </c>
      <c r="L44" s="165" t="n">
        <v>0</v>
      </c>
      <c r="M44" s="165" t="n">
        <v>196418</v>
      </c>
      <c r="N44" s="165" t="n">
        <v>196418</v>
      </c>
      <c r="O44" s="165" t="n">
        <v>0</v>
      </c>
    </row>
    <row r="45" customFormat="false" ht="18" hidden="false" customHeight="true" outlineLevel="0" collapsed="false">
      <c r="A45" s="167" t="s">
        <v>177</v>
      </c>
      <c r="B45" s="162"/>
      <c r="C45" s="163" t="s">
        <v>178</v>
      </c>
      <c r="D45" s="164"/>
      <c r="E45" s="124" t="n">
        <v>257614</v>
      </c>
      <c r="F45" s="124" t="n">
        <v>257390</v>
      </c>
      <c r="G45" s="124" t="n">
        <v>227962</v>
      </c>
      <c r="H45" s="124" t="n">
        <v>29428</v>
      </c>
      <c r="I45" s="124" t="n">
        <v>224</v>
      </c>
      <c r="J45" s="124" t="n">
        <v>358641</v>
      </c>
      <c r="K45" s="124" t="n">
        <v>358228</v>
      </c>
      <c r="L45" s="124" t="n">
        <v>413</v>
      </c>
      <c r="M45" s="124" t="n">
        <v>138007</v>
      </c>
      <c r="N45" s="124" t="n">
        <v>138007</v>
      </c>
      <c r="O45" s="124" t="n">
        <v>0</v>
      </c>
    </row>
    <row r="46" customFormat="false" ht="18" hidden="false" customHeight="true" outlineLevel="0" collapsed="false">
      <c r="A46" s="169" t="s">
        <v>179</v>
      </c>
      <c r="B46" s="158"/>
      <c r="C46" s="159" t="s">
        <v>180</v>
      </c>
      <c r="D46" s="62"/>
      <c r="E46" s="168" t="n">
        <v>268149</v>
      </c>
      <c r="F46" s="168" t="n">
        <v>266963</v>
      </c>
      <c r="G46" s="168" t="n">
        <v>255454</v>
      </c>
      <c r="H46" s="168" t="n">
        <v>11509</v>
      </c>
      <c r="I46" s="168" t="n">
        <v>1186</v>
      </c>
      <c r="J46" s="168" t="n">
        <v>329156</v>
      </c>
      <c r="K46" s="168" t="n">
        <v>327387</v>
      </c>
      <c r="L46" s="168" t="n">
        <v>1769</v>
      </c>
      <c r="M46" s="168" t="n">
        <v>164405</v>
      </c>
      <c r="N46" s="168" t="n">
        <v>164209</v>
      </c>
      <c r="O46" s="168" t="n">
        <v>196</v>
      </c>
    </row>
    <row r="47" customFormat="false" ht="18" hidden="false" customHeight="true" outlineLevel="0" collapsed="false">
      <c r="A47" s="166" t="s">
        <v>181</v>
      </c>
      <c r="B47" s="162"/>
      <c r="C47" s="163" t="s">
        <v>182</v>
      </c>
      <c r="D47" s="164"/>
      <c r="E47" s="170" t="n">
        <v>145200</v>
      </c>
      <c r="F47" s="170" t="n">
        <v>144424</v>
      </c>
      <c r="G47" s="170" t="n">
        <v>137797</v>
      </c>
      <c r="H47" s="170" t="n">
        <v>6627</v>
      </c>
      <c r="I47" s="170" t="n">
        <v>776</v>
      </c>
      <c r="J47" s="170" t="n">
        <v>228355</v>
      </c>
      <c r="K47" s="170" t="n">
        <v>226340</v>
      </c>
      <c r="L47" s="170" t="n">
        <v>2015</v>
      </c>
      <c r="M47" s="170" t="n">
        <v>103061</v>
      </c>
      <c r="N47" s="170" t="n">
        <v>102913</v>
      </c>
      <c r="O47" s="170" t="n">
        <v>148</v>
      </c>
    </row>
    <row r="48" customFormat="false" ht="18" hidden="false" customHeight="true" outlineLevel="0" collapsed="false">
      <c r="A48" s="167" t="s">
        <v>183</v>
      </c>
      <c r="B48" s="158"/>
      <c r="C48" s="159" t="s">
        <v>184</v>
      </c>
      <c r="D48" s="62"/>
      <c r="E48" s="168" t="n">
        <v>379495</v>
      </c>
      <c r="F48" s="168" t="n">
        <v>372813</v>
      </c>
      <c r="G48" s="168" t="n">
        <v>354543</v>
      </c>
      <c r="H48" s="168" t="n">
        <v>18270</v>
      </c>
      <c r="I48" s="168" t="n">
        <v>6682</v>
      </c>
      <c r="J48" s="168" t="n">
        <v>422311</v>
      </c>
      <c r="K48" s="168" t="n">
        <v>415125</v>
      </c>
      <c r="L48" s="168" t="n">
        <v>7186</v>
      </c>
      <c r="M48" s="168" t="n">
        <v>264578</v>
      </c>
      <c r="N48" s="168" t="n">
        <v>259249</v>
      </c>
      <c r="O48" s="168" t="n">
        <v>5329</v>
      </c>
    </row>
    <row r="49" customFormat="false" ht="18" hidden="false" customHeight="true" outlineLevel="0" collapsed="false">
      <c r="A49" s="161" t="s">
        <v>185</v>
      </c>
      <c r="B49" s="162"/>
      <c r="C49" s="163" t="s">
        <v>186</v>
      </c>
      <c r="D49" s="164"/>
      <c r="E49" s="165" t="n">
        <v>454261</v>
      </c>
      <c r="F49" s="165" t="n">
        <v>450316</v>
      </c>
      <c r="G49" s="165" t="n">
        <v>406420</v>
      </c>
      <c r="H49" s="165" t="n">
        <v>43896</v>
      </c>
      <c r="I49" s="165" t="n">
        <v>3945</v>
      </c>
      <c r="J49" s="165" t="n">
        <v>492297</v>
      </c>
      <c r="K49" s="165" t="n">
        <v>487700</v>
      </c>
      <c r="L49" s="165" t="n">
        <v>4597</v>
      </c>
      <c r="M49" s="165" t="n">
        <v>326033</v>
      </c>
      <c r="N49" s="165" t="n">
        <v>324288</v>
      </c>
      <c r="O49" s="165" t="n">
        <v>1745</v>
      </c>
    </row>
    <row r="50" customFormat="false" ht="18" hidden="false" customHeight="true" outlineLevel="0" collapsed="false">
      <c r="A50" s="161" t="s">
        <v>187</v>
      </c>
      <c r="B50" s="162"/>
      <c r="C50" s="163" t="s">
        <v>188</v>
      </c>
      <c r="D50" s="164"/>
      <c r="E50" s="165" t="n">
        <v>210590</v>
      </c>
      <c r="F50" s="165" t="n">
        <v>177189</v>
      </c>
      <c r="G50" s="165" t="n">
        <v>173774</v>
      </c>
      <c r="H50" s="165" t="n">
        <v>3415</v>
      </c>
      <c r="I50" s="165" t="n">
        <v>33401</v>
      </c>
      <c r="J50" s="165" t="n">
        <v>287395</v>
      </c>
      <c r="K50" s="165" t="n">
        <v>216684</v>
      </c>
      <c r="L50" s="165" t="n">
        <v>70711</v>
      </c>
      <c r="M50" s="165" t="n">
        <v>141833</v>
      </c>
      <c r="N50" s="165" t="n">
        <v>141833</v>
      </c>
      <c r="O50" s="165" t="n">
        <v>0</v>
      </c>
    </row>
    <row r="51" customFormat="false" ht="18" hidden="false" customHeight="true" outlineLevel="0" collapsed="false">
      <c r="A51" s="166" t="s">
        <v>189</v>
      </c>
      <c r="B51" s="171"/>
      <c r="C51" s="172" t="s">
        <v>190</v>
      </c>
      <c r="D51" s="173"/>
      <c r="E51" s="124" t="n">
        <v>355831</v>
      </c>
      <c r="F51" s="124" t="n">
        <v>351338</v>
      </c>
      <c r="G51" s="124" t="n">
        <v>319882</v>
      </c>
      <c r="H51" s="124" t="n">
        <v>31456</v>
      </c>
      <c r="I51" s="124" t="n">
        <v>4493</v>
      </c>
      <c r="J51" s="124" t="n">
        <v>374004</v>
      </c>
      <c r="K51" s="124" t="n">
        <v>369923</v>
      </c>
      <c r="L51" s="124" t="n">
        <v>4081</v>
      </c>
      <c r="M51" s="124" t="n">
        <v>244758</v>
      </c>
      <c r="N51" s="124" t="n">
        <v>237743</v>
      </c>
      <c r="O51" s="124" t="n">
        <v>7015</v>
      </c>
    </row>
    <row r="52" customFormat="false" ht="13.5" hidden="false" customHeight="false" outlineLevel="0" collapsed="false">
      <c r="E52" s="174" t="s">
        <v>13</v>
      </c>
      <c r="I52" s="174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7" t="s">
        <v>19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</row>
    <row r="2" customFormat="false" ht="14.25" hidden="false" customHeight="false" outlineLevel="0" collapsed="false">
      <c r="A2" s="111" t="s">
        <v>13</v>
      </c>
      <c r="B2" s="140"/>
      <c r="C2" s="140"/>
      <c r="D2" s="140"/>
      <c r="E2" s="140"/>
      <c r="F2" s="140"/>
      <c r="G2" s="140"/>
      <c r="H2" s="140"/>
      <c r="I2" s="140"/>
      <c r="J2" s="112"/>
      <c r="K2" s="112"/>
      <c r="L2" s="112"/>
      <c r="M2" s="112"/>
      <c r="N2" s="112"/>
      <c r="O2" s="112"/>
    </row>
    <row r="3" customFormat="false" ht="14.25" hidden="false" customHeight="false" outlineLevel="0" collapsed="false">
      <c r="A3" s="113"/>
      <c r="B3" s="113"/>
      <c r="C3" s="51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</row>
    <row r="5" customFormat="false" ht="14.25" hidden="false" customHeight="false" outlineLevel="0" collapsed="false">
      <c r="A5" s="112"/>
      <c r="B5" s="112"/>
      <c r="C5" s="175" t="s">
        <v>192</v>
      </c>
      <c r="D5" s="112"/>
      <c r="E5" s="175"/>
      <c r="F5" s="175"/>
      <c r="G5" s="175"/>
      <c r="H5" s="175"/>
      <c r="I5" s="175"/>
      <c r="J5" s="112"/>
      <c r="K5" s="112"/>
      <c r="L5" s="112"/>
      <c r="M5" s="112"/>
      <c r="N5" s="112"/>
      <c r="O5" s="4" t="s">
        <v>96</v>
      </c>
    </row>
    <row r="6" customFormat="false" ht="18" hidden="false" customHeight="true" outlineLevel="0" collapsed="false">
      <c r="A6" s="176"/>
      <c r="B6" s="177"/>
      <c r="C6" s="178"/>
      <c r="D6" s="148"/>
      <c r="E6" s="130" t="s">
        <v>100</v>
      </c>
      <c r="F6" s="130"/>
      <c r="G6" s="130"/>
      <c r="H6" s="130"/>
      <c r="I6" s="130"/>
      <c r="J6" s="149" t="s">
        <v>101</v>
      </c>
      <c r="K6" s="149"/>
      <c r="L6" s="149"/>
      <c r="M6" s="149" t="s">
        <v>102</v>
      </c>
      <c r="N6" s="149"/>
      <c r="O6" s="149"/>
    </row>
    <row r="7" customFormat="false" ht="18" hidden="false" customHeight="true" outlineLevel="0" collapsed="false">
      <c r="A7" s="122" t="s">
        <v>111</v>
      </c>
      <c r="B7" s="122"/>
      <c r="C7" s="122"/>
      <c r="D7" s="121"/>
      <c r="E7" s="121" t="s">
        <v>3</v>
      </c>
      <c r="F7" s="151" t="s">
        <v>83</v>
      </c>
      <c r="G7" s="120" t="s">
        <v>5</v>
      </c>
      <c r="H7" s="120" t="s">
        <v>98</v>
      </c>
      <c r="I7" s="151" t="s">
        <v>99</v>
      </c>
      <c r="J7" s="121" t="s">
        <v>3</v>
      </c>
      <c r="K7" s="151" t="s">
        <v>83</v>
      </c>
      <c r="L7" s="151" t="s">
        <v>99</v>
      </c>
      <c r="M7" s="121" t="s">
        <v>3</v>
      </c>
      <c r="N7" s="151" t="s">
        <v>83</v>
      </c>
      <c r="O7" s="151" t="s">
        <v>99</v>
      </c>
    </row>
    <row r="8" customFormat="false" ht="18" hidden="false" customHeight="true" outlineLevel="0" collapsed="false">
      <c r="A8" s="179" t="s">
        <v>112</v>
      </c>
      <c r="B8" s="180"/>
      <c r="C8" s="181" t="s">
        <v>22</v>
      </c>
      <c r="D8" s="155"/>
      <c r="E8" s="156" t="n">
        <v>280831</v>
      </c>
      <c r="F8" s="156" t="n">
        <v>279489</v>
      </c>
      <c r="G8" s="156" t="n">
        <v>255914</v>
      </c>
      <c r="H8" s="156" t="n">
        <v>23575</v>
      </c>
      <c r="I8" s="156" t="n">
        <v>1342</v>
      </c>
      <c r="J8" s="156" t="n">
        <v>352802</v>
      </c>
      <c r="K8" s="156" t="n">
        <v>351051</v>
      </c>
      <c r="L8" s="156" t="n">
        <v>1751</v>
      </c>
      <c r="M8" s="156" t="n">
        <v>173354</v>
      </c>
      <c r="N8" s="156" t="n">
        <v>172623</v>
      </c>
      <c r="O8" s="156" t="n">
        <v>731</v>
      </c>
    </row>
    <row r="9" customFormat="false" ht="18" hidden="false" customHeight="true" outlineLevel="0" collapsed="false">
      <c r="A9" s="59" t="s">
        <v>113</v>
      </c>
      <c r="B9" s="182"/>
      <c r="C9" s="183" t="s">
        <v>23</v>
      </c>
      <c r="D9" s="62"/>
      <c r="E9" s="160" t="s">
        <v>24</v>
      </c>
      <c r="F9" s="160" t="s">
        <v>24</v>
      </c>
      <c r="G9" s="160" t="s">
        <v>24</v>
      </c>
      <c r="H9" s="160" t="s">
        <v>24</v>
      </c>
      <c r="I9" s="160" t="s">
        <v>24</v>
      </c>
      <c r="J9" s="160" t="s">
        <v>24</v>
      </c>
      <c r="K9" s="160" t="s">
        <v>24</v>
      </c>
      <c r="L9" s="160" t="s">
        <v>24</v>
      </c>
      <c r="M9" s="160" t="s">
        <v>24</v>
      </c>
      <c r="N9" s="160" t="s">
        <v>24</v>
      </c>
      <c r="O9" s="160" t="s">
        <v>24</v>
      </c>
    </row>
    <row r="10" customFormat="false" ht="18" hidden="false" customHeight="true" outlineLevel="0" collapsed="false">
      <c r="A10" s="184" t="s">
        <v>114</v>
      </c>
      <c r="B10" s="185"/>
      <c r="C10" s="186" t="s">
        <v>25</v>
      </c>
      <c r="D10" s="164"/>
      <c r="E10" s="165" t="n">
        <v>377819</v>
      </c>
      <c r="F10" s="165" t="n">
        <v>377819</v>
      </c>
      <c r="G10" s="165" t="n">
        <v>370642</v>
      </c>
      <c r="H10" s="165" t="n">
        <v>7177</v>
      </c>
      <c r="I10" s="165" t="n">
        <v>0</v>
      </c>
      <c r="J10" s="165" t="n">
        <v>379508</v>
      </c>
      <c r="K10" s="165" t="n">
        <v>379508</v>
      </c>
      <c r="L10" s="165" t="n">
        <v>0</v>
      </c>
      <c r="M10" s="165" t="n">
        <v>305360</v>
      </c>
      <c r="N10" s="165" t="n">
        <v>305360</v>
      </c>
      <c r="O10" s="165" t="n">
        <v>0</v>
      </c>
    </row>
    <row r="11" customFormat="false" ht="18" hidden="false" customHeight="true" outlineLevel="0" collapsed="false">
      <c r="A11" s="184" t="s">
        <v>115</v>
      </c>
      <c r="B11" s="185"/>
      <c r="C11" s="186" t="s">
        <v>26</v>
      </c>
      <c r="D11" s="164"/>
      <c r="E11" s="165" t="n">
        <v>315458</v>
      </c>
      <c r="F11" s="165" t="n">
        <v>313739</v>
      </c>
      <c r="G11" s="165" t="n">
        <v>273600</v>
      </c>
      <c r="H11" s="165" t="n">
        <v>40139</v>
      </c>
      <c r="I11" s="165" t="n">
        <v>1719</v>
      </c>
      <c r="J11" s="165" t="n">
        <v>368293</v>
      </c>
      <c r="K11" s="165" t="n">
        <v>366319</v>
      </c>
      <c r="L11" s="165" t="n">
        <v>1974</v>
      </c>
      <c r="M11" s="165" t="n">
        <v>169252</v>
      </c>
      <c r="N11" s="165" t="n">
        <v>168240</v>
      </c>
      <c r="O11" s="165" t="n">
        <v>1012</v>
      </c>
    </row>
    <row r="12" customFormat="false" ht="18" hidden="false" customHeight="true" outlineLevel="0" collapsed="false">
      <c r="A12" s="184" t="s">
        <v>116</v>
      </c>
      <c r="B12" s="185"/>
      <c r="C12" s="186" t="s">
        <v>117</v>
      </c>
      <c r="D12" s="164"/>
      <c r="E12" s="165" t="n">
        <v>470324</v>
      </c>
      <c r="F12" s="165" t="n">
        <v>464448</v>
      </c>
      <c r="G12" s="165" t="n">
        <v>414845</v>
      </c>
      <c r="H12" s="165" t="n">
        <v>49603</v>
      </c>
      <c r="I12" s="165" t="n">
        <v>5876</v>
      </c>
      <c r="J12" s="165" t="n">
        <v>495187</v>
      </c>
      <c r="K12" s="165" t="n">
        <v>489684</v>
      </c>
      <c r="L12" s="165" t="n">
        <v>5503</v>
      </c>
      <c r="M12" s="165" t="n">
        <v>285269</v>
      </c>
      <c r="N12" s="165" t="n">
        <v>276619</v>
      </c>
      <c r="O12" s="165" t="n">
        <v>8650</v>
      </c>
    </row>
    <row r="13" customFormat="false" ht="18" hidden="false" customHeight="true" outlineLevel="0" collapsed="false">
      <c r="A13" s="184" t="s">
        <v>118</v>
      </c>
      <c r="B13" s="185"/>
      <c r="C13" s="186" t="s">
        <v>28</v>
      </c>
      <c r="D13" s="164"/>
      <c r="E13" s="165" t="n">
        <v>421656</v>
      </c>
      <c r="F13" s="165" t="n">
        <v>419121</v>
      </c>
      <c r="G13" s="165" t="n">
        <v>382254</v>
      </c>
      <c r="H13" s="165" t="n">
        <v>36867</v>
      </c>
      <c r="I13" s="165" t="n">
        <v>2535</v>
      </c>
      <c r="J13" s="165" t="n">
        <v>468471</v>
      </c>
      <c r="K13" s="165" t="n">
        <v>465913</v>
      </c>
      <c r="L13" s="165" t="n">
        <v>2558</v>
      </c>
      <c r="M13" s="165" t="n">
        <v>260821</v>
      </c>
      <c r="N13" s="165" t="n">
        <v>258366</v>
      </c>
      <c r="O13" s="165" t="n">
        <v>2455</v>
      </c>
    </row>
    <row r="14" customFormat="false" ht="18" hidden="false" customHeight="true" outlineLevel="0" collapsed="false">
      <c r="A14" s="184" t="s">
        <v>119</v>
      </c>
      <c r="B14" s="185"/>
      <c r="C14" s="186" t="s">
        <v>29</v>
      </c>
      <c r="D14" s="164"/>
      <c r="E14" s="165" t="n">
        <v>316599</v>
      </c>
      <c r="F14" s="165" t="n">
        <v>316542</v>
      </c>
      <c r="G14" s="165" t="n">
        <v>269252</v>
      </c>
      <c r="H14" s="165" t="n">
        <v>47290</v>
      </c>
      <c r="I14" s="165" t="n">
        <v>57</v>
      </c>
      <c r="J14" s="165" t="n">
        <v>335472</v>
      </c>
      <c r="K14" s="165" t="n">
        <v>335416</v>
      </c>
      <c r="L14" s="165" t="n">
        <v>56</v>
      </c>
      <c r="M14" s="165" t="n">
        <v>172815</v>
      </c>
      <c r="N14" s="165" t="n">
        <v>172749</v>
      </c>
      <c r="O14" s="165" t="n">
        <v>66</v>
      </c>
    </row>
    <row r="15" customFormat="false" ht="18" hidden="false" customHeight="true" outlineLevel="0" collapsed="false">
      <c r="A15" s="184" t="s">
        <v>120</v>
      </c>
      <c r="B15" s="185"/>
      <c r="C15" s="186" t="s">
        <v>30</v>
      </c>
      <c r="D15" s="164"/>
      <c r="E15" s="165" t="n">
        <v>180854</v>
      </c>
      <c r="F15" s="165" t="n">
        <v>179928</v>
      </c>
      <c r="G15" s="165" t="n">
        <v>171258</v>
      </c>
      <c r="H15" s="165" t="n">
        <v>8670</v>
      </c>
      <c r="I15" s="165" t="n">
        <v>926</v>
      </c>
      <c r="J15" s="165" t="n">
        <v>276167</v>
      </c>
      <c r="K15" s="165" t="n">
        <v>274238</v>
      </c>
      <c r="L15" s="165" t="n">
        <v>1929</v>
      </c>
      <c r="M15" s="165" t="n">
        <v>118536</v>
      </c>
      <c r="N15" s="165" t="n">
        <v>118266</v>
      </c>
      <c r="O15" s="165" t="n">
        <v>270</v>
      </c>
    </row>
    <row r="16" customFormat="false" ht="18" hidden="false" customHeight="true" outlineLevel="0" collapsed="false">
      <c r="A16" s="184" t="s">
        <v>121</v>
      </c>
      <c r="B16" s="185"/>
      <c r="C16" s="186" t="s">
        <v>31</v>
      </c>
      <c r="D16" s="164"/>
      <c r="E16" s="165" t="n">
        <v>395902</v>
      </c>
      <c r="F16" s="165" t="n">
        <v>387908</v>
      </c>
      <c r="G16" s="165" t="n">
        <v>352979</v>
      </c>
      <c r="H16" s="165" t="n">
        <v>34929</v>
      </c>
      <c r="I16" s="165" t="n">
        <v>7994</v>
      </c>
      <c r="J16" s="165" t="n">
        <v>470655</v>
      </c>
      <c r="K16" s="165" t="n">
        <v>463876</v>
      </c>
      <c r="L16" s="165" t="n">
        <v>6779</v>
      </c>
      <c r="M16" s="165" t="n">
        <v>258277</v>
      </c>
      <c r="N16" s="165" t="n">
        <v>248044</v>
      </c>
      <c r="O16" s="165" t="n">
        <v>10233</v>
      </c>
    </row>
    <row r="17" customFormat="false" ht="18" hidden="false" customHeight="true" outlineLevel="0" collapsed="false">
      <c r="A17" s="184" t="s">
        <v>122</v>
      </c>
      <c r="B17" s="185"/>
      <c r="C17" s="186" t="s">
        <v>32</v>
      </c>
      <c r="D17" s="164"/>
      <c r="E17" s="165" t="n">
        <v>402249</v>
      </c>
      <c r="F17" s="165" t="n">
        <v>402249</v>
      </c>
      <c r="G17" s="165" t="n">
        <v>373202</v>
      </c>
      <c r="H17" s="165" t="n">
        <v>29047</v>
      </c>
      <c r="I17" s="165" t="n">
        <v>0</v>
      </c>
      <c r="J17" s="165" t="n">
        <v>484716</v>
      </c>
      <c r="K17" s="165" t="n">
        <v>484716</v>
      </c>
      <c r="L17" s="165" t="n">
        <v>0</v>
      </c>
      <c r="M17" s="165" t="n">
        <v>197618</v>
      </c>
      <c r="N17" s="165" t="n">
        <v>197618</v>
      </c>
      <c r="O17" s="165" t="n">
        <v>0</v>
      </c>
    </row>
    <row r="18" customFormat="false" ht="18" hidden="false" customHeight="true" outlineLevel="0" collapsed="false">
      <c r="A18" s="184" t="s">
        <v>123</v>
      </c>
      <c r="B18" s="185"/>
      <c r="C18" s="186" t="s">
        <v>124</v>
      </c>
      <c r="D18" s="164"/>
      <c r="E18" s="165" t="n">
        <v>84124</v>
      </c>
      <c r="F18" s="165" t="n">
        <v>83905</v>
      </c>
      <c r="G18" s="165" t="n">
        <v>81632</v>
      </c>
      <c r="H18" s="165" t="n">
        <v>2273</v>
      </c>
      <c r="I18" s="165" t="n">
        <v>219</v>
      </c>
      <c r="J18" s="165" t="n">
        <v>115987</v>
      </c>
      <c r="K18" s="165" t="n">
        <v>115954</v>
      </c>
      <c r="L18" s="165" t="n">
        <v>33</v>
      </c>
      <c r="M18" s="165" t="n">
        <v>64581</v>
      </c>
      <c r="N18" s="165" t="n">
        <v>64248</v>
      </c>
      <c r="O18" s="165" t="n">
        <v>333</v>
      </c>
    </row>
    <row r="19" customFormat="false" ht="18" hidden="false" customHeight="true" outlineLevel="0" collapsed="false">
      <c r="A19" s="184" t="s">
        <v>125</v>
      </c>
      <c r="B19" s="185"/>
      <c r="C19" s="186" t="s">
        <v>126</v>
      </c>
      <c r="D19" s="164"/>
      <c r="E19" s="165" t="n">
        <v>290941</v>
      </c>
      <c r="F19" s="165" t="n">
        <v>290941</v>
      </c>
      <c r="G19" s="165" t="n">
        <v>279419</v>
      </c>
      <c r="H19" s="165" t="n">
        <v>11522</v>
      </c>
      <c r="I19" s="165" t="n">
        <v>0</v>
      </c>
      <c r="J19" s="165" t="n">
        <v>388907</v>
      </c>
      <c r="K19" s="165" t="n">
        <v>388907</v>
      </c>
      <c r="L19" s="165" t="n">
        <v>0</v>
      </c>
      <c r="M19" s="165" t="n">
        <v>248142</v>
      </c>
      <c r="N19" s="165" t="n">
        <v>248142</v>
      </c>
      <c r="O19" s="165" t="n">
        <v>0</v>
      </c>
    </row>
    <row r="20" customFormat="false" ht="18" hidden="false" customHeight="true" outlineLevel="0" collapsed="false">
      <c r="A20" s="184" t="s">
        <v>127</v>
      </c>
      <c r="B20" s="185"/>
      <c r="C20" s="186" t="s">
        <v>128</v>
      </c>
      <c r="D20" s="164"/>
      <c r="E20" s="165" t="n">
        <v>364343</v>
      </c>
      <c r="F20" s="165" t="n">
        <v>363359</v>
      </c>
      <c r="G20" s="165" t="n">
        <v>360634</v>
      </c>
      <c r="H20" s="165" t="n">
        <v>2725</v>
      </c>
      <c r="I20" s="165" t="n">
        <v>984</v>
      </c>
      <c r="J20" s="165" t="n">
        <v>400986</v>
      </c>
      <c r="K20" s="165" t="n">
        <v>399756</v>
      </c>
      <c r="L20" s="165" t="n">
        <v>1230</v>
      </c>
      <c r="M20" s="165" t="n">
        <v>306373</v>
      </c>
      <c r="N20" s="165" t="n">
        <v>305778</v>
      </c>
      <c r="O20" s="165" t="n">
        <v>595</v>
      </c>
    </row>
    <row r="21" customFormat="false" ht="18" hidden="false" customHeight="true" outlineLevel="0" collapsed="false">
      <c r="A21" s="184" t="s">
        <v>129</v>
      </c>
      <c r="B21" s="185"/>
      <c r="C21" s="186" t="s">
        <v>36</v>
      </c>
      <c r="D21" s="164"/>
      <c r="E21" s="165" t="n">
        <v>271501</v>
      </c>
      <c r="F21" s="165" t="n">
        <v>255216</v>
      </c>
      <c r="G21" s="165" t="n">
        <v>229146</v>
      </c>
      <c r="H21" s="165" t="n">
        <v>26070</v>
      </c>
      <c r="I21" s="165" t="n">
        <v>16285</v>
      </c>
      <c r="J21" s="165" t="n">
        <v>354634</v>
      </c>
      <c r="K21" s="165" t="n">
        <v>331540</v>
      </c>
      <c r="L21" s="165" t="n">
        <v>23094</v>
      </c>
      <c r="M21" s="165" t="n">
        <v>132953</v>
      </c>
      <c r="N21" s="165" t="n">
        <v>128016</v>
      </c>
      <c r="O21" s="165" t="n">
        <v>4937</v>
      </c>
    </row>
    <row r="22" customFormat="false" ht="18" hidden="false" customHeight="true" outlineLevel="0" collapsed="false">
      <c r="A22" s="184" t="s">
        <v>130</v>
      </c>
      <c r="B22" s="185"/>
      <c r="C22" s="186" t="s">
        <v>131</v>
      </c>
      <c r="D22" s="164"/>
      <c r="E22" s="124" t="n">
        <v>255037</v>
      </c>
      <c r="F22" s="124" t="n">
        <v>254587</v>
      </c>
      <c r="G22" s="124" t="n">
        <v>237110</v>
      </c>
      <c r="H22" s="124" t="n">
        <v>17477</v>
      </c>
      <c r="I22" s="124" t="n">
        <v>450</v>
      </c>
      <c r="J22" s="124" t="n">
        <v>337744</v>
      </c>
      <c r="K22" s="124" t="n">
        <v>337047</v>
      </c>
      <c r="L22" s="124" t="n">
        <v>697</v>
      </c>
      <c r="M22" s="124" t="n">
        <v>147498</v>
      </c>
      <c r="N22" s="124" t="n">
        <v>147370</v>
      </c>
      <c r="O22" s="124" t="n">
        <v>128</v>
      </c>
    </row>
    <row r="23" customFormat="false" ht="18" hidden="false" customHeight="true" outlineLevel="0" collapsed="false">
      <c r="A23" s="59" t="s">
        <v>132</v>
      </c>
      <c r="B23" s="182"/>
      <c r="C23" s="183" t="s">
        <v>133</v>
      </c>
      <c r="D23" s="62"/>
      <c r="E23" s="168" t="n">
        <v>203562</v>
      </c>
      <c r="F23" s="168" t="n">
        <v>202000</v>
      </c>
      <c r="G23" s="168" t="n">
        <v>180502</v>
      </c>
      <c r="H23" s="168" t="n">
        <v>21498</v>
      </c>
      <c r="I23" s="168" t="n">
        <v>1562</v>
      </c>
      <c r="J23" s="168" t="n">
        <v>286739</v>
      </c>
      <c r="K23" s="168" t="n">
        <v>285675</v>
      </c>
      <c r="L23" s="168" t="n">
        <v>1064</v>
      </c>
      <c r="M23" s="168" t="n">
        <v>127901</v>
      </c>
      <c r="N23" s="168" t="n">
        <v>125887</v>
      </c>
      <c r="O23" s="168" t="n">
        <v>2014</v>
      </c>
    </row>
    <row r="24" customFormat="false" ht="18" hidden="false" customHeight="true" outlineLevel="0" collapsed="false">
      <c r="A24" s="184" t="s">
        <v>134</v>
      </c>
      <c r="B24" s="185"/>
      <c r="C24" s="186" t="s">
        <v>135</v>
      </c>
      <c r="D24" s="164"/>
      <c r="E24" s="165" t="n">
        <v>301849</v>
      </c>
      <c r="F24" s="165" t="n">
        <v>301849</v>
      </c>
      <c r="G24" s="165" t="n">
        <v>281856</v>
      </c>
      <c r="H24" s="165" t="n">
        <v>19993</v>
      </c>
      <c r="I24" s="165" t="n">
        <v>0</v>
      </c>
      <c r="J24" s="165" t="n">
        <v>359620</v>
      </c>
      <c r="K24" s="165" t="n">
        <v>359620</v>
      </c>
      <c r="L24" s="165" t="n">
        <v>0</v>
      </c>
      <c r="M24" s="165" t="n">
        <v>170088</v>
      </c>
      <c r="N24" s="165" t="n">
        <v>170088</v>
      </c>
      <c r="O24" s="165" t="n">
        <v>0</v>
      </c>
    </row>
    <row r="25" customFormat="false" ht="18" hidden="false" customHeight="true" outlineLevel="0" collapsed="false">
      <c r="A25" s="184" t="s">
        <v>136</v>
      </c>
      <c r="B25" s="185"/>
      <c r="C25" s="186" t="s">
        <v>137</v>
      </c>
      <c r="D25" s="164"/>
      <c r="E25" s="165" t="n">
        <v>231785</v>
      </c>
      <c r="F25" s="165" t="n">
        <v>231785</v>
      </c>
      <c r="G25" s="165" t="n">
        <v>192858</v>
      </c>
      <c r="H25" s="165" t="n">
        <v>38927</v>
      </c>
      <c r="I25" s="165" t="n">
        <v>0</v>
      </c>
      <c r="J25" s="165" t="n">
        <v>292166</v>
      </c>
      <c r="K25" s="165" t="n">
        <v>292166</v>
      </c>
      <c r="L25" s="165" t="n">
        <v>0</v>
      </c>
      <c r="M25" s="165" t="n">
        <v>188235</v>
      </c>
      <c r="N25" s="165" t="n">
        <v>188235</v>
      </c>
      <c r="O25" s="165" t="n">
        <v>0</v>
      </c>
    </row>
    <row r="26" customFormat="false" ht="18" hidden="false" customHeight="true" outlineLevel="0" collapsed="false">
      <c r="A26" s="184" t="s">
        <v>138</v>
      </c>
      <c r="B26" s="185"/>
      <c r="C26" s="186" t="s">
        <v>139</v>
      </c>
      <c r="D26" s="164"/>
      <c r="E26" s="165" t="n">
        <v>689100</v>
      </c>
      <c r="F26" s="165" t="n">
        <v>432859</v>
      </c>
      <c r="G26" s="165" t="n">
        <v>356714</v>
      </c>
      <c r="H26" s="165" t="n">
        <v>76145</v>
      </c>
      <c r="I26" s="165" t="n">
        <v>256241</v>
      </c>
      <c r="J26" s="165" t="n">
        <v>706538</v>
      </c>
      <c r="K26" s="165" t="n">
        <v>437513</v>
      </c>
      <c r="L26" s="165" t="n">
        <v>269025</v>
      </c>
      <c r="M26" s="165" t="n">
        <v>527946</v>
      </c>
      <c r="N26" s="165" t="n">
        <v>389848</v>
      </c>
      <c r="O26" s="165" t="n">
        <v>138098</v>
      </c>
    </row>
    <row r="27" customFormat="false" ht="18" hidden="false" customHeight="true" outlineLevel="0" collapsed="false">
      <c r="A27" s="184" t="s">
        <v>140</v>
      </c>
      <c r="B27" s="185"/>
      <c r="C27" s="186" t="s">
        <v>141</v>
      </c>
      <c r="D27" s="164"/>
      <c r="E27" s="165" t="s">
        <v>24</v>
      </c>
      <c r="F27" s="165" t="s">
        <v>24</v>
      </c>
      <c r="G27" s="165" t="s">
        <v>24</v>
      </c>
      <c r="H27" s="165" t="s">
        <v>24</v>
      </c>
      <c r="I27" s="165" t="s">
        <v>24</v>
      </c>
      <c r="J27" s="165" t="s">
        <v>24</v>
      </c>
      <c r="K27" s="165" t="s">
        <v>24</v>
      </c>
      <c r="L27" s="165" t="s">
        <v>24</v>
      </c>
      <c r="M27" s="165" t="s">
        <v>24</v>
      </c>
      <c r="N27" s="165" t="s">
        <v>24</v>
      </c>
      <c r="O27" s="165" t="s">
        <v>24</v>
      </c>
    </row>
    <row r="28" customFormat="false" ht="18" hidden="false" customHeight="true" outlineLevel="0" collapsed="false">
      <c r="A28" s="184" t="s">
        <v>142</v>
      </c>
      <c r="B28" s="185"/>
      <c r="C28" s="186" t="s">
        <v>143</v>
      </c>
      <c r="D28" s="164"/>
      <c r="E28" s="165" t="n">
        <v>268572</v>
      </c>
      <c r="F28" s="165" t="n">
        <v>268572</v>
      </c>
      <c r="G28" s="165" t="n">
        <v>262451</v>
      </c>
      <c r="H28" s="165" t="n">
        <v>6121</v>
      </c>
      <c r="I28" s="165" t="n">
        <v>0</v>
      </c>
      <c r="J28" s="165" t="n">
        <v>309348</v>
      </c>
      <c r="K28" s="165" t="n">
        <v>309348</v>
      </c>
      <c r="L28" s="165" t="n">
        <v>0</v>
      </c>
      <c r="M28" s="165" t="n">
        <v>172698</v>
      </c>
      <c r="N28" s="165" t="n">
        <v>172698</v>
      </c>
      <c r="O28" s="165" t="n">
        <v>0</v>
      </c>
    </row>
    <row r="29" customFormat="false" ht="18" hidden="false" customHeight="true" outlineLevel="0" collapsed="false">
      <c r="A29" s="184" t="s">
        <v>144</v>
      </c>
      <c r="B29" s="185"/>
      <c r="C29" s="186" t="s">
        <v>145</v>
      </c>
      <c r="D29" s="164"/>
      <c r="E29" s="165" t="n">
        <v>323653</v>
      </c>
      <c r="F29" s="165" t="n">
        <v>322893</v>
      </c>
      <c r="G29" s="165" t="n">
        <v>243075</v>
      </c>
      <c r="H29" s="165" t="n">
        <v>79818</v>
      </c>
      <c r="I29" s="165" t="n">
        <v>760</v>
      </c>
      <c r="J29" s="165" t="n">
        <v>354795</v>
      </c>
      <c r="K29" s="165" t="n">
        <v>353933</v>
      </c>
      <c r="L29" s="165" t="n">
        <v>862</v>
      </c>
      <c r="M29" s="165" t="n">
        <v>185177</v>
      </c>
      <c r="N29" s="165" t="n">
        <v>184872</v>
      </c>
      <c r="O29" s="165" t="n">
        <v>305</v>
      </c>
    </row>
    <row r="30" customFormat="false" ht="18" hidden="false" customHeight="true" outlineLevel="0" collapsed="false">
      <c r="A30" s="184" t="s">
        <v>146</v>
      </c>
      <c r="B30" s="185"/>
      <c r="C30" s="186" t="s">
        <v>147</v>
      </c>
      <c r="D30" s="164"/>
      <c r="E30" s="165" t="n">
        <v>357888</v>
      </c>
      <c r="F30" s="165" t="n">
        <v>355399</v>
      </c>
      <c r="G30" s="165" t="n">
        <v>329494</v>
      </c>
      <c r="H30" s="165" t="n">
        <v>25905</v>
      </c>
      <c r="I30" s="165" t="n">
        <v>2489</v>
      </c>
      <c r="J30" s="165" t="n">
        <v>419359</v>
      </c>
      <c r="K30" s="165" t="n">
        <v>416379</v>
      </c>
      <c r="L30" s="165" t="n">
        <v>2980</v>
      </c>
      <c r="M30" s="165" t="n">
        <v>218774</v>
      </c>
      <c r="N30" s="165" t="n">
        <v>217397</v>
      </c>
      <c r="O30" s="165" t="n">
        <v>1377</v>
      </c>
    </row>
    <row r="31" customFormat="false" ht="18" hidden="false" customHeight="true" outlineLevel="0" collapsed="false">
      <c r="A31" s="184" t="s">
        <v>148</v>
      </c>
      <c r="B31" s="185"/>
      <c r="C31" s="186" t="s">
        <v>149</v>
      </c>
      <c r="D31" s="164"/>
      <c r="E31" s="165" t="s">
        <v>150</v>
      </c>
      <c r="F31" s="165" t="s">
        <v>150</v>
      </c>
      <c r="G31" s="165" t="s">
        <v>150</v>
      </c>
      <c r="H31" s="165" t="s">
        <v>150</v>
      </c>
      <c r="I31" s="165" t="s">
        <v>150</v>
      </c>
      <c r="J31" s="165" t="s">
        <v>150</v>
      </c>
      <c r="K31" s="165" t="s">
        <v>150</v>
      </c>
      <c r="L31" s="165" t="s">
        <v>150</v>
      </c>
      <c r="M31" s="165" t="s">
        <v>150</v>
      </c>
      <c r="N31" s="165" t="s">
        <v>150</v>
      </c>
      <c r="O31" s="165" t="s">
        <v>150</v>
      </c>
    </row>
    <row r="32" customFormat="false" ht="18" hidden="false" customHeight="true" outlineLevel="0" collapsed="false">
      <c r="A32" s="184" t="s">
        <v>151</v>
      </c>
      <c r="B32" s="185"/>
      <c r="C32" s="186" t="s">
        <v>152</v>
      </c>
      <c r="D32" s="164"/>
      <c r="E32" s="165" t="n">
        <v>335640</v>
      </c>
      <c r="F32" s="165" t="n">
        <v>333756</v>
      </c>
      <c r="G32" s="165" t="n">
        <v>297555</v>
      </c>
      <c r="H32" s="165" t="n">
        <v>36201</v>
      </c>
      <c r="I32" s="165" t="n">
        <v>1884</v>
      </c>
      <c r="J32" s="165" t="n">
        <v>357811</v>
      </c>
      <c r="K32" s="165" t="n">
        <v>355689</v>
      </c>
      <c r="L32" s="165" t="n">
        <v>2122</v>
      </c>
      <c r="M32" s="165" t="n">
        <v>186052</v>
      </c>
      <c r="N32" s="165" t="n">
        <v>185774</v>
      </c>
      <c r="O32" s="165" t="n">
        <v>278</v>
      </c>
    </row>
    <row r="33" customFormat="false" ht="18" hidden="false" customHeight="true" outlineLevel="0" collapsed="false">
      <c r="A33" s="184" t="s">
        <v>153</v>
      </c>
      <c r="B33" s="185"/>
      <c r="C33" s="186" t="s">
        <v>154</v>
      </c>
      <c r="D33" s="164"/>
      <c r="E33" s="165" t="n">
        <v>242571</v>
      </c>
      <c r="F33" s="165" t="n">
        <v>242571</v>
      </c>
      <c r="G33" s="165" t="n">
        <v>229736</v>
      </c>
      <c r="H33" s="165" t="n">
        <v>12835</v>
      </c>
      <c r="I33" s="165" t="n">
        <v>0</v>
      </c>
      <c r="J33" s="165" t="n">
        <v>303451</v>
      </c>
      <c r="K33" s="165" t="n">
        <v>303451</v>
      </c>
      <c r="L33" s="165" t="n">
        <v>0</v>
      </c>
      <c r="M33" s="165" t="n">
        <v>135157</v>
      </c>
      <c r="N33" s="165" t="n">
        <v>135157</v>
      </c>
      <c r="O33" s="165" t="n">
        <v>0</v>
      </c>
    </row>
    <row r="34" customFormat="false" ht="18" hidden="false" customHeight="true" outlineLevel="0" collapsed="false">
      <c r="A34" s="184" t="s">
        <v>155</v>
      </c>
      <c r="B34" s="185"/>
      <c r="C34" s="186" t="s">
        <v>156</v>
      </c>
      <c r="D34" s="164"/>
      <c r="E34" s="165" t="s">
        <v>24</v>
      </c>
      <c r="F34" s="165" t="s">
        <v>24</v>
      </c>
      <c r="G34" s="165" t="s">
        <v>24</v>
      </c>
      <c r="H34" s="165" t="s">
        <v>24</v>
      </c>
      <c r="I34" s="165" t="s">
        <v>24</v>
      </c>
      <c r="J34" s="165" t="s">
        <v>24</v>
      </c>
      <c r="K34" s="165" t="s">
        <v>24</v>
      </c>
      <c r="L34" s="165" t="s">
        <v>24</v>
      </c>
      <c r="M34" s="165" t="s">
        <v>24</v>
      </c>
      <c r="N34" s="165" t="s">
        <v>24</v>
      </c>
      <c r="O34" s="165" t="s">
        <v>24</v>
      </c>
    </row>
    <row r="35" customFormat="false" ht="18" hidden="false" customHeight="true" outlineLevel="0" collapsed="false">
      <c r="A35" s="184" t="s">
        <v>157</v>
      </c>
      <c r="B35" s="185"/>
      <c r="C35" s="186" t="s">
        <v>158</v>
      </c>
      <c r="D35" s="164"/>
      <c r="E35" s="165" t="n">
        <v>303632</v>
      </c>
      <c r="F35" s="165" t="n">
        <v>303632</v>
      </c>
      <c r="G35" s="165" t="n">
        <v>255190</v>
      </c>
      <c r="H35" s="165" t="n">
        <v>48442</v>
      </c>
      <c r="I35" s="165" t="n">
        <v>0</v>
      </c>
      <c r="J35" s="165" t="n">
        <v>323704</v>
      </c>
      <c r="K35" s="165" t="n">
        <v>323704</v>
      </c>
      <c r="L35" s="165" t="n">
        <v>0</v>
      </c>
      <c r="M35" s="165" t="n">
        <v>215448</v>
      </c>
      <c r="N35" s="165" t="n">
        <v>215448</v>
      </c>
      <c r="O35" s="165" t="n">
        <v>0</v>
      </c>
    </row>
    <row r="36" customFormat="false" ht="18" hidden="false" customHeight="true" outlineLevel="0" collapsed="false">
      <c r="A36" s="184" t="s">
        <v>159</v>
      </c>
      <c r="B36" s="185"/>
      <c r="C36" s="186" t="s">
        <v>160</v>
      </c>
      <c r="D36" s="164"/>
      <c r="E36" s="165" t="s">
        <v>24</v>
      </c>
      <c r="F36" s="165" t="s">
        <v>24</v>
      </c>
      <c r="G36" s="165" t="s">
        <v>24</v>
      </c>
      <c r="H36" s="165" t="s">
        <v>24</v>
      </c>
      <c r="I36" s="165" t="s">
        <v>24</v>
      </c>
      <c r="J36" s="165" t="s">
        <v>24</v>
      </c>
      <c r="K36" s="165" t="s">
        <v>24</v>
      </c>
      <c r="L36" s="165" t="s">
        <v>24</v>
      </c>
      <c r="M36" s="165" t="s">
        <v>24</v>
      </c>
      <c r="N36" s="165" t="s">
        <v>24</v>
      </c>
      <c r="O36" s="165" t="s">
        <v>24</v>
      </c>
    </row>
    <row r="37" customFormat="false" ht="18" hidden="false" customHeight="true" outlineLevel="0" collapsed="false">
      <c r="A37" s="184" t="s">
        <v>161</v>
      </c>
      <c r="B37" s="185"/>
      <c r="C37" s="186" t="s">
        <v>162</v>
      </c>
      <c r="D37" s="164"/>
      <c r="E37" s="165" t="n">
        <v>317619</v>
      </c>
      <c r="F37" s="165" t="n">
        <v>317619</v>
      </c>
      <c r="G37" s="165" t="n">
        <v>274036</v>
      </c>
      <c r="H37" s="165" t="n">
        <v>43583</v>
      </c>
      <c r="I37" s="165" t="n">
        <v>0</v>
      </c>
      <c r="J37" s="165" t="n">
        <v>340972</v>
      </c>
      <c r="K37" s="165" t="n">
        <v>340972</v>
      </c>
      <c r="L37" s="165" t="n">
        <v>0</v>
      </c>
      <c r="M37" s="165" t="n">
        <v>148412</v>
      </c>
      <c r="N37" s="165" t="n">
        <v>148412</v>
      </c>
      <c r="O37" s="165" t="n">
        <v>0</v>
      </c>
    </row>
    <row r="38" customFormat="false" ht="18" hidden="false" customHeight="true" outlineLevel="0" collapsed="false">
      <c r="A38" s="184" t="s">
        <v>163</v>
      </c>
      <c r="B38" s="185"/>
      <c r="C38" s="186" t="s">
        <v>164</v>
      </c>
      <c r="D38" s="164"/>
      <c r="E38" s="165" t="n">
        <v>320443</v>
      </c>
      <c r="F38" s="165" t="n">
        <v>320443</v>
      </c>
      <c r="G38" s="165" t="n">
        <v>262954</v>
      </c>
      <c r="H38" s="165" t="n">
        <v>57489</v>
      </c>
      <c r="I38" s="165" t="n">
        <v>0</v>
      </c>
      <c r="J38" s="165" t="n">
        <v>360088</v>
      </c>
      <c r="K38" s="165" t="n">
        <v>360088</v>
      </c>
      <c r="L38" s="165" t="n">
        <v>0</v>
      </c>
      <c r="M38" s="165" t="n">
        <v>158363</v>
      </c>
      <c r="N38" s="165" t="n">
        <v>158363</v>
      </c>
      <c r="O38" s="165" t="n">
        <v>0</v>
      </c>
    </row>
    <row r="39" customFormat="false" ht="18" hidden="false" customHeight="true" outlineLevel="0" collapsed="false">
      <c r="A39" s="184" t="s">
        <v>165</v>
      </c>
      <c r="B39" s="185"/>
      <c r="C39" s="186" t="s">
        <v>166</v>
      </c>
      <c r="D39" s="164"/>
      <c r="E39" s="165" t="n">
        <v>340763</v>
      </c>
      <c r="F39" s="165" t="n">
        <v>340495</v>
      </c>
      <c r="G39" s="165" t="n">
        <v>302449</v>
      </c>
      <c r="H39" s="165" t="n">
        <v>38046</v>
      </c>
      <c r="I39" s="165" t="n">
        <v>268</v>
      </c>
      <c r="J39" s="165" t="n">
        <v>377006</v>
      </c>
      <c r="K39" s="165" t="n">
        <v>376705</v>
      </c>
      <c r="L39" s="165" t="n">
        <v>301</v>
      </c>
      <c r="M39" s="165" t="n">
        <v>173497</v>
      </c>
      <c r="N39" s="165" t="n">
        <v>173384</v>
      </c>
      <c r="O39" s="165" t="n">
        <v>113</v>
      </c>
    </row>
    <row r="40" customFormat="false" ht="18" hidden="false" customHeight="true" outlineLevel="0" collapsed="false">
      <c r="A40" s="184" t="s">
        <v>167</v>
      </c>
      <c r="B40" s="185"/>
      <c r="C40" s="186" t="s">
        <v>168</v>
      </c>
      <c r="D40" s="164"/>
      <c r="E40" s="165" t="n">
        <v>303435</v>
      </c>
      <c r="F40" s="165" t="n">
        <v>302739</v>
      </c>
      <c r="G40" s="165" t="n">
        <v>262743</v>
      </c>
      <c r="H40" s="165" t="n">
        <v>39996</v>
      </c>
      <c r="I40" s="165" t="n">
        <v>696</v>
      </c>
      <c r="J40" s="165" t="n">
        <v>349293</v>
      </c>
      <c r="K40" s="165" t="n">
        <v>348387</v>
      </c>
      <c r="L40" s="165" t="n">
        <v>906</v>
      </c>
      <c r="M40" s="165" t="n">
        <v>191303</v>
      </c>
      <c r="N40" s="165" t="n">
        <v>191120</v>
      </c>
      <c r="O40" s="165" t="n">
        <v>183</v>
      </c>
    </row>
    <row r="41" customFormat="false" ht="18" hidden="false" customHeight="true" outlineLevel="0" collapsed="false">
      <c r="A41" s="184" t="s">
        <v>169</v>
      </c>
      <c r="B41" s="185"/>
      <c r="C41" s="186" t="s">
        <v>170</v>
      </c>
      <c r="D41" s="164"/>
      <c r="E41" s="165" t="n">
        <v>415049</v>
      </c>
      <c r="F41" s="165" t="n">
        <v>413252</v>
      </c>
      <c r="G41" s="165" t="n">
        <v>356910</v>
      </c>
      <c r="H41" s="165" t="n">
        <v>56342</v>
      </c>
      <c r="I41" s="165" t="n">
        <v>1797</v>
      </c>
      <c r="J41" s="165" t="n">
        <v>454128</v>
      </c>
      <c r="K41" s="165" t="n">
        <v>452105</v>
      </c>
      <c r="L41" s="165" t="n">
        <v>2023</v>
      </c>
      <c r="M41" s="165" t="n">
        <v>230988</v>
      </c>
      <c r="N41" s="165" t="n">
        <v>230253</v>
      </c>
      <c r="O41" s="165" t="n">
        <v>735</v>
      </c>
    </row>
    <row r="42" customFormat="false" ht="18" hidden="false" customHeight="true" outlineLevel="0" collapsed="false">
      <c r="A42" s="184" t="s">
        <v>171</v>
      </c>
      <c r="B42" s="185"/>
      <c r="C42" s="186" t="s">
        <v>172</v>
      </c>
      <c r="D42" s="164"/>
      <c r="E42" s="165" t="n">
        <v>301395</v>
      </c>
      <c r="F42" s="165" t="n">
        <v>301025</v>
      </c>
      <c r="G42" s="165" t="n">
        <v>261727</v>
      </c>
      <c r="H42" s="165" t="n">
        <v>39298</v>
      </c>
      <c r="I42" s="165" t="n">
        <v>370</v>
      </c>
      <c r="J42" s="165" t="n">
        <v>362216</v>
      </c>
      <c r="K42" s="165" t="n">
        <v>361718</v>
      </c>
      <c r="L42" s="165" t="n">
        <v>498</v>
      </c>
      <c r="M42" s="165" t="n">
        <v>174681</v>
      </c>
      <c r="N42" s="165" t="n">
        <v>174578</v>
      </c>
      <c r="O42" s="165" t="n">
        <v>103</v>
      </c>
    </row>
    <row r="43" customFormat="false" ht="18" hidden="false" customHeight="true" outlineLevel="0" collapsed="false">
      <c r="A43" s="184" t="s">
        <v>173</v>
      </c>
      <c r="B43" s="185"/>
      <c r="C43" s="186" t="s">
        <v>174</v>
      </c>
      <c r="D43" s="164"/>
      <c r="E43" s="165" t="n">
        <v>375930</v>
      </c>
      <c r="F43" s="165" t="n">
        <v>375930</v>
      </c>
      <c r="G43" s="165" t="n">
        <v>322917</v>
      </c>
      <c r="H43" s="165" t="n">
        <v>53013</v>
      </c>
      <c r="I43" s="165" t="n">
        <v>0</v>
      </c>
      <c r="J43" s="165" t="n">
        <v>399597</v>
      </c>
      <c r="K43" s="165" t="n">
        <v>399597</v>
      </c>
      <c r="L43" s="165" t="n">
        <v>0</v>
      </c>
      <c r="M43" s="165" t="n">
        <v>217481</v>
      </c>
      <c r="N43" s="165" t="n">
        <v>217481</v>
      </c>
      <c r="O43" s="165" t="n">
        <v>0</v>
      </c>
    </row>
    <row r="44" customFormat="false" ht="18" hidden="false" customHeight="true" outlineLevel="0" collapsed="false">
      <c r="A44" s="184" t="s">
        <v>175</v>
      </c>
      <c r="B44" s="185"/>
      <c r="C44" s="186" t="s">
        <v>176</v>
      </c>
      <c r="D44" s="164"/>
      <c r="E44" s="165" t="n">
        <v>367123</v>
      </c>
      <c r="F44" s="165" t="n">
        <v>367123</v>
      </c>
      <c r="G44" s="165" t="n">
        <v>342505</v>
      </c>
      <c r="H44" s="165" t="n">
        <v>24618</v>
      </c>
      <c r="I44" s="165" t="n">
        <v>0</v>
      </c>
      <c r="J44" s="165" t="n">
        <v>400995</v>
      </c>
      <c r="K44" s="165" t="n">
        <v>400995</v>
      </c>
      <c r="L44" s="165" t="n">
        <v>0</v>
      </c>
      <c r="M44" s="165" t="n">
        <v>211482</v>
      </c>
      <c r="N44" s="165" t="n">
        <v>211482</v>
      </c>
      <c r="O44" s="165" t="n">
        <v>0</v>
      </c>
    </row>
    <row r="45" customFormat="false" ht="18" hidden="false" customHeight="true" outlineLevel="0" collapsed="false">
      <c r="A45" s="184" t="s">
        <v>177</v>
      </c>
      <c r="B45" s="185"/>
      <c r="C45" s="186" t="s">
        <v>178</v>
      </c>
      <c r="D45" s="164"/>
      <c r="E45" s="124" t="n">
        <v>284816</v>
      </c>
      <c r="F45" s="124" t="n">
        <v>284457</v>
      </c>
      <c r="G45" s="124" t="n">
        <v>247087</v>
      </c>
      <c r="H45" s="124" t="n">
        <v>37370</v>
      </c>
      <c r="I45" s="124" t="n">
        <v>359</v>
      </c>
      <c r="J45" s="124" t="n">
        <v>362421</v>
      </c>
      <c r="K45" s="124" t="n">
        <v>361843</v>
      </c>
      <c r="L45" s="124" t="n">
        <v>578</v>
      </c>
      <c r="M45" s="124" t="n">
        <v>157883</v>
      </c>
      <c r="N45" s="124" t="n">
        <v>157883</v>
      </c>
      <c r="O45" s="124" t="n">
        <v>0</v>
      </c>
    </row>
    <row r="46" customFormat="false" ht="18" hidden="false" customHeight="true" outlineLevel="0" collapsed="false">
      <c r="A46" s="59" t="s">
        <v>179</v>
      </c>
      <c r="B46" s="182"/>
      <c r="C46" s="183" t="s">
        <v>180</v>
      </c>
      <c r="D46" s="62"/>
      <c r="E46" s="168" t="n">
        <v>277989</v>
      </c>
      <c r="F46" s="168" t="n">
        <v>275476</v>
      </c>
      <c r="G46" s="168" t="n">
        <v>262168</v>
      </c>
      <c r="H46" s="168" t="n">
        <v>13308</v>
      </c>
      <c r="I46" s="168" t="n">
        <v>2513</v>
      </c>
      <c r="J46" s="168" t="n">
        <v>351462</v>
      </c>
      <c r="K46" s="168" t="n">
        <v>347620</v>
      </c>
      <c r="L46" s="168" t="n">
        <v>3842</v>
      </c>
      <c r="M46" s="168" t="n">
        <v>165153</v>
      </c>
      <c r="N46" s="168" t="n">
        <v>164682</v>
      </c>
      <c r="O46" s="168" t="n">
        <v>471</v>
      </c>
    </row>
    <row r="47" customFormat="false" ht="18" hidden="false" customHeight="true" outlineLevel="0" collapsed="false">
      <c r="A47" s="184" t="s">
        <v>181</v>
      </c>
      <c r="B47" s="185"/>
      <c r="C47" s="186" t="s">
        <v>182</v>
      </c>
      <c r="D47" s="164"/>
      <c r="E47" s="170" t="n">
        <v>149630</v>
      </c>
      <c r="F47" s="170" t="n">
        <v>149214</v>
      </c>
      <c r="G47" s="170" t="n">
        <v>142035</v>
      </c>
      <c r="H47" s="170" t="n">
        <v>7179</v>
      </c>
      <c r="I47" s="170" t="n">
        <v>416</v>
      </c>
      <c r="J47" s="170" t="n">
        <v>231439</v>
      </c>
      <c r="K47" s="170" t="n">
        <v>230646</v>
      </c>
      <c r="L47" s="170" t="n">
        <v>793</v>
      </c>
      <c r="M47" s="170" t="n">
        <v>109745</v>
      </c>
      <c r="N47" s="170" t="n">
        <v>109513</v>
      </c>
      <c r="O47" s="170" t="n">
        <v>232</v>
      </c>
    </row>
    <row r="48" customFormat="false" ht="18" hidden="false" customHeight="true" outlineLevel="0" collapsed="false">
      <c r="A48" s="59" t="s">
        <v>183</v>
      </c>
      <c r="B48" s="182"/>
      <c r="C48" s="183" t="s">
        <v>184</v>
      </c>
      <c r="D48" s="62"/>
      <c r="E48" s="168" t="n">
        <v>406597</v>
      </c>
      <c r="F48" s="168" t="n">
        <v>406597</v>
      </c>
      <c r="G48" s="168" t="n">
        <v>378351</v>
      </c>
      <c r="H48" s="168" t="n">
        <v>28246</v>
      </c>
      <c r="I48" s="168" t="n">
        <v>0</v>
      </c>
      <c r="J48" s="168" t="n">
        <v>448364</v>
      </c>
      <c r="K48" s="168" t="n">
        <v>448364</v>
      </c>
      <c r="L48" s="168" t="n">
        <v>0</v>
      </c>
      <c r="M48" s="168" t="n">
        <v>242333</v>
      </c>
      <c r="N48" s="168" t="n">
        <v>242333</v>
      </c>
      <c r="O48" s="168" t="n">
        <v>0</v>
      </c>
    </row>
    <row r="49" customFormat="false" ht="18" hidden="false" customHeight="true" outlineLevel="0" collapsed="false">
      <c r="A49" s="184" t="s">
        <v>185</v>
      </c>
      <c r="B49" s="185"/>
      <c r="C49" s="186" t="s">
        <v>186</v>
      </c>
      <c r="D49" s="164"/>
      <c r="E49" s="165" t="n">
        <v>459890</v>
      </c>
      <c r="F49" s="165" t="n">
        <v>456874</v>
      </c>
      <c r="G49" s="165" t="n">
        <v>412875</v>
      </c>
      <c r="H49" s="165" t="n">
        <v>43999</v>
      </c>
      <c r="I49" s="165" t="n">
        <v>3016</v>
      </c>
      <c r="J49" s="165" t="n">
        <v>497445</v>
      </c>
      <c r="K49" s="165" t="n">
        <v>494095</v>
      </c>
      <c r="L49" s="165" t="n">
        <v>3350</v>
      </c>
      <c r="M49" s="165" t="n">
        <v>331022</v>
      </c>
      <c r="N49" s="165" t="n">
        <v>329153</v>
      </c>
      <c r="O49" s="165" t="n">
        <v>1869</v>
      </c>
    </row>
    <row r="50" customFormat="false" ht="18" hidden="false" customHeight="true" outlineLevel="0" collapsed="false">
      <c r="A50" s="187" t="s">
        <v>187</v>
      </c>
      <c r="B50" s="185"/>
      <c r="C50" s="186" t="s">
        <v>188</v>
      </c>
      <c r="D50" s="164"/>
      <c r="E50" s="165" t="n">
        <v>206047</v>
      </c>
      <c r="F50" s="165" t="n">
        <v>206047</v>
      </c>
      <c r="G50" s="165" t="n">
        <v>198918</v>
      </c>
      <c r="H50" s="165" t="n">
        <v>7129</v>
      </c>
      <c r="I50" s="165" t="n">
        <v>0</v>
      </c>
      <c r="J50" s="165" t="n">
        <v>259361</v>
      </c>
      <c r="K50" s="165" t="n">
        <v>259361</v>
      </c>
      <c r="L50" s="165" t="n">
        <v>0</v>
      </c>
      <c r="M50" s="165" t="n">
        <v>171548</v>
      </c>
      <c r="N50" s="165" t="n">
        <v>171548</v>
      </c>
      <c r="O50" s="165" t="n">
        <v>0</v>
      </c>
    </row>
    <row r="51" customFormat="false" ht="18" hidden="false" customHeight="true" outlineLevel="0" collapsed="false">
      <c r="A51" s="72" t="s">
        <v>189</v>
      </c>
      <c r="B51" s="188"/>
      <c r="C51" s="189" t="s">
        <v>190</v>
      </c>
      <c r="D51" s="173"/>
      <c r="E51" s="170" t="n">
        <v>403776</v>
      </c>
      <c r="F51" s="170" t="n">
        <v>401243</v>
      </c>
      <c r="G51" s="170" t="n">
        <v>343298</v>
      </c>
      <c r="H51" s="170" t="n">
        <v>57945</v>
      </c>
      <c r="I51" s="170" t="n">
        <v>2533</v>
      </c>
      <c r="J51" s="170" t="n">
        <v>414828</v>
      </c>
      <c r="K51" s="170" t="n">
        <v>412314</v>
      </c>
      <c r="L51" s="170" t="n">
        <v>2514</v>
      </c>
      <c r="M51" s="170" t="n">
        <v>249404</v>
      </c>
      <c r="N51" s="170" t="n">
        <v>246604</v>
      </c>
      <c r="O51" s="170" t="n">
        <v>2800</v>
      </c>
    </row>
    <row r="53" customFormat="false" ht="13.5" hidden="false" customHeight="false" outlineLevel="0" collapsed="false">
      <c r="A53" s="1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19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/>
      <c r="D2" s="140"/>
      <c r="E2" s="140"/>
      <c r="F2" s="140"/>
      <c r="G2" s="140"/>
      <c r="H2" s="140"/>
      <c r="I2" s="112"/>
      <c r="J2" s="112"/>
      <c r="K2" s="112"/>
      <c r="L2" s="112"/>
      <c r="M2" s="112"/>
      <c r="N2" s="112"/>
      <c r="O2" s="112"/>
      <c r="P2" s="112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I5" s="112"/>
      <c r="J5" s="112"/>
      <c r="K5" s="112"/>
      <c r="L5" s="112"/>
      <c r="M5" s="112"/>
      <c r="N5" s="112"/>
      <c r="O5" s="112"/>
      <c r="P5" s="112"/>
    </row>
    <row r="6" customFormat="false" ht="18" hidden="false" customHeight="true" outlineLevel="0" collapsed="false">
      <c r="A6" s="176"/>
      <c r="B6" s="177"/>
      <c r="C6" s="178"/>
      <c r="D6" s="148"/>
      <c r="E6" s="130" t="s">
        <v>100</v>
      </c>
      <c r="F6" s="130"/>
      <c r="G6" s="130"/>
      <c r="H6" s="130"/>
      <c r="I6" s="130" t="s">
        <v>101</v>
      </c>
      <c r="J6" s="130"/>
      <c r="K6" s="130"/>
      <c r="L6" s="130"/>
      <c r="M6" s="130" t="s">
        <v>102</v>
      </c>
      <c r="N6" s="130"/>
      <c r="O6" s="130"/>
      <c r="P6" s="130"/>
    </row>
    <row r="7" customFormat="false" ht="18" hidden="false" customHeight="true" outlineLevel="0" collapsed="false">
      <c r="A7" s="122" t="s">
        <v>111</v>
      </c>
      <c r="B7" s="122"/>
      <c r="C7" s="122"/>
      <c r="D7" s="121"/>
      <c r="E7" s="121" t="s">
        <v>8</v>
      </c>
      <c r="F7" s="191" t="s">
        <v>6</v>
      </c>
      <c r="G7" s="120" t="s">
        <v>194</v>
      </c>
      <c r="H7" s="191" t="s">
        <v>195</v>
      </c>
      <c r="I7" s="120" t="s">
        <v>8</v>
      </c>
      <c r="J7" s="191" t="s">
        <v>6</v>
      </c>
      <c r="K7" s="120" t="s">
        <v>194</v>
      </c>
      <c r="L7" s="191" t="s">
        <v>195</v>
      </c>
      <c r="M7" s="120" t="s">
        <v>8</v>
      </c>
      <c r="N7" s="191" t="s">
        <v>6</v>
      </c>
      <c r="O7" s="120" t="s">
        <v>194</v>
      </c>
      <c r="P7" s="121" t="s">
        <v>195</v>
      </c>
    </row>
    <row r="8" customFormat="false" ht="9.75" hidden="false" customHeight="true" outlineLevel="0" collapsed="false">
      <c r="A8" s="192"/>
      <c r="B8" s="192"/>
      <c r="C8" s="193"/>
      <c r="D8" s="194"/>
      <c r="E8" s="132" t="s">
        <v>20</v>
      </c>
      <c r="F8" s="134" t="s">
        <v>19</v>
      </c>
      <c r="G8" s="134" t="s">
        <v>19</v>
      </c>
      <c r="H8" s="134" t="s">
        <v>19</v>
      </c>
      <c r="I8" s="132" t="s">
        <v>20</v>
      </c>
      <c r="J8" s="134" t="s">
        <v>19</v>
      </c>
      <c r="K8" s="134" t="s">
        <v>19</v>
      </c>
      <c r="L8" s="134" t="s">
        <v>19</v>
      </c>
      <c r="M8" s="132" t="s">
        <v>20</v>
      </c>
      <c r="N8" s="134" t="s">
        <v>19</v>
      </c>
      <c r="O8" s="134" t="s">
        <v>19</v>
      </c>
      <c r="P8" s="134" t="s">
        <v>19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D9" s="197"/>
      <c r="E9" s="135" t="n">
        <v>18.9</v>
      </c>
      <c r="F9" s="135" t="n">
        <v>144.4</v>
      </c>
      <c r="G9" s="135" t="n">
        <v>133.8</v>
      </c>
      <c r="H9" s="135" t="n">
        <v>10.6</v>
      </c>
      <c r="I9" s="135" t="n">
        <v>19.8</v>
      </c>
      <c r="J9" s="135" t="n">
        <v>164.5</v>
      </c>
      <c r="K9" s="135" t="n">
        <v>148.7</v>
      </c>
      <c r="L9" s="135" t="n">
        <v>15.8</v>
      </c>
      <c r="M9" s="135" t="n">
        <v>17.7</v>
      </c>
      <c r="N9" s="135" t="n">
        <v>118.7</v>
      </c>
      <c r="O9" s="135" t="n">
        <v>114.7</v>
      </c>
      <c r="P9" s="135" t="n">
        <v>4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D10" s="62"/>
      <c r="E10" s="198" t="s">
        <v>24</v>
      </c>
      <c r="F10" s="198" t="s">
        <v>24</v>
      </c>
      <c r="G10" s="198" t="s">
        <v>24</v>
      </c>
      <c r="H10" s="198" t="s">
        <v>24</v>
      </c>
      <c r="I10" s="198" t="s">
        <v>24</v>
      </c>
      <c r="J10" s="198" t="s">
        <v>24</v>
      </c>
      <c r="K10" s="198" t="s">
        <v>24</v>
      </c>
      <c r="L10" s="198" t="s">
        <v>24</v>
      </c>
      <c r="M10" s="198" t="s">
        <v>24</v>
      </c>
      <c r="N10" s="198" t="s">
        <v>24</v>
      </c>
      <c r="O10" s="19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D11" s="164"/>
      <c r="E11" s="199" t="n">
        <v>22.6</v>
      </c>
      <c r="F11" s="199" t="n">
        <v>176.8</v>
      </c>
      <c r="G11" s="199" t="n">
        <v>168.8</v>
      </c>
      <c r="H11" s="199" t="n">
        <v>8</v>
      </c>
      <c r="I11" s="199" t="n">
        <v>22.9</v>
      </c>
      <c r="J11" s="199" t="n">
        <v>179.7</v>
      </c>
      <c r="K11" s="199" t="n">
        <v>171.1</v>
      </c>
      <c r="L11" s="199" t="n">
        <v>8.6</v>
      </c>
      <c r="M11" s="199" t="n">
        <v>20.2</v>
      </c>
      <c r="N11" s="199" t="n">
        <v>150.7</v>
      </c>
      <c r="O11" s="199" t="n">
        <v>148.1</v>
      </c>
      <c r="P11" s="199" t="n">
        <v>2.6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D12" s="164"/>
      <c r="E12" s="199" t="n">
        <v>20.1</v>
      </c>
      <c r="F12" s="199" t="n">
        <v>169.8</v>
      </c>
      <c r="G12" s="199" t="n">
        <v>151</v>
      </c>
      <c r="H12" s="199" t="n">
        <v>18.8</v>
      </c>
      <c r="I12" s="199" t="n">
        <v>20.6</v>
      </c>
      <c r="J12" s="199" t="n">
        <v>182.3</v>
      </c>
      <c r="K12" s="199" t="n">
        <v>158.7</v>
      </c>
      <c r="L12" s="199" t="n">
        <v>23.6</v>
      </c>
      <c r="M12" s="199" t="n">
        <v>19.1</v>
      </c>
      <c r="N12" s="199" t="n">
        <v>139.8</v>
      </c>
      <c r="O12" s="199" t="n">
        <v>132.7</v>
      </c>
      <c r="P12" s="199" t="n">
        <v>7.1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D13" s="164"/>
      <c r="E13" s="199" t="n">
        <v>19.8</v>
      </c>
      <c r="F13" s="199" t="n">
        <v>159.3</v>
      </c>
      <c r="G13" s="199" t="n">
        <v>144.4</v>
      </c>
      <c r="H13" s="199" t="n">
        <v>14.9</v>
      </c>
      <c r="I13" s="199" t="n">
        <v>20</v>
      </c>
      <c r="J13" s="199" t="n">
        <v>161.3</v>
      </c>
      <c r="K13" s="199" t="n">
        <v>145.6</v>
      </c>
      <c r="L13" s="199" t="n">
        <v>15.7</v>
      </c>
      <c r="M13" s="199" t="n">
        <v>18.3</v>
      </c>
      <c r="N13" s="199" t="n">
        <v>139.3</v>
      </c>
      <c r="O13" s="199" t="n">
        <v>132.8</v>
      </c>
      <c r="P13" s="199" t="n">
        <v>6.5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D14" s="164"/>
      <c r="E14" s="199" t="n">
        <v>18.7</v>
      </c>
      <c r="F14" s="199" t="n">
        <v>153.3</v>
      </c>
      <c r="G14" s="199" t="n">
        <v>140.2</v>
      </c>
      <c r="H14" s="199" t="n">
        <v>13.1</v>
      </c>
      <c r="I14" s="199" t="n">
        <v>19.1</v>
      </c>
      <c r="J14" s="199" t="n">
        <v>159.1</v>
      </c>
      <c r="K14" s="199" t="n">
        <v>143.1</v>
      </c>
      <c r="L14" s="199" t="n">
        <v>16</v>
      </c>
      <c r="M14" s="199" t="n">
        <v>17.7</v>
      </c>
      <c r="N14" s="199" t="n">
        <v>136.8</v>
      </c>
      <c r="O14" s="199" t="n">
        <v>132</v>
      </c>
      <c r="P14" s="199" t="n">
        <v>4.8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D15" s="164"/>
      <c r="E15" s="199" t="n">
        <v>20.6</v>
      </c>
      <c r="F15" s="199" t="n">
        <v>178.5</v>
      </c>
      <c r="G15" s="199" t="n">
        <v>152.6</v>
      </c>
      <c r="H15" s="199" t="n">
        <v>25.9</v>
      </c>
      <c r="I15" s="199" t="n">
        <v>20.6</v>
      </c>
      <c r="J15" s="199" t="n">
        <v>187.5</v>
      </c>
      <c r="K15" s="199" t="n">
        <v>157.1</v>
      </c>
      <c r="L15" s="199" t="n">
        <v>30.4</v>
      </c>
      <c r="M15" s="199" t="n">
        <v>20.3</v>
      </c>
      <c r="N15" s="199" t="n">
        <v>140.2</v>
      </c>
      <c r="O15" s="199" t="n">
        <v>133.5</v>
      </c>
      <c r="P15" s="199" t="n">
        <v>6.7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D16" s="164"/>
      <c r="E16" s="199" t="n">
        <v>18.3</v>
      </c>
      <c r="F16" s="199" t="n">
        <v>126.6</v>
      </c>
      <c r="G16" s="199" t="n">
        <v>121</v>
      </c>
      <c r="H16" s="199" t="n">
        <v>5.6</v>
      </c>
      <c r="I16" s="199" t="n">
        <v>19.6</v>
      </c>
      <c r="J16" s="199" t="n">
        <v>154.1</v>
      </c>
      <c r="K16" s="199" t="n">
        <v>145.2</v>
      </c>
      <c r="L16" s="199" t="n">
        <v>8.9</v>
      </c>
      <c r="M16" s="199" t="n">
        <v>17.4</v>
      </c>
      <c r="N16" s="199" t="n">
        <v>106.8</v>
      </c>
      <c r="O16" s="199" t="n">
        <v>103.6</v>
      </c>
      <c r="P16" s="199" t="n">
        <v>3.2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D17" s="164"/>
      <c r="E17" s="199" t="n">
        <v>19.2</v>
      </c>
      <c r="F17" s="199" t="n">
        <v>150.8</v>
      </c>
      <c r="G17" s="199" t="n">
        <v>140.2</v>
      </c>
      <c r="H17" s="199" t="n">
        <v>10.6</v>
      </c>
      <c r="I17" s="199" t="n">
        <v>19.7</v>
      </c>
      <c r="J17" s="199" t="n">
        <v>162.7</v>
      </c>
      <c r="K17" s="199" t="n">
        <v>148</v>
      </c>
      <c r="L17" s="199" t="n">
        <v>14.7</v>
      </c>
      <c r="M17" s="199" t="n">
        <v>18.5</v>
      </c>
      <c r="N17" s="199" t="n">
        <v>136.5</v>
      </c>
      <c r="O17" s="199" t="n">
        <v>130.8</v>
      </c>
      <c r="P17" s="199" t="n">
        <v>5.7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D18" s="164"/>
      <c r="E18" s="199" t="n">
        <v>21.1</v>
      </c>
      <c r="F18" s="199" t="n">
        <v>166.1</v>
      </c>
      <c r="G18" s="199" t="n">
        <v>158.8</v>
      </c>
      <c r="H18" s="199" t="n">
        <v>7.3</v>
      </c>
      <c r="I18" s="199" t="n">
        <v>22.4</v>
      </c>
      <c r="J18" s="199" t="n">
        <v>181</v>
      </c>
      <c r="K18" s="199" t="n">
        <v>173.2</v>
      </c>
      <c r="L18" s="199" t="n">
        <v>7.8</v>
      </c>
      <c r="M18" s="199" t="n">
        <v>19.1</v>
      </c>
      <c r="N18" s="199" t="n">
        <v>142.3</v>
      </c>
      <c r="O18" s="199" t="n">
        <v>135.8</v>
      </c>
      <c r="P18" s="199" t="n">
        <v>6.5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D19" s="164"/>
      <c r="E19" s="199" t="n">
        <v>14.6</v>
      </c>
      <c r="F19" s="199" t="n">
        <v>84.6</v>
      </c>
      <c r="G19" s="199" t="n">
        <v>82.7</v>
      </c>
      <c r="H19" s="199" t="n">
        <v>1.9</v>
      </c>
      <c r="I19" s="199" t="n">
        <v>14.2</v>
      </c>
      <c r="J19" s="199" t="n">
        <v>102.6</v>
      </c>
      <c r="K19" s="199" t="n">
        <v>99.1</v>
      </c>
      <c r="L19" s="199" t="n">
        <v>3.5</v>
      </c>
      <c r="M19" s="199" t="n">
        <v>14.8</v>
      </c>
      <c r="N19" s="199" t="n">
        <v>74.4</v>
      </c>
      <c r="O19" s="199" t="n">
        <v>73.5</v>
      </c>
      <c r="P19" s="199" t="n">
        <v>0.9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D20" s="164"/>
      <c r="E20" s="199" t="n">
        <v>16.5</v>
      </c>
      <c r="F20" s="199" t="n">
        <v>119</v>
      </c>
      <c r="G20" s="199" t="n">
        <v>115.3</v>
      </c>
      <c r="H20" s="199" t="n">
        <v>3.7</v>
      </c>
      <c r="I20" s="199" t="n">
        <v>11.9</v>
      </c>
      <c r="J20" s="199" t="n">
        <v>91.1</v>
      </c>
      <c r="K20" s="199" t="n">
        <v>88.1</v>
      </c>
      <c r="L20" s="199" t="n">
        <v>3</v>
      </c>
      <c r="M20" s="199" t="n">
        <v>17.9</v>
      </c>
      <c r="N20" s="199" t="n">
        <v>127.4</v>
      </c>
      <c r="O20" s="199" t="n">
        <v>123.5</v>
      </c>
      <c r="P20" s="199" t="n">
        <v>3.9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D21" s="164"/>
      <c r="E21" s="199" t="n">
        <v>18.3</v>
      </c>
      <c r="F21" s="199" t="n">
        <v>133.9</v>
      </c>
      <c r="G21" s="199" t="n">
        <v>130.2</v>
      </c>
      <c r="H21" s="199" t="n">
        <v>3.7</v>
      </c>
      <c r="I21" s="199" t="n">
        <v>18.7</v>
      </c>
      <c r="J21" s="199" t="n">
        <v>136.3</v>
      </c>
      <c r="K21" s="199" t="n">
        <v>131.5</v>
      </c>
      <c r="L21" s="199" t="n">
        <v>4.8</v>
      </c>
      <c r="M21" s="199" t="n">
        <v>17.8</v>
      </c>
      <c r="N21" s="199" t="n">
        <v>130.8</v>
      </c>
      <c r="O21" s="199" t="n">
        <v>128.5</v>
      </c>
      <c r="P21" s="199" t="n">
        <v>2.3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D22" s="164"/>
      <c r="E22" s="199" t="n">
        <v>19.2</v>
      </c>
      <c r="F22" s="199" t="n">
        <v>136.6</v>
      </c>
      <c r="G22" s="199" t="n">
        <v>123.9</v>
      </c>
      <c r="H22" s="199" t="n">
        <v>12.7</v>
      </c>
      <c r="I22" s="199" t="n">
        <v>19.4</v>
      </c>
      <c r="J22" s="199" t="n">
        <v>155.6</v>
      </c>
      <c r="K22" s="199" t="n">
        <v>141.7</v>
      </c>
      <c r="L22" s="199" t="n">
        <v>13.9</v>
      </c>
      <c r="M22" s="199" t="n">
        <v>18.9</v>
      </c>
      <c r="N22" s="199" t="n">
        <v>112.8</v>
      </c>
      <c r="O22" s="199" t="n">
        <v>101.5</v>
      </c>
      <c r="P22" s="199" t="n">
        <v>11.3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D23" s="164"/>
      <c r="E23" s="135" t="n">
        <v>19.2</v>
      </c>
      <c r="F23" s="135" t="n">
        <v>149.1</v>
      </c>
      <c r="G23" s="135" t="n">
        <v>140.4</v>
      </c>
      <c r="H23" s="135" t="n">
        <v>8.7</v>
      </c>
      <c r="I23" s="135" t="n">
        <v>20.3</v>
      </c>
      <c r="J23" s="135" t="n">
        <v>165.4</v>
      </c>
      <c r="K23" s="135" t="n">
        <v>153.2</v>
      </c>
      <c r="L23" s="135" t="n">
        <v>12.2</v>
      </c>
      <c r="M23" s="135" t="n">
        <v>17.7</v>
      </c>
      <c r="N23" s="135" t="n">
        <v>126.9</v>
      </c>
      <c r="O23" s="135" t="n">
        <v>122.9</v>
      </c>
      <c r="P23" s="135" t="n">
        <v>4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D24" s="62"/>
      <c r="E24" s="198" t="n">
        <v>18.6</v>
      </c>
      <c r="F24" s="198" t="n">
        <v>142</v>
      </c>
      <c r="G24" s="198" t="n">
        <v>132.7</v>
      </c>
      <c r="H24" s="198" t="n">
        <v>9.3</v>
      </c>
      <c r="I24" s="198" t="n">
        <v>19.9</v>
      </c>
      <c r="J24" s="198" t="n">
        <v>170.6</v>
      </c>
      <c r="K24" s="198" t="n">
        <v>156.2</v>
      </c>
      <c r="L24" s="198" t="n">
        <v>14.4</v>
      </c>
      <c r="M24" s="198" t="n">
        <v>17.7</v>
      </c>
      <c r="N24" s="198" t="n">
        <v>119</v>
      </c>
      <c r="O24" s="198" t="n">
        <v>113.8</v>
      </c>
      <c r="P24" s="198" t="n">
        <v>5.2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D25" s="164"/>
      <c r="E25" s="199" t="n">
        <v>19.3</v>
      </c>
      <c r="F25" s="199" t="n">
        <v>148</v>
      </c>
      <c r="G25" s="199" t="n">
        <v>141.5</v>
      </c>
      <c r="H25" s="199" t="n">
        <v>6.5</v>
      </c>
      <c r="I25" s="199" t="n">
        <v>19.7</v>
      </c>
      <c r="J25" s="199" t="n">
        <v>156.7</v>
      </c>
      <c r="K25" s="199" t="n">
        <v>148</v>
      </c>
      <c r="L25" s="199" t="n">
        <v>8.7</v>
      </c>
      <c r="M25" s="199" t="n">
        <v>18.8</v>
      </c>
      <c r="N25" s="199" t="n">
        <v>133.9</v>
      </c>
      <c r="O25" s="199" t="n">
        <v>131</v>
      </c>
      <c r="P25" s="199" t="n">
        <v>2.9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D26" s="164"/>
      <c r="E26" s="199" t="n">
        <v>21.2</v>
      </c>
      <c r="F26" s="199" t="n">
        <v>161</v>
      </c>
      <c r="G26" s="199" t="n">
        <v>150.8</v>
      </c>
      <c r="H26" s="199" t="n">
        <v>10.2</v>
      </c>
      <c r="I26" s="199" t="n">
        <v>22.8</v>
      </c>
      <c r="J26" s="199" t="n">
        <v>210.4</v>
      </c>
      <c r="K26" s="199" t="n">
        <v>191.3</v>
      </c>
      <c r="L26" s="199" t="n">
        <v>19.1</v>
      </c>
      <c r="M26" s="199" t="n">
        <v>20.5</v>
      </c>
      <c r="N26" s="199" t="n">
        <v>138.6</v>
      </c>
      <c r="O26" s="199" t="n">
        <v>132.4</v>
      </c>
      <c r="P26" s="199" t="n">
        <v>6.2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D27" s="164"/>
      <c r="E27" s="199" t="n">
        <v>21.4</v>
      </c>
      <c r="F27" s="199" t="n">
        <v>183.5</v>
      </c>
      <c r="G27" s="199" t="n">
        <v>162.8</v>
      </c>
      <c r="H27" s="199" t="n">
        <v>20.7</v>
      </c>
      <c r="I27" s="199" t="n">
        <v>21.3</v>
      </c>
      <c r="J27" s="199" t="n">
        <v>184.9</v>
      </c>
      <c r="K27" s="199" t="n">
        <v>163.4</v>
      </c>
      <c r="L27" s="199" t="n">
        <v>21.5</v>
      </c>
      <c r="M27" s="199" t="n">
        <v>21.7</v>
      </c>
      <c r="N27" s="199" t="n">
        <v>175</v>
      </c>
      <c r="O27" s="199" t="n">
        <v>159.3</v>
      </c>
      <c r="P27" s="199" t="n">
        <v>15.7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D28" s="164"/>
      <c r="E28" s="199" t="n">
        <v>21.9</v>
      </c>
      <c r="F28" s="199" t="n">
        <v>195.1</v>
      </c>
      <c r="G28" s="199" t="n">
        <v>165.1</v>
      </c>
      <c r="H28" s="199" t="n">
        <v>30</v>
      </c>
      <c r="I28" s="199" t="n">
        <v>21.7</v>
      </c>
      <c r="J28" s="199" t="n">
        <v>190.3</v>
      </c>
      <c r="K28" s="199" t="n">
        <v>164.3</v>
      </c>
      <c r="L28" s="199" t="n">
        <v>26</v>
      </c>
      <c r="M28" s="199" t="n">
        <v>22.3</v>
      </c>
      <c r="N28" s="199" t="n">
        <v>202.7</v>
      </c>
      <c r="O28" s="199" t="n">
        <v>166.3</v>
      </c>
      <c r="P28" s="199" t="n">
        <v>36.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D29" s="164"/>
      <c r="E29" s="199" t="n">
        <v>20</v>
      </c>
      <c r="F29" s="199" t="n">
        <v>163.4</v>
      </c>
      <c r="G29" s="199" t="n">
        <v>154.5</v>
      </c>
      <c r="H29" s="199" t="n">
        <v>8.9</v>
      </c>
      <c r="I29" s="199" t="n">
        <v>20.4</v>
      </c>
      <c r="J29" s="199" t="n">
        <v>171</v>
      </c>
      <c r="K29" s="199" t="n">
        <v>159.2</v>
      </c>
      <c r="L29" s="199" t="n">
        <v>11.8</v>
      </c>
      <c r="M29" s="199" t="n">
        <v>19.2</v>
      </c>
      <c r="N29" s="199" t="n">
        <v>146.9</v>
      </c>
      <c r="O29" s="199" t="n">
        <v>144.3</v>
      </c>
      <c r="P29" s="199" t="n">
        <v>2.6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D30" s="164"/>
      <c r="E30" s="199" t="n">
        <v>21</v>
      </c>
      <c r="F30" s="199" t="n">
        <v>189.6</v>
      </c>
      <c r="G30" s="199" t="n">
        <v>156.4</v>
      </c>
      <c r="H30" s="199" t="n">
        <v>33.2</v>
      </c>
      <c r="I30" s="199" t="n">
        <v>21.3</v>
      </c>
      <c r="J30" s="199" t="n">
        <v>197.2</v>
      </c>
      <c r="K30" s="199" t="n">
        <v>159.6</v>
      </c>
      <c r="L30" s="199" t="n">
        <v>37.6</v>
      </c>
      <c r="M30" s="199" t="n">
        <v>19.6</v>
      </c>
      <c r="N30" s="199" t="n">
        <v>161.6</v>
      </c>
      <c r="O30" s="199" t="n">
        <v>144.6</v>
      </c>
      <c r="P30" s="199" t="n">
        <v>17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D31" s="164"/>
      <c r="E31" s="199" t="n">
        <v>19.9</v>
      </c>
      <c r="F31" s="199" t="n">
        <v>161.2</v>
      </c>
      <c r="G31" s="199" t="n">
        <v>151.5</v>
      </c>
      <c r="H31" s="199" t="n">
        <v>9.7</v>
      </c>
      <c r="I31" s="199" t="n">
        <v>19.9</v>
      </c>
      <c r="J31" s="199" t="n">
        <v>166.6</v>
      </c>
      <c r="K31" s="199" t="n">
        <v>154.7</v>
      </c>
      <c r="L31" s="199" t="n">
        <v>11.9</v>
      </c>
      <c r="M31" s="199" t="n">
        <v>19.9</v>
      </c>
      <c r="N31" s="199" t="n">
        <v>150.6</v>
      </c>
      <c r="O31" s="199" t="n">
        <v>145.3</v>
      </c>
      <c r="P31" s="199" t="n">
        <v>5.3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D32" s="164"/>
      <c r="E32" s="199" t="s">
        <v>150</v>
      </c>
      <c r="F32" s="199" t="s">
        <v>150</v>
      </c>
      <c r="G32" s="199" t="s">
        <v>150</v>
      </c>
      <c r="H32" s="199" t="s">
        <v>150</v>
      </c>
      <c r="I32" s="199" t="s">
        <v>150</v>
      </c>
      <c r="J32" s="199" t="s">
        <v>150</v>
      </c>
      <c r="K32" s="199" t="s">
        <v>150</v>
      </c>
      <c r="L32" s="199" t="s">
        <v>150</v>
      </c>
      <c r="M32" s="199" t="s">
        <v>150</v>
      </c>
      <c r="N32" s="199" t="s">
        <v>150</v>
      </c>
      <c r="O32" s="199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D33" s="164"/>
      <c r="E33" s="199" t="n">
        <v>20.7</v>
      </c>
      <c r="F33" s="199" t="n">
        <v>171.3</v>
      </c>
      <c r="G33" s="199" t="n">
        <v>156.3</v>
      </c>
      <c r="H33" s="199" t="n">
        <v>15</v>
      </c>
      <c r="I33" s="199" t="n">
        <v>21.1</v>
      </c>
      <c r="J33" s="199" t="n">
        <v>184.8</v>
      </c>
      <c r="K33" s="199" t="n">
        <v>165.5</v>
      </c>
      <c r="L33" s="199" t="n">
        <v>19.3</v>
      </c>
      <c r="M33" s="199" t="n">
        <v>19.3</v>
      </c>
      <c r="N33" s="199" t="n">
        <v>128.6</v>
      </c>
      <c r="O33" s="199" t="n">
        <v>127.3</v>
      </c>
      <c r="P33" s="199" t="n">
        <v>1.3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D34" s="164"/>
      <c r="E34" s="199" t="n">
        <v>20.8</v>
      </c>
      <c r="F34" s="199" t="n">
        <v>164.9</v>
      </c>
      <c r="G34" s="199" t="n">
        <v>158.2</v>
      </c>
      <c r="H34" s="199" t="n">
        <v>6.7</v>
      </c>
      <c r="I34" s="199" t="n">
        <v>21</v>
      </c>
      <c r="J34" s="199" t="n">
        <v>173.6</v>
      </c>
      <c r="K34" s="199" t="n">
        <v>164.4</v>
      </c>
      <c r="L34" s="199" t="n">
        <v>9.2</v>
      </c>
      <c r="M34" s="199" t="n">
        <v>20.3</v>
      </c>
      <c r="N34" s="199" t="n">
        <v>147.6</v>
      </c>
      <c r="O34" s="199" t="n">
        <v>146</v>
      </c>
      <c r="P34" s="199" t="n">
        <v>1.6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D35" s="164"/>
      <c r="E35" s="199" t="s">
        <v>24</v>
      </c>
      <c r="F35" s="199" t="s">
        <v>24</v>
      </c>
      <c r="G35" s="199" t="s">
        <v>24</v>
      </c>
      <c r="H35" s="199" t="s">
        <v>24</v>
      </c>
      <c r="I35" s="199" t="s">
        <v>24</v>
      </c>
      <c r="J35" s="199" t="s">
        <v>24</v>
      </c>
      <c r="K35" s="199" t="s">
        <v>24</v>
      </c>
      <c r="L35" s="199" t="s">
        <v>24</v>
      </c>
      <c r="M35" s="199" t="s">
        <v>24</v>
      </c>
      <c r="N35" s="199" t="s">
        <v>24</v>
      </c>
      <c r="O35" s="199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D36" s="164"/>
      <c r="E36" s="199" t="n">
        <v>21.1</v>
      </c>
      <c r="F36" s="199" t="n">
        <v>186.6</v>
      </c>
      <c r="G36" s="199" t="n">
        <v>167</v>
      </c>
      <c r="H36" s="199" t="n">
        <v>19.6</v>
      </c>
      <c r="I36" s="199" t="n">
        <v>21</v>
      </c>
      <c r="J36" s="199" t="n">
        <v>187.5</v>
      </c>
      <c r="K36" s="199" t="n">
        <v>166.7</v>
      </c>
      <c r="L36" s="199" t="n">
        <v>20.8</v>
      </c>
      <c r="M36" s="199" t="n">
        <v>21.4</v>
      </c>
      <c r="N36" s="199" t="n">
        <v>181.3</v>
      </c>
      <c r="O36" s="199" t="n">
        <v>168.9</v>
      </c>
      <c r="P36" s="199" t="n">
        <v>12.4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D37" s="164"/>
      <c r="E37" s="199" t="n">
        <v>20.5</v>
      </c>
      <c r="F37" s="199" t="n">
        <v>188.7</v>
      </c>
      <c r="G37" s="199" t="n">
        <v>157.7</v>
      </c>
      <c r="H37" s="199" t="n">
        <v>31</v>
      </c>
      <c r="I37" s="199" t="n">
        <v>20.3</v>
      </c>
      <c r="J37" s="199" t="n">
        <v>191.3</v>
      </c>
      <c r="K37" s="199" t="n">
        <v>156.5</v>
      </c>
      <c r="L37" s="199" t="n">
        <v>34.8</v>
      </c>
      <c r="M37" s="199" t="n">
        <v>21.5</v>
      </c>
      <c r="N37" s="199" t="n">
        <v>173.7</v>
      </c>
      <c r="O37" s="199" t="n">
        <v>165</v>
      </c>
      <c r="P37" s="199" t="n">
        <v>8.7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D38" s="164"/>
      <c r="E38" s="199" t="n">
        <v>20.3</v>
      </c>
      <c r="F38" s="199" t="n">
        <v>175.8</v>
      </c>
      <c r="G38" s="199" t="n">
        <v>159.3</v>
      </c>
      <c r="H38" s="199" t="n">
        <v>16.5</v>
      </c>
      <c r="I38" s="199" t="n">
        <v>20.5</v>
      </c>
      <c r="J38" s="199" t="n">
        <v>182.8</v>
      </c>
      <c r="K38" s="199" t="n">
        <v>163.9</v>
      </c>
      <c r="L38" s="199" t="n">
        <v>18.9</v>
      </c>
      <c r="M38" s="199" t="n">
        <v>19.5</v>
      </c>
      <c r="N38" s="199" t="n">
        <v>141.7</v>
      </c>
      <c r="O38" s="199" t="n">
        <v>136.7</v>
      </c>
      <c r="P38" s="199" t="n">
        <v>5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D39" s="164"/>
      <c r="E39" s="199" t="n">
        <v>20.6</v>
      </c>
      <c r="F39" s="199" t="n">
        <v>183</v>
      </c>
      <c r="G39" s="199" t="n">
        <v>155.5</v>
      </c>
      <c r="H39" s="199" t="n">
        <v>27.5</v>
      </c>
      <c r="I39" s="199" t="n">
        <v>20.7</v>
      </c>
      <c r="J39" s="199" t="n">
        <v>189.3</v>
      </c>
      <c r="K39" s="199" t="n">
        <v>157.3</v>
      </c>
      <c r="L39" s="199" t="n">
        <v>32</v>
      </c>
      <c r="M39" s="199" t="n">
        <v>20</v>
      </c>
      <c r="N39" s="199" t="n">
        <v>152.8</v>
      </c>
      <c r="O39" s="199" t="n">
        <v>146.8</v>
      </c>
      <c r="P39" s="199" t="n">
        <v>6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D40" s="164"/>
      <c r="E40" s="199" t="n">
        <v>21</v>
      </c>
      <c r="F40" s="199" t="n">
        <v>174.1</v>
      </c>
      <c r="G40" s="199" t="n">
        <v>156.6</v>
      </c>
      <c r="H40" s="199" t="n">
        <v>17.5</v>
      </c>
      <c r="I40" s="199" t="n">
        <v>20.9</v>
      </c>
      <c r="J40" s="199" t="n">
        <v>180.1</v>
      </c>
      <c r="K40" s="199" t="n">
        <v>158.7</v>
      </c>
      <c r="L40" s="199" t="n">
        <v>21.4</v>
      </c>
      <c r="M40" s="199" t="n">
        <v>21.1</v>
      </c>
      <c r="N40" s="199" t="n">
        <v>154.7</v>
      </c>
      <c r="O40" s="199" t="n">
        <v>149.9</v>
      </c>
      <c r="P40" s="199" t="n">
        <v>4.8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D41" s="164"/>
      <c r="E41" s="199" t="n">
        <v>19.7</v>
      </c>
      <c r="F41" s="199" t="n">
        <v>165.8</v>
      </c>
      <c r="G41" s="199" t="n">
        <v>148</v>
      </c>
      <c r="H41" s="199" t="n">
        <v>17.8</v>
      </c>
      <c r="I41" s="199" t="n">
        <v>20.3</v>
      </c>
      <c r="J41" s="199" t="n">
        <v>177.1</v>
      </c>
      <c r="K41" s="199" t="n">
        <v>157.3</v>
      </c>
      <c r="L41" s="199" t="n">
        <v>19.8</v>
      </c>
      <c r="M41" s="199" t="n">
        <v>18.6</v>
      </c>
      <c r="N41" s="199" t="n">
        <v>142.5</v>
      </c>
      <c r="O41" s="199" t="n">
        <v>129</v>
      </c>
      <c r="P41" s="199" t="n">
        <v>13.5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D42" s="164"/>
      <c r="E42" s="199" t="n">
        <v>19.7</v>
      </c>
      <c r="F42" s="199" t="n">
        <v>174.1</v>
      </c>
      <c r="G42" s="199" t="n">
        <v>152.7</v>
      </c>
      <c r="H42" s="199" t="n">
        <v>21.4</v>
      </c>
      <c r="I42" s="199" t="n">
        <v>19.8</v>
      </c>
      <c r="J42" s="199" t="n">
        <v>181.1</v>
      </c>
      <c r="K42" s="199" t="n">
        <v>156.3</v>
      </c>
      <c r="L42" s="199" t="n">
        <v>24.8</v>
      </c>
      <c r="M42" s="199" t="n">
        <v>19.3</v>
      </c>
      <c r="N42" s="199" t="n">
        <v>151.9</v>
      </c>
      <c r="O42" s="199" t="n">
        <v>141.4</v>
      </c>
      <c r="P42" s="199" t="n">
        <v>10.5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D43" s="164"/>
      <c r="E43" s="199" t="n">
        <v>19.1</v>
      </c>
      <c r="F43" s="199" t="n">
        <v>166.2</v>
      </c>
      <c r="G43" s="199" t="n">
        <v>146.4</v>
      </c>
      <c r="H43" s="199" t="n">
        <v>19.8</v>
      </c>
      <c r="I43" s="199" t="n">
        <v>19.4</v>
      </c>
      <c r="J43" s="199" t="n">
        <v>180</v>
      </c>
      <c r="K43" s="199" t="n">
        <v>154.5</v>
      </c>
      <c r="L43" s="199" t="n">
        <v>25.5</v>
      </c>
      <c r="M43" s="199" t="n">
        <v>18.5</v>
      </c>
      <c r="N43" s="199" t="n">
        <v>141.5</v>
      </c>
      <c r="O43" s="199" t="n">
        <v>131.9</v>
      </c>
      <c r="P43" s="199" t="n">
        <v>9.6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D44" s="164"/>
      <c r="E44" s="199" t="n">
        <v>20.6</v>
      </c>
      <c r="F44" s="199" t="n">
        <v>183.9</v>
      </c>
      <c r="G44" s="199" t="n">
        <v>156.6</v>
      </c>
      <c r="H44" s="199" t="n">
        <v>27.3</v>
      </c>
      <c r="I44" s="199" t="n">
        <v>20.6</v>
      </c>
      <c r="J44" s="199" t="n">
        <v>187.6</v>
      </c>
      <c r="K44" s="199" t="n">
        <v>157.7</v>
      </c>
      <c r="L44" s="199" t="n">
        <v>29.9</v>
      </c>
      <c r="M44" s="199" t="n">
        <v>20.1</v>
      </c>
      <c r="N44" s="199" t="n">
        <v>159.5</v>
      </c>
      <c r="O44" s="199" t="n">
        <v>149.4</v>
      </c>
      <c r="P44" s="199" t="n">
        <v>10.1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D45" s="164"/>
      <c r="E45" s="199" t="n">
        <v>20.4</v>
      </c>
      <c r="F45" s="199" t="n">
        <v>173.5</v>
      </c>
      <c r="G45" s="199" t="n">
        <v>156.7</v>
      </c>
      <c r="H45" s="199" t="n">
        <v>16.8</v>
      </c>
      <c r="I45" s="199" t="n">
        <v>20.7</v>
      </c>
      <c r="J45" s="199" t="n">
        <v>180.2</v>
      </c>
      <c r="K45" s="199" t="n">
        <v>161.3</v>
      </c>
      <c r="L45" s="199" t="n">
        <v>18.9</v>
      </c>
      <c r="M45" s="199" t="n">
        <v>19.6</v>
      </c>
      <c r="N45" s="199" t="n">
        <v>145.8</v>
      </c>
      <c r="O45" s="199" t="n">
        <v>137.9</v>
      </c>
      <c r="P45" s="199" t="n">
        <v>7.9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D46" s="164"/>
      <c r="E46" s="135" t="n">
        <v>19.3</v>
      </c>
      <c r="F46" s="135" t="n">
        <v>147.4</v>
      </c>
      <c r="G46" s="135" t="n">
        <v>131.9</v>
      </c>
      <c r="H46" s="135" t="n">
        <v>15.5</v>
      </c>
      <c r="I46" s="135" t="n">
        <v>20.6</v>
      </c>
      <c r="J46" s="135" t="n">
        <v>169.5</v>
      </c>
      <c r="K46" s="135" t="n">
        <v>144.3</v>
      </c>
      <c r="L46" s="135" t="n">
        <v>25.2</v>
      </c>
      <c r="M46" s="135" t="n">
        <v>17.8</v>
      </c>
      <c r="N46" s="135" t="n">
        <v>121.3</v>
      </c>
      <c r="O46" s="135" t="n">
        <v>117.2</v>
      </c>
      <c r="P46" s="135" t="n">
        <v>4.1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D47" s="62"/>
      <c r="E47" s="198" t="n">
        <v>19.6</v>
      </c>
      <c r="F47" s="198" t="n">
        <v>155.5</v>
      </c>
      <c r="G47" s="198" t="n">
        <v>147.9</v>
      </c>
      <c r="H47" s="198" t="n">
        <v>7.6</v>
      </c>
      <c r="I47" s="198" t="n">
        <v>20.3</v>
      </c>
      <c r="J47" s="198" t="n">
        <v>166.6</v>
      </c>
      <c r="K47" s="198" t="n">
        <v>157.7</v>
      </c>
      <c r="L47" s="198" t="n">
        <v>8.9</v>
      </c>
      <c r="M47" s="198" t="n">
        <v>18.3</v>
      </c>
      <c r="N47" s="198" t="n">
        <v>136.6</v>
      </c>
      <c r="O47" s="198" t="n">
        <v>131.2</v>
      </c>
      <c r="P47" s="198" t="n">
        <v>5.4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D48" s="164"/>
      <c r="E48" s="200" t="n">
        <v>17.9</v>
      </c>
      <c r="F48" s="200" t="n">
        <v>115.5</v>
      </c>
      <c r="G48" s="200" t="n">
        <v>110.7</v>
      </c>
      <c r="H48" s="200" t="n">
        <v>4.8</v>
      </c>
      <c r="I48" s="200" t="n">
        <v>19.2</v>
      </c>
      <c r="J48" s="200" t="n">
        <v>145.2</v>
      </c>
      <c r="K48" s="200" t="n">
        <v>136.3</v>
      </c>
      <c r="L48" s="200" t="n">
        <v>8.9</v>
      </c>
      <c r="M48" s="200" t="n">
        <v>17.2</v>
      </c>
      <c r="N48" s="200" t="n">
        <v>100.5</v>
      </c>
      <c r="O48" s="200" t="n">
        <v>97.8</v>
      </c>
      <c r="P48" s="200" t="n">
        <v>2.7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D49" s="62"/>
      <c r="E49" s="201" t="n">
        <v>19.9</v>
      </c>
      <c r="F49" s="201" t="n">
        <v>159.6</v>
      </c>
      <c r="G49" s="201" t="n">
        <v>148.9</v>
      </c>
      <c r="H49" s="201" t="n">
        <v>10.7</v>
      </c>
      <c r="I49" s="201" t="n">
        <v>20.2</v>
      </c>
      <c r="J49" s="201" t="n">
        <v>165.2</v>
      </c>
      <c r="K49" s="201" t="n">
        <v>153.5</v>
      </c>
      <c r="L49" s="201" t="n">
        <v>11.7</v>
      </c>
      <c r="M49" s="201" t="n">
        <v>19.3</v>
      </c>
      <c r="N49" s="201" t="n">
        <v>144.6</v>
      </c>
      <c r="O49" s="201" t="n">
        <v>136.4</v>
      </c>
      <c r="P49" s="201" t="n">
        <v>8.2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D50" s="164"/>
      <c r="E50" s="199" t="n">
        <v>19.8</v>
      </c>
      <c r="F50" s="199" t="n">
        <v>170.2</v>
      </c>
      <c r="G50" s="199" t="n">
        <v>152.6</v>
      </c>
      <c r="H50" s="199" t="n">
        <v>17.6</v>
      </c>
      <c r="I50" s="199" t="n">
        <v>20.2</v>
      </c>
      <c r="J50" s="199" t="n">
        <v>177.2</v>
      </c>
      <c r="K50" s="199" t="n">
        <v>156.6</v>
      </c>
      <c r="L50" s="199" t="n">
        <v>20.6</v>
      </c>
      <c r="M50" s="199" t="n">
        <v>18.4</v>
      </c>
      <c r="N50" s="199" t="n">
        <v>146.8</v>
      </c>
      <c r="O50" s="199" t="n">
        <v>139.2</v>
      </c>
      <c r="P50" s="199" t="n">
        <v>7.6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D51" s="164"/>
      <c r="E51" s="199" t="n">
        <v>18.1</v>
      </c>
      <c r="F51" s="199" t="n">
        <v>125.2</v>
      </c>
      <c r="G51" s="199" t="n">
        <v>122.9</v>
      </c>
      <c r="H51" s="199" t="n">
        <v>2.3</v>
      </c>
      <c r="I51" s="199" t="n">
        <v>19.1</v>
      </c>
      <c r="J51" s="199" t="n">
        <v>136.6</v>
      </c>
      <c r="K51" s="199" t="n">
        <v>133.4</v>
      </c>
      <c r="L51" s="199" t="n">
        <v>3.2</v>
      </c>
      <c r="M51" s="199" t="n">
        <v>17.2</v>
      </c>
      <c r="N51" s="199" t="n">
        <v>115</v>
      </c>
      <c r="O51" s="199" t="n">
        <v>113.4</v>
      </c>
      <c r="P51" s="199" t="n">
        <v>1.6</v>
      </c>
    </row>
    <row r="52" customFormat="false" ht="18" hidden="false" customHeight="true" outlineLevel="0" collapsed="false">
      <c r="A52" s="202" t="s">
        <v>189</v>
      </c>
      <c r="B52" s="188"/>
      <c r="C52" s="189" t="s">
        <v>190</v>
      </c>
      <c r="D52" s="173"/>
      <c r="E52" s="135" t="n">
        <v>21.4</v>
      </c>
      <c r="F52" s="135" t="n">
        <v>178.9</v>
      </c>
      <c r="G52" s="135" t="n">
        <v>163.2</v>
      </c>
      <c r="H52" s="135" t="n">
        <v>15.7</v>
      </c>
      <c r="I52" s="135" t="n">
        <v>21.5</v>
      </c>
      <c r="J52" s="135" t="n">
        <v>182.9</v>
      </c>
      <c r="K52" s="135" t="n">
        <v>165.3</v>
      </c>
      <c r="L52" s="135" t="n">
        <v>17.6</v>
      </c>
      <c r="M52" s="135" t="n">
        <v>20.8</v>
      </c>
      <c r="N52" s="135" t="n">
        <v>154.3</v>
      </c>
      <c r="O52" s="135" t="n">
        <v>150</v>
      </c>
      <c r="P52" s="135" t="n">
        <v>4.3</v>
      </c>
    </row>
    <row r="55" customFormat="false" ht="13.5" hidden="false" customHeight="false" outlineLevel="0" collapsed="false">
      <c r="A55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19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/>
      <c r="D2" s="140"/>
      <c r="E2" s="140"/>
      <c r="F2" s="140"/>
      <c r="G2" s="140"/>
      <c r="H2" s="140"/>
      <c r="I2" s="112"/>
      <c r="J2" s="112"/>
      <c r="K2" s="112"/>
      <c r="L2" s="112"/>
      <c r="M2" s="112"/>
      <c r="N2" s="112"/>
      <c r="O2" s="112"/>
      <c r="P2" s="112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4.25" hidden="false" customHeight="false" outlineLevel="0" collapsed="false">
      <c r="A5" s="112"/>
      <c r="B5" s="112"/>
      <c r="C5" s="175" t="s">
        <v>192</v>
      </c>
      <c r="D5" s="112"/>
      <c r="I5" s="112"/>
      <c r="J5" s="112"/>
      <c r="K5" s="112"/>
      <c r="L5" s="112"/>
      <c r="M5" s="112"/>
      <c r="N5" s="112"/>
      <c r="O5" s="112"/>
      <c r="P5" s="112"/>
    </row>
    <row r="6" customFormat="false" ht="18" hidden="false" customHeight="true" outlineLevel="0" collapsed="false">
      <c r="A6" s="176"/>
      <c r="B6" s="177"/>
      <c r="C6" s="178"/>
      <c r="D6" s="148"/>
      <c r="E6" s="130" t="s">
        <v>100</v>
      </c>
      <c r="F6" s="130"/>
      <c r="G6" s="130"/>
      <c r="H6" s="130"/>
      <c r="I6" s="130" t="s">
        <v>101</v>
      </c>
      <c r="J6" s="130"/>
      <c r="K6" s="130"/>
      <c r="L6" s="130"/>
      <c r="M6" s="130" t="s">
        <v>102</v>
      </c>
      <c r="N6" s="130"/>
      <c r="O6" s="130"/>
      <c r="P6" s="130"/>
    </row>
    <row r="7" customFormat="false" ht="18" hidden="false" customHeight="true" outlineLevel="0" collapsed="false">
      <c r="A7" s="122" t="s">
        <v>111</v>
      </c>
      <c r="B7" s="122"/>
      <c r="C7" s="122"/>
      <c r="D7" s="121"/>
      <c r="E7" s="121" t="s">
        <v>8</v>
      </c>
      <c r="F7" s="191" t="s">
        <v>6</v>
      </c>
      <c r="G7" s="120" t="s">
        <v>194</v>
      </c>
      <c r="H7" s="191" t="s">
        <v>195</v>
      </c>
      <c r="I7" s="120" t="s">
        <v>8</v>
      </c>
      <c r="J7" s="191" t="s">
        <v>6</v>
      </c>
      <c r="K7" s="120" t="s">
        <v>194</v>
      </c>
      <c r="L7" s="121" t="s">
        <v>195</v>
      </c>
      <c r="M7" s="120" t="s">
        <v>8</v>
      </c>
      <c r="N7" s="191" t="s">
        <v>6</v>
      </c>
      <c r="O7" s="120" t="s">
        <v>194</v>
      </c>
      <c r="P7" s="121" t="s">
        <v>195</v>
      </c>
    </row>
    <row r="8" customFormat="false" ht="9.75" hidden="false" customHeight="true" outlineLevel="0" collapsed="false">
      <c r="A8" s="192"/>
      <c r="B8" s="192"/>
      <c r="C8" s="193"/>
      <c r="D8" s="194"/>
      <c r="E8" s="132" t="s">
        <v>20</v>
      </c>
      <c r="F8" s="134" t="s">
        <v>19</v>
      </c>
      <c r="G8" s="134" t="s">
        <v>19</v>
      </c>
      <c r="H8" s="134" t="s">
        <v>19</v>
      </c>
      <c r="I8" s="132" t="s">
        <v>20</v>
      </c>
      <c r="J8" s="134" t="s">
        <v>19</v>
      </c>
      <c r="K8" s="134" t="s">
        <v>19</v>
      </c>
      <c r="L8" s="134" t="s">
        <v>19</v>
      </c>
      <c r="M8" s="132" t="s">
        <v>20</v>
      </c>
      <c r="N8" s="134" t="s">
        <v>19</v>
      </c>
      <c r="O8" s="134" t="s">
        <v>19</v>
      </c>
      <c r="P8" s="134" t="s">
        <v>19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D9" s="197"/>
      <c r="E9" s="135" t="n">
        <v>18.9</v>
      </c>
      <c r="F9" s="135" t="n">
        <v>147</v>
      </c>
      <c r="G9" s="135" t="n">
        <v>134.7</v>
      </c>
      <c r="H9" s="135" t="n">
        <v>12.3</v>
      </c>
      <c r="I9" s="135" t="n">
        <v>19.4</v>
      </c>
      <c r="J9" s="135" t="n">
        <v>163</v>
      </c>
      <c r="K9" s="135" t="n">
        <v>145.7</v>
      </c>
      <c r="L9" s="135" t="n">
        <v>17.3</v>
      </c>
      <c r="M9" s="135" t="n">
        <v>18.1</v>
      </c>
      <c r="N9" s="135" t="n">
        <v>123.1</v>
      </c>
      <c r="O9" s="135" t="n">
        <v>118.2</v>
      </c>
      <c r="P9" s="135" t="n">
        <v>4.9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D10" s="62"/>
      <c r="E10" s="198" t="s">
        <v>24</v>
      </c>
      <c r="F10" s="198" t="s">
        <v>24</v>
      </c>
      <c r="G10" s="198" t="s">
        <v>24</v>
      </c>
      <c r="H10" s="198" t="s">
        <v>24</v>
      </c>
      <c r="I10" s="198" t="s">
        <v>24</v>
      </c>
      <c r="J10" s="198" t="s">
        <v>24</v>
      </c>
      <c r="K10" s="198" t="s">
        <v>24</v>
      </c>
      <c r="L10" s="198" t="s">
        <v>24</v>
      </c>
      <c r="M10" s="198" t="s">
        <v>24</v>
      </c>
      <c r="N10" s="198" t="s">
        <v>24</v>
      </c>
      <c r="O10" s="19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D11" s="164"/>
      <c r="E11" s="199" t="n">
        <v>23.7</v>
      </c>
      <c r="F11" s="199" t="n">
        <v>171.2</v>
      </c>
      <c r="G11" s="199" t="n">
        <v>167.8</v>
      </c>
      <c r="H11" s="199" t="n">
        <v>3.4</v>
      </c>
      <c r="I11" s="199" t="n">
        <v>23.8</v>
      </c>
      <c r="J11" s="199" t="n">
        <v>171.3</v>
      </c>
      <c r="K11" s="199" t="n">
        <v>168.2</v>
      </c>
      <c r="L11" s="199" t="n">
        <v>3.1</v>
      </c>
      <c r="M11" s="199" t="n">
        <v>19.9</v>
      </c>
      <c r="N11" s="199" t="n">
        <v>168.9</v>
      </c>
      <c r="O11" s="199" t="n">
        <v>152</v>
      </c>
      <c r="P11" s="199" t="n">
        <v>16.9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D12" s="164"/>
      <c r="E12" s="199" t="n">
        <v>19.9</v>
      </c>
      <c r="F12" s="199" t="n">
        <v>170.1</v>
      </c>
      <c r="G12" s="199" t="n">
        <v>150.1</v>
      </c>
      <c r="H12" s="199" t="n">
        <v>20</v>
      </c>
      <c r="I12" s="199" t="n">
        <v>20.3</v>
      </c>
      <c r="J12" s="199" t="n">
        <v>179.6</v>
      </c>
      <c r="K12" s="199" t="n">
        <v>155.9</v>
      </c>
      <c r="L12" s="199" t="n">
        <v>23.7</v>
      </c>
      <c r="M12" s="199" t="n">
        <v>18.8</v>
      </c>
      <c r="N12" s="199" t="n">
        <v>143.5</v>
      </c>
      <c r="O12" s="199" t="n">
        <v>134</v>
      </c>
      <c r="P12" s="199" t="n">
        <v>9.5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D13" s="164"/>
      <c r="E13" s="199" t="n">
        <v>19.7</v>
      </c>
      <c r="F13" s="199" t="n">
        <v>160.3</v>
      </c>
      <c r="G13" s="199" t="n">
        <v>145</v>
      </c>
      <c r="H13" s="199" t="n">
        <v>15.3</v>
      </c>
      <c r="I13" s="199" t="n">
        <v>19.9</v>
      </c>
      <c r="J13" s="199" t="n">
        <v>163.2</v>
      </c>
      <c r="K13" s="199" t="n">
        <v>146.7</v>
      </c>
      <c r="L13" s="199" t="n">
        <v>16.5</v>
      </c>
      <c r="M13" s="199" t="n">
        <v>18.3</v>
      </c>
      <c r="N13" s="199" t="n">
        <v>139.3</v>
      </c>
      <c r="O13" s="199" t="n">
        <v>132.8</v>
      </c>
      <c r="P13" s="199" t="n">
        <v>6.5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D14" s="164"/>
      <c r="E14" s="199" t="n">
        <v>18</v>
      </c>
      <c r="F14" s="199" t="n">
        <v>151.3</v>
      </c>
      <c r="G14" s="199" t="n">
        <v>133.4</v>
      </c>
      <c r="H14" s="199" t="n">
        <v>17.9</v>
      </c>
      <c r="I14" s="199" t="n">
        <v>18.2</v>
      </c>
      <c r="J14" s="199" t="n">
        <v>156</v>
      </c>
      <c r="K14" s="199" t="n">
        <v>135.1</v>
      </c>
      <c r="L14" s="199" t="n">
        <v>20.9</v>
      </c>
      <c r="M14" s="199" t="n">
        <v>17</v>
      </c>
      <c r="N14" s="199" t="n">
        <v>135.2</v>
      </c>
      <c r="O14" s="199" t="n">
        <v>127.7</v>
      </c>
      <c r="P14" s="199" t="n">
        <v>7.5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D15" s="164"/>
      <c r="E15" s="199" t="n">
        <v>20.6</v>
      </c>
      <c r="F15" s="199" t="n">
        <v>185.1</v>
      </c>
      <c r="G15" s="199" t="n">
        <v>154.1</v>
      </c>
      <c r="H15" s="199" t="n">
        <v>31</v>
      </c>
      <c r="I15" s="199" t="n">
        <v>20.6</v>
      </c>
      <c r="J15" s="199" t="n">
        <v>190.5</v>
      </c>
      <c r="K15" s="199" t="n">
        <v>156.2</v>
      </c>
      <c r="L15" s="199" t="n">
        <v>34.3</v>
      </c>
      <c r="M15" s="199" t="n">
        <v>20.6</v>
      </c>
      <c r="N15" s="199" t="n">
        <v>144</v>
      </c>
      <c r="O15" s="199" t="n">
        <v>138.7</v>
      </c>
      <c r="P15" s="199" t="n">
        <v>5.3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D16" s="164"/>
      <c r="E16" s="199" t="n">
        <v>18.6</v>
      </c>
      <c r="F16" s="199" t="n">
        <v>124.7</v>
      </c>
      <c r="G16" s="199" t="n">
        <v>119.3</v>
      </c>
      <c r="H16" s="199" t="n">
        <v>5.4</v>
      </c>
      <c r="I16" s="199" t="n">
        <v>19</v>
      </c>
      <c r="J16" s="199" t="n">
        <v>149.1</v>
      </c>
      <c r="K16" s="199" t="n">
        <v>140.1</v>
      </c>
      <c r="L16" s="199" t="n">
        <v>9</v>
      </c>
      <c r="M16" s="199" t="n">
        <v>18.4</v>
      </c>
      <c r="N16" s="199" t="n">
        <v>108.7</v>
      </c>
      <c r="O16" s="199" t="n">
        <v>105.7</v>
      </c>
      <c r="P16" s="199" t="n">
        <v>3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D17" s="164"/>
      <c r="E17" s="199" t="n">
        <v>19.4</v>
      </c>
      <c r="F17" s="199" t="n">
        <v>151.9</v>
      </c>
      <c r="G17" s="199" t="n">
        <v>140.2</v>
      </c>
      <c r="H17" s="199" t="n">
        <v>11.7</v>
      </c>
      <c r="I17" s="199" t="n">
        <v>19.7</v>
      </c>
      <c r="J17" s="199" t="n">
        <v>159.2</v>
      </c>
      <c r="K17" s="199" t="n">
        <v>146</v>
      </c>
      <c r="L17" s="199" t="n">
        <v>13.2</v>
      </c>
      <c r="M17" s="199" t="n">
        <v>18.8</v>
      </c>
      <c r="N17" s="199" t="n">
        <v>138.5</v>
      </c>
      <c r="O17" s="199" t="n">
        <v>129.5</v>
      </c>
      <c r="P17" s="199" t="n">
        <v>9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D18" s="164"/>
      <c r="E18" s="199" t="n">
        <v>20.7</v>
      </c>
      <c r="F18" s="199" t="n">
        <v>166.6</v>
      </c>
      <c r="G18" s="199" t="n">
        <v>153.7</v>
      </c>
      <c r="H18" s="199" t="n">
        <v>12.9</v>
      </c>
      <c r="I18" s="199" t="n">
        <v>21.4</v>
      </c>
      <c r="J18" s="199" t="n">
        <v>177.2</v>
      </c>
      <c r="K18" s="199" t="n">
        <v>162.3</v>
      </c>
      <c r="L18" s="199" t="n">
        <v>14.9</v>
      </c>
      <c r="M18" s="199" t="n">
        <v>19</v>
      </c>
      <c r="N18" s="199" t="n">
        <v>140.6</v>
      </c>
      <c r="O18" s="199" t="n">
        <v>132.5</v>
      </c>
      <c r="P18" s="199" t="n">
        <v>8.1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D19" s="164"/>
      <c r="E19" s="199" t="n">
        <v>13.9</v>
      </c>
      <c r="F19" s="199" t="n">
        <v>82.3</v>
      </c>
      <c r="G19" s="199" t="n">
        <v>80.6</v>
      </c>
      <c r="H19" s="199" t="n">
        <v>1.7</v>
      </c>
      <c r="I19" s="199" t="n">
        <v>13.2</v>
      </c>
      <c r="J19" s="199" t="n">
        <v>98.1</v>
      </c>
      <c r="K19" s="199" t="n">
        <v>94.4</v>
      </c>
      <c r="L19" s="199" t="n">
        <v>3.7</v>
      </c>
      <c r="M19" s="199" t="n">
        <v>14.4</v>
      </c>
      <c r="N19" s="199" t="n">
        <v>72.6</v>
      </c>
      <c r="O19" s="199" t="n">
        <v>72.1</v>
      </c>
      <c r="P19" s="199" t="n">
        <v>0.5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D20" s="164"/>
      <c r="E20" s="199" t="n">
        <v>16.3</v>
      </c>
      <c r="F20" s="199" t="n">
        <v>121.8</v>
      </c>
      <c r="G20" s="199" t="n">
        <v>117.9</v>
      </c>
      <c r="H20" s="199" t="n">
        <v>3.9</v>
      </c>
      <c r="I20" s="199" t="n">
        <v>11.3</v>
      </c>
      <c r="J20" s="199" t="n">
        <v>87.1</v>
      </c>
      <c r="K20" s="199" t="n">
        <v>84.2</v>
      </c>
      <c r="L20" s="199" t="n">
        <v>2.9</v>
      </c>
      <c r="M20" s="199" t="n">
        <v>18.5</v>
      </c>
      <c r="N20" s="199" t="n">
        <v>137.1</v>
      </c>
      <c r="O20" s="199" t="n">
        <v>132.7</v>
      </c>
      <c r="P20" s="199" t="n">
        <v>4.4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D21" s="164"/>
      <c r="E21" s="199" t="n">
        <v>19.1</v>
      </c>
      <c r="F21" s="199" t="n">
        <v>142.2</v>
      </c>
      <c r="G21" s="199" t="n">
        <v>140</v>
      </c>
      <c r="H21" s="199" t="n">
        <v>2.2</v>
      </c>
      <c r="I21" s="199" t="n">
        <v>19.9</v>
      </c>
      <c r="J21" s="199" t="n">
        <v>147.5</v>
      </c>
      <c r="K21" s="199" t="n">
        <v>144.6</v>
      </c>
      <c r="L21" s="199" t="n">
        <v>2.9</v>
      </c>
      <c r="M21" s="199" t="n">
        <v>18</v>
      </c>
      <c r="N21" s="199" t="n">
        <v>133.9</v>
      </c>
      <c r="O21" s="199" t="n">
        <v>132.7</v>
      </c>
      <c r="P21" s="199" t="n">
        <v>1.2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D22" s="164"/>
      <c r="E22" s="199" t="n">
        <v>19.4</v>
      </c>
      <c r="F22" s="199" t="n">
        <v>139.6</v>
      </c>
      <c r="G22" s="199" t="n">
        <v>122.4</v>
      </c>
      <c r="H22" s="199" t="n">
        <v>17.2</v>
      </c>
      <c r="I22" s="199" t="n">
        <v>19.7</v>
      </c>
      <c r="J22" s="199" t="n">
        <v>157.5</v>
      </c>
      <c r="K22" s="199" t="n">
        <v>140.8</v>
      </c>
      <c r="L22" s="199" t="n">
        <v>16.7</v>
      </c>
      <c r="M22" s="199" t="n">
        <v>19.1</v>
      </c>
      <c r="N22" s="199" t="n">
        <v>109.9</v>
      </c>
      <c r="O22" s="199" t="n">
        <v>91.7</v>
      </c>
      <c r="P22" s="199" t="n">
        <v>18.2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D23" s="164"/>
      <c r="E23" s="135" t="n">
        <v>18.7</v>
      </c>
      <c r="F23" s="135" t="n">
        <v>143</v>
      </c>
      <c r="G23" s="135" t="n">
        <v>133.7</v>
      </c>
      <c r="H23" s="135" t="n">
        <v>9.3</v>
      </c>
      <c r="I23" s="135" t="n">
        <v>19.7</v>
      </c>
      <c r="J23" s="135" t="n">
        <v>161.4</v>
      </c>
      <c r="K23" s="135" t="n">
        <v>148.3</v>
      </c>
      <c r="L23" s="135" t="n">
        <v>13.1</v>
      </c>
      <c r="M23" s="135" t="n">
        <v>17.4</v>
      </c>
      <c r="N23" s="135" t="n">
        <v>119.1</v>
      </c>
      <c r="O23" s="135" t="n">
        <v>114.6</v>
      </c>
      <c r="P23" s="135" t="n">
        <v>4.5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D24" s="62"/>
      <c r="E24" s="198" t="n">
        <v>18.2</v>
      </c>
      <c r="F24" s="198" t="n">
        <v>141.5</v>
      </c>
      <c r="G24" s="198" t="n">
        <v>129.8</v>
      </c>
      <c r="H24" s="198" t="n">
        <v>11.7</v>
      </c>
      <c r="I24" s="198" t="n">
        <v>19.3</v>
      </c>
      <c r="J24" s="198" t="n">
        <v>165</v>
      </c>
      <c r="K24" s="198" t="n">
        <v>148.2</v>
      </c>
      <c r="L24" s="198" t="n">
        <v>16.8</v>
      </c>
      <c r="M24" s="198" t="n">
        <v>17.3</v>
      </c>
      <c r="N24" s="198" t="n">
        <v>120</v>
      </c>
      <c r="O24" s="198" t="n">
        <v>113</v>
      </c>
      <c r="P24" s="198" t="n">
        <v>7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D25" s="164"/>
      <c r="E25" s="199" t="n">
        <v>19.2</v>
      </c>
      <c r="F25" s="199" t="n">
        <v>150.1</v>
      </c>
      <c r="G25" s="199" t="n">
        <v>143.6</v>
      </c>
      <c r="H25" s="199" t="n">
        <v>6.5</v>
      </c>
      <c r="I25" s="199" t="n">
        <v>19.7</v>
      </c>
      <c r="J25" s="199" t="n">
        <v>158.5</v>
      </c>
      <c r="K25" s="199" t="n">
        <v>150.2</v>
      </c>
      <c r="L25" s="199" t="n">
        <v>8.3</v>
      </c>
      <c r="M25" s="199" t="n">
        <v>18</v>
      </c>
      <c r="N25" s="199" t="n">
        <v>130.7</v>
      </c>
      <c r="O25" s="199" t="n">
        <v>128.5</v>
      </c>
      <c r="P25" s="199" t="n">
        <v>2.2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D26" s="164"/>
      <c r="E26" s="199" t="n">
        <v>22.5</v>
      </c>
      <c r="F26" s="199" t="n">
        <v>199.5</v>
      </c>
      <c r="G26" s="199" t="n">
        <v>168.7</v>
      </c>
      <c r="H26" s="199" t="n">
        <v>30.8</v>
      </c>
      <c r="I26" s="199" t="n">
        <v>23.6</v>
      </c>
      <c r="J26" s="199" t="n">
        <v>222.7</v>
      </c>
      <c r="K26" s="199" t="n">
        <v>182</v>
      </c>
      <c r="L26" s="199" t="n">
        <v>40.7</v>
      </c>
      <c r="M26" s="199" t="n">
        <v>21.6</v>
      </c>
      <c r="N26" s="199" t="n">
        <v>182.8</v>
      </c>
      <c r="O26" s="199" t="n">
        <v>159.2</v>
      </c>
      <c r="P26" s="199" t="n">
        <v>23.6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D27" s="164"/>
      <c r="E27" s="199" t="n">
        <v>20.9</v>
      </c>
      <c r="F27" s="199" t="n">
        <v>186.6</v>
      </c>
      <c r="G27" s="199" t="n">
        <v>149.3</v>
      </c>
      <c r="H27" s="199" t="n">
        <v>37.3</v>
      </c>
      <c r="I27" s="199" t="n">
        <v>20.9</v>
      </c>
      <c r="J27" s="199" t="n">
        <v>188.5</v>
      </c>
      <c r="K27" s="199" t="n">
        <v>149.3</v>
      </c>
      <c r="L27" s="199" t="n">
        <v>39.2</v>
      </c>
      <c r="M27" s="199" t="n">
        <v>21.2</v>
      </c>
      <c r="N27" s="199" t="n">
        <v>169.3</v>
      </c>
      <c r="O27" s="199" t="n">
        <v>149.4</v>
      </c>
      <c r="P27" s="199" t="n">
        <v>19.9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D28" s="164"/>
      <c r="E28" s="199" t="s">
        <v>24</v>
      </c>
      <c r="F28" s="199" t="s">
        <v>24</v>
      </c>
      <c r="G28" s="199" t="s">
        <v>24</v>
      </c>
      <c r="H28" s="199" t="s">
        <v>24</v>
      </c>
      <c r="I28" s="199" t="s">
        <v>24</v>
      </c>
      <c r="J28" s="199" t="s">
        <v>24</v>
      </c>
      <c r="K28" s="199" t="s">
        <v>24</v>
      </c>
      <c r="L28" s="199" t="s">
        <v>24</v>
      </c>
      <c r="M28" s="199" t="s">
        <v>24</v>
      </c>
      <c r="N28" s="199" t="s">
        <v>24</v>
      </c>
      <c r="O28" s="199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D29" s="164"/>
      <c r="E29" s="199" t="n">
        <v>20.6</v>
      </c>
      <c r="F29" s="199" t="n">
        <v>167.2</v>
      </c>
      <c r="G29" s="199" t="n">
        <v>160.7</v>
      </c>
      <c r="H29" s="199" t="n">
        <v>6.5</v>
      </c>
      <c r="I29" s="199" t="n">
        <v>21</v>
      </c>
      <c r="J29" s="199" t="n">
        <v>172.9</v>
      </c>
      <c r="K29" s="199" t="n">
        <v>164.5</v>
      </c>
      <c r="L29" s="199" t="n">
        <v>8.4</v>
      </c>
      <c r="M29" s="199" t="n">
        <v>19.8</v>
      </c>
      <c r="N29" s="199" t="n">
        <v>153.9</v>
      </c>
      <c r="O29" s="199" t="n">
        <v>151.8</v>
      </c>
      <c r="P29" s="199" t="n">
        <v>2.1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D30" s="164"/>
      <c r="E30" s="199" t="n">
        <v>20.9</v>
      </c>
      <c r="F30" s="199" t="n">
        <v>197.4</v>
      </c>
      <c r="G30" s="199" t="n">
        <v>149.5</v>
      </c>
      <c r="H30" s="199" t="n">
        <v>47.9</v>
      </c>
      <c r="I30" s="199" t="n">
        <v>21.1</v>
      </c>
      <c r="J30" s="199" t="n">
        <v>203.9</v>
      </c>
      <c r="K30" s="199" t="n">
        <v>152</v>
      </c>
      <c r="L30" s="199" t="n">
        <v>51.9</v>
      </c>
      <c r="M30" s="199" t="n">
        <v>19.6</v>
      </c>
      <c r="N30" s="199" t="n">
        <v>168.4</v>
      </c>
      <c r="O30" s="199" t="n">
        <v>138.1</v>
      </c>
      <c r="P30" s="199" t="n">
        <v>30.3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D31" s="164"/>
      <c r="E31" s="199" t="n">
        <v>20</v>
      </c>
      <c r="F31" s="199" t="n">
        <v>164</v>
      </c>
      <c r="G31" s="199" t="n">
        <v>153.5</v>
      </c>
      <c r="H31" s="199" t="n">
        <v>10.5</v>
      </c>
      <c r="I31" s="199" t="n">
        <v>19.8</v>
      </c>
      <c r="J31" s="199" t="n">
        <v>167</v>
      </c>
      <c r="K31" s="199" t="n">
        <v>154.5</v>
      </c>
      <c r="L31" s="199" t="n">
        <v>12.5</v>
      </c>
      <c r="M31" s="199" t="n">
        <v>20.3</v>
      </c>
      <c r="N31" s="199" t="n">
        <v>157</v>
      </c>
      <c r="O31" s="199" t="n">
        <v>151.1</v>
      </c>
      <c r="P31" s="199" t="n">
        <v>5.9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D32" s="164"/>
      <c r="E32" s="199" t="s">
        <v>150</v>
      </c>
      <c r="F32" s="199" t="s">
        <v>150</v>
      </c>
      <c r="G32" s="199" t="s">
        <v>150</v>
      </c>
      <c r="H32" s="199" t="s">
        <v>150</v>
      </c>
      <c r="I32" s="199" t="s">
        <v>150</v>
      </c>
      <c r="J32" s="199" t="s">
        <v>150</v>
      </c>
      <c r="K32" s="199" t="s">
        <v>150</v>
      </c>
      <c r="L32" s="199" t="s">
        <v>150</v>
      </c>
      <c r="M32" s="199" t="s">
        <v>150</v>
      </c>
      <c r="N32" s="199" t="s">
        <v>150</v>
      </c>
      <c r="O32" s="199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D33" s="164"/>
      <c r="E33" s="199" t="n">
        <v>20.2</v>
      </c>
      <c r="F33" s="199" t="n">
        <v>169.2</v>
      </c>
      <c r="G33" s="199" t="n">
        <v>156.4</v>
      </c>
      <c r="H33" s="199" t="n">
        <v>12.8</v>
      </c>
      <c r="I33" s="199" t="n">
        <v>20.3</v>
      </c>
      <c r="J33" s="199" t="n">
        <v>172.2</v>
      </c>
      <c r="K33" s="199" t="n">
        <v>158</v>
      </c>
      <c r="L33" s="199" t="n">
        <v>14.2</v>
      </c>
      <c r="M33" s="199" t="n">
        <v>19.7</v>
      </c>
      <c r="N33" s="199" t="n">
        <v>149</v>
      </c>
      <c r="O33" s="199" t="n">
        <v>145.6</v>
      </c>
      <c r="P33" s="199" t="n">
        <v>3.4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D34" s="164"/>
      <c r="E34" s="199" t="n">
        <v>20.4</v>
      </c>
      <c r="F34" s="199" t="n">
        <v>163.7</v>
      </c>
      <c r="G34" s="199" t="n">
        <v>155.9</v>
      </c>
      <c r="H34" s="199" t="n">
        <v>7.8</v>
      </c>
      <c r="I34" s="199" t="n">
        <v>20.6</v>
      </c>
      <c r="J34" s="199" t="n">
        <v>173.4</v>
      </c>
      <c r="K34" s="199" t="n">
        <v>162.1</v>
      </c>
      <c r="L34" s="199" t="n">
        <v>11.3</v>
      </c>
      <c r="M34" s="199" t="n">
        <v>20.1</v>
      </c>
      <c r="N34" s="199" t="n">
        <v>146.5</v>
      </c>
      <c r="O34" s="199" t="n">
        <v>144.9</v>
      </c>
      <c r="P34" s="199" t="n">
        <v>1.6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D35" s="164"/>
      <c r="E35" s="199" t="s">
        <v>24</v>
      </c>
      <c r="F35" s="199" t="s">
        <v>24</v>
      </c>
      <c r="G35" s="199" t="s">
        <v>24</v>
      </c>
      <c r="H35" s="199" t="s">
        <v>24</v>
      </c>
      <c r="I35" s="199" t="s">
        <v>24</v>
      </c>
      <c r="J35" s="199" t="s">
        <v>24</v>
      </c>
      <c r="K35" s="199" t="s">
        <v>24</v>
      </c>
      <c r="L35" s="199" t="s">
        <v>24</v>
      </c>
      <c r="M35" s="199" t="s">
        <v>24</v>
      </c>
      <c r="N35" s="199" t="s">
        <v>24</v>
      </c>
      <c r="O35" s="199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D36" s="164"/>
      <c r="E36" s="199" t="n">
        <v>21.7</v>
      </c>
      <c r="F36" s="199" t="n">
        <v>202.8</v>
      </c>
      <c r="G36" s="199" t="n">
        <v>175.4</v>
      </c>
      <c r="H36" s="199" t="n">
        <v>27.4</v>
      </c>
      <c r="I36" s="199" t="n">
        <v>21.8</v>
      </c>
      <c r="J36" s="199" t="n">
        <v>207.4</v>
      </c>
      <c r="K36" s="199" t="n">
        <v>177.1</v>
      </c>
      <c r="L36" s="199" t="n">
        <v>30.3</v>
      </c>
      <c r="M36" s="199" t="n">
        <v>21.1</v>
      </c>
      <c r="N36" s="199" t="n">
        <v>182.6</v>
      </c>
      <c r="O36" s="199" t="n">
        <v>167.8</v>
      </c>
      <c r="P36" s="199" t="n">
        <v>14.8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D37" s="164"/>
      <c r="E37" s="199" t="s">
        <v>24</v>
      </c>
      <c r="F37" s="199" t="s">
        <v>24</v>
      </c>
      <c r="G37" s="199" t="s">
        <v>24</v>
      </c>
      <c r="H37" s="199" t="s">
        <v>24</v>
      </c>
      <c r="I37" s="199" t="s">
        <v>24</v>
      </c>
      <c r="J37" s="199" t="s">
        <v>24</v>
      </c>
      <c r="K37" s="199" t="s">
        <v>24</v>
      </c>
      <c r="L37" s="199" t="s">
        <v>24</v>
      </c>
      <c r="M37" s="199" t="s">
        <v>24</v>
      </c>
      <c r="N37" s="199" t="s">
        <v>24</v>
      </c>
      <c r="O37" s="199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D38" s="164"/>
      <c r="E38" s="199" t="n">
        <v>20</v>
      </c>
      <c r="F38" s="199" t="n">
        <v>180.5</v>
      </c>
      <c r="G38" s="199" t="n">
        <v>158.9</v>
      </c>
      <c r="H38" s="199" t="n">
        <v>21.6</v>
      </c>
      <c r="I38" s="199" t="n">
        <v>20.2</v>
      </c>
      <c r="J38" s="199" t="n">
        <v>185.5</v>
      </c>
      <c r="K38" s="199" t="n">
        <v>162.4</v>
      </c>
      <c r="L38" s="199" t="n">
        <v>23.1</v>
      </c>
      <c r="M38" s="199" t="n">
        <v>18.7</v>
      </c>
      <c r="N38" s="199" t="n">
        <v>143.5</v>
      </c>
      <c r="O38" s="199" t="n">
        <v>133.1</v>
      </c>
      <c r="P38" s="199" t="n">
        <v>10.4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D39" s="164"/>
      <c r="E39" s="199" t="n">
        <v>20.3</v>
      </c>
      <c r="F39" s="199" t="n">
        <v>179.6</v>
      </c>
      <c r="G39" s="199" t="n">
        <v>151.8</v>
      </c>
      <c r="H39" s="199" t="n">
        <v>27.8</v>
      </c>
      <c r="I39" s="199" t="n">
        <v>20.4</v>
      </c>
      <c r="J39" s="199" t="n">
        <v>187.2</v>
      </c>
      <c r="K39" s="199" t="n">
        <v>154.6</v>
      </c>
      <c r="L39" s="199" t="n">
        <v>32.6</v>
      </c>
      <c r="M39" s="199" t="n">
        <v>19.8</v>
      </c>
      <c r="N39" s="199" t="n">
        <v>148.5</v>
      </c>
      <c r="O39" s="199" t="n">
        <v>140.5</v>
      </c>
      <c r="P39" s="199" t="n">
        <v>8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D40" s="164"/>
      <c r="E40" s="199" t="n">
        <v>21.4</v>
      </c>
      <c r="F40" s="199" t="n">
        <v>178.4</v>
      </c>
      <c r="G40" s="199" t="n">
        <v>161.2</v>
      </c>
      <c r="H40" s="199" t="n">
        <v>17.2</v>
      </c>
      <c r="I40" s="199" t="n">
        <v>21.6</v>
      </c>
      <c r="J40" s="199" t="n">
        <v>181.6</v>
      </c>
      <c r="K40" s="199" t="n">
        <v>162.4</v>
      </c>
      <c r="L40" s="199" t="n">
        <v>19.2</v>
      </c>
      <c r="M40" s="199" t="n">
        <v>20.2</v>
      </c>
      <c r="N40" s="199" t="n">
        <v>163.9</v>
      </c>
      <c r="O40" s="199" t="n">
        <v>155.7</v>
      </c>
      <c r="P40" s="199" t="n">
        <v>8.2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D41" s="164"/>
      <c r="E41" s="199" t="n">
        <v>19.9</v>
      </c>
      <c r="F41" s="199" t="n">
        <v>172.1</v>
      </c>
      <c r="G41" s="199" t="n">
        <v>149.8</v>
      </c>
      <c r="H41" s="199" t="n">
        <v>22.3</v>
      </c>
      <c r="I41" s="199" t="n">
        <v>20.2</v>
      </c>
      <c r="J41" s="199" t="n">
        <v>178.5</v>
      </c>
      <c r="K41" s="199" t="n">
        <v>154.2</v>
      </c>
      <c r="L41" s="199" t="n">
        <v>24.3</v>
      </c>
      <c r="M41" s="199" t="n">
        <v>19.4</v>
      </c>
      <c r="N41" s="199" t="n">
        <v>156.8</v>
      </c>
      <c r="O41" s="199" t="n">
        <v>139.3</v>
      </c>
      <c r="P41" s="199" t="n">
        <v>17.5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D42" s="164"/>
      <c r="E42" s="199" t="n">
        <v>19.7</v>
      </c>
      <c r="F42" s="199" t="n">
        <v>177.1</v>
      </c>
      <c r="G42" s="199" t="n">
        <v>154.5</v>
      </c>
      <c r="H42" s="199" t="n">
        <v>22.6</v>
      </c>
      <c r="I42" s="199" t="n">
        <v>19.9</v>
      </c>
      <c r="J42" s="199" t="n">
        <v>181.8</v>
      </c>
      <c r="K42" s="199" t="n">
        <v>156.7</v>
      </c>
      <c r="L42" s="199" t="n">
        <v>25.1</v>
      </c>
      <c r="M42" s="199" t="n">
        <v>19.1</v>
      </c>
      <c r="N42" s="199" t="n">
        <v>155.4</v>
      </c>
      <c r="O42" s="199" t="n">
        <v>144.3</v>
      </c>
      <c r="P42" s="199" t="n">
        <v>11.1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D43" s="164"/>
      <c r="E43" s="199" t="n">
        <v>18.8</v>
      </c>
      <c r="F43" s="199" t="n">
        <v>167.5</v>
      </c>
      <c r="G43" s="199" t="n">
        <v>146.7</v>
      </c>
      <c r="H43" s="199" t="n">
        <v>20.8</v>
      </c>
      <c r="I43" s="199" t="n">
        <v>19.1</v>
      </c>
      <c r="J43" s="199" t="n">
        <v>177.5</v>
      </c>
      <c r="K43" s="199" t="n">
        <v>152.4</v>
      </c>
      <c r="L43" s="199" t="n">
        <v>25.1</v>
      </c>
      <c r="M43" s="199" t="n">
        <v>18.3</v>
      </c>
      <c r="N43" s="199" t="n">
        <v>146.6</v>
      </c>
      <c r="O43" s="199" t="n">
        <v>134.8</v>
      </c>
      <c r="P43" s="199" t="n">
        <v>11.8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D44" s="164"/>
      <c r="E44" s="199" t="n">
        <v>20</v>
      </c>
      <c r="F44" s="199" t="n">
        <v>178.7</v>
      </c>
      <c r="G44" s="199" t="n">
        <v>155.1</v>
      </c>
      <c r="H44" s="199" t="n">
        <v>23.6</v>
      </c>
      <c r="I44" s="199" t="n">
        <v>20</v>
      </c>
      <c r="J44" s="199" t="n">
        <v>181.4</v>
      </c>
      <c r="K44" s="199" t="n">
        <v>155.8</v>
      </c>
      <c r="L44" s="199" t="n">
        <v>25.6</v>
      </c>
      <c r="M44" s="199" t="n">
        <v>20.1</v>
      </c>
      <c r="N44" s="199" t="n">
        <v>160.7</v>
      </c>
      <c r="O44" s="199" t="n">
        <v>150.2</v>
      </c>
      <c r="P44" s="199" t="n">
        <v>10.5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D45" s="164"/>
      <c r="E45" s="199" t="n">
        <v>20.2</v>
      </c>
      <c r="F45" s="199" t="n">
        <v>172.6</v>
      </c>
      <c r="G45" s="199" t="n">
        <v>155.7</v>
      </c>
      <c r="H45" s="199" t="n">
        <v>16.9</v>
      </c>
      <c r="I45" s="199" t="n">
        <v>20.4</v>
      </c>
      <c r="J45" s="199" t="n">
        <v>177.9</v>
      </c>
      <c r="K45" s="199" t="n">
        <v>159.2</v>
      </c>
      <c r="L45" s="199" t="n">
        <v>18.7</v>
      </c>
      <c r="M45" s="199" t="n">
        <v>19.1</v>
      </c>
      <c r="N45" s="199" t="n">
        <v>148.3</v>
      </c>
      <c r="O45" s="199" t="n">
        <v>139.6</v>
      </c>
      <c r="P45" s="199" t="n">
        <v>8.7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D46" s="164"/>
      <c r="E46" s="135" t="n">
        <v>19.1</v>
      </c>
      <c r="F46" s="135" t="n">
        <v>144.2</v>
      </c>
      <c r="G46" s="135" t="n">
        <v>126.2</v>
      </c>
      <c r="H46" s="135" t="n">
        <v>18</v>
      </c>
      <c r="I46" s="135" t="n">
        <v>19.9</v>
      </c>
      <c r="J46" s="135" t="n">
        <v>158.7</v>
      </c>
      <c r="K46" s="135" t="n">
        <v>133.4</v>
      </c>
      <c r="L46" s="135" t="n">
        <v>25.3</v>
      </c>
      <c r="M46" s="135" t="n">
        <v>17.7</v>
      </c>
      <c r="N46" s="135" t="n">
        <v>120.3</v>
      </c>
      <c r="O46" s="135" t="n">
        <v>114.4</v>
      </c>
      <c r="P46" s="135" t="n">
        <v>5.9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D47" s="62"/>
      <c r="E47" s="198" t="n">
        <v>18.9</v>
      </c>
      <c r="F47" s="198" t="n">
        <v>150</v>
      </c>
      <c r="G47" s="198" t="n">
        <v>143.7</v>
      </c>
      <c r="H47" s="198" t="n">
        <v>6.3</v>
      </c>
      <c r="I47" s="198" t="n">
        <v>19.9</v>
      </c>
      <c r="J47" s="198" t="n">
        <v>164.2</v>
      </c>
      <c r="K47" s="198" t="n">
        <v>156.2</v>
      </c>
      <c r="L47" s="198" t="n">
        <v>8</v>
      </c>
      <c r="M47" s="198" t="n">
        <v>17.2</v>
      </c>
      <c r="N47" s="198" t="n">
        <v>128.4</v>
      </c>
      <c r="O47" s="198" t="n">
        <v>124.6</v>
      </c>
      <c r="P47" s="198" t="n">
        <v>3.8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D48" s="164"/>
      <c r="E48" s="200" t="n">
        <v>18.6</v>
      </c>
      <c r="F48" s="200" t="n">
        <v>116.5</v>
      </c>
      <c r="G48" s="200" t="n">
        <v>111.5</v>
      </c>
      <c r="H48" s="200" t="n">
        <v>5</v>
      </c>
      <c r="I48" s="200" t="n">
        <v>18.5</v>
      </c>
      <c r="J48" s="200" t="n">
        <v>140</v>
      </c>
      <c r="K48" s="200" t="n">
        <v>130.5</v>
      </c>
      <c r="L48" s="200" t="n">
        <v>9.5</v>
      </c>
      <c r="M48" s="200" t="n">
        <v>18.6</v>
      </c>
      <c r="N48" s="200" t="n">
        <v>105.1</v>
      </c>
      <c r="O48" s="200" t="n">
        <v>102.2</v>
      </c>
      <c r="P48" s="200" t="n">
        <v>2.9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D49" s="62"/>
      <c r="E49" s="201" t="n">
        <v>18.9</v>
      </c>
      <c r="F49" s="201" t="n">
        <v>157.1</v>
      </c>
      <c r="G49" s="201" t="n">
        <v>147.2</v>
      </c>
      <c r="H49" s="201" t="n">
        <v>9.9</v>
      </c>
      <c r="I49" s="201" t="n">
        <v>19.4</v>
      </c>
      <c r="J49" s="201" t="n">
        <v>164.4</v>
      </c>
      <c r="K49" s="201" t="n">
        <v>152.8</v>
      </c>
      <c r="L49" s="201" t="n">
        <v>11.6</v>
      </c>
      <c r="M49" s="201" t="n">
        <v>16.9</v>
      </c>
      <c r="N49" s="201" t="n">
        <v>128.5</v>
      </c>
      <c r="O49" s="201" t="n">
        <v>125.3</v>
      </c>
      <c r="P49" s="201" t="n">
        <v>3.2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D50" s="164"/>
      <c r="E50" s="199" t="n">
        <v>19.8</v>
      </c>
      <c r="F50" s="199" t="n">
        <v>170.4</v>
      </c>
      <c r="G50" s="199" t="n">
        <v>152.9</v>
      </c>
      <c r="H50" s="199" t="n">
        <v>17.5</v>
      </c>
      <c r="I50" s="199" t="n">
        <v>20.2</v>
      </c>
      <c r="J50" s="199" t="n">
        <v>177.5</v>
      </c>
      <c r="K50" s="199" t="n">
        <v>157</v>
      </c>
      <c r="L50" s="199" t="n">
        <v>20.5</v>
      </c>
      <c r="M50" s="199" t="n">
        <v>18.5</v>
      </c>
      <c r="N50" s="199" t="n">
        <v>146.2</v>
      </c>
      <c r="O50" s="199" t="n">
        <v>139.1</v>
      </c>
      <c r="P50" s="199" t="n">
        <v>7.1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D51" s="164"/>
      <c r="E51" s="199" t="n">
        <v>19.3</v>
      </c>
      <c r="F51" s="199" t="n">
        <v>142.4</v>
      </c>
      <c r="G51" s="199" t="n">
        <v>137.6</v>
      </c>
      <c r="H51" s="199" t="n">
        <v>4.8</v>
      </c>
      <c r="I51" s="199" t="n">
        <v>20.5</v>
      </c>
      <c r="J51" s="199" t="n">
        <v>163.2</v>
      </c>
      <c r="K51" s="199" t="n">
        <v>155.1</v>
      </c>
      <c r="L51" s="199" t="n">
        <v>8.1</v>
      </c>
      <c r="M51" s="199" t="n">
        <v>18.4</v>
      </c>
      <c r="N51" s="199" t="n">
        <v>129</v>
      </c>
      <c r="O51" s="199" t="n">
        <v>126.3</v>
      </c>
      <c r="P51" s="199" t="n">
        <v>2.7</v>
      </c>
    </row>
    <row r="52" customFormat="false" ht="18" hidden="false" customHeight="true" outlineLevel="0" collapsed="false">
      <c r="A52" s="202" t="s">
        <v>189</v>
      </c>
      <c r="B52" s="188"/>
      <c r="C52" s="189" t="s">
        <v>190</v>
      </c>
      <c r="D52" s="173"/>
      <c r="E52" s="135" t="n">
        <v>20.9</v>
      </c>
      <c r="F52" s="135" t="n">
        <v>176.4</v>
      </c>
      <c r="G52" s="135" t="n">
        <v>159.2</v>
      </c>
      <c r="H52" s="135" t="n">
        <v>17.2</v>
      </c>
      <c r="I52" s="135" t="n">
        <v>21</v>
      </c>
      <c r="J52" s="135" t="n">
        <v>177.5</v>
      </c>
      <c r="K52" s="135" t="n">
        <v>159.7</v>
      </c>
      <c r="L52" s="135" t="n">
        <v>17.8</v>
      </c>
      <c r="M52" s="135" t="n">
        <v>20.1</v>
      </c>
      <c r="N52" s="135" t="n">
        <v>161.2</v>
      </c>
      <c r="O52" s="135" t="n">
        <v>151.8</v>
      </c>
      <c r="P52" s="135" t="n">
        <v>9.4</v>
      </c>
    </row>
    <row r="54" customFormat="false" ht="13.5" hidden="false" customHeight="false" outlineLevel="0" collapsed="false">
      <c r="A54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19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 t="s">
        <v>13</v>
      </c>
      <c r="D2" s="140"/>
      <c r="E2" s="140"/>
      <c r="F2" s="140"/>
      <c r="G2" s="140"/>
      <c r="H2" s="140"/>
      <c r="I2" s="140"/>
      <c r="J2" s="140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K5" s="175" t="s">
        <v>192</v>
      </c>
    </row>
    <row r="6" customFormat="false" ht="18" hidden="false" customHeight="true" outlineLevel="0" collapsed="false">
      <c r="A6" s="203" t="s">
        <v>45</v>
      </c>
      <c r="B6" s="203"/>
      <c r="C6" s="203"/>
      <c r="D6" s="177"/>
      <c r="E6" s="203" t="s">
        <v>198</v>
      </c>
      <c r="F6" s="204" t="s">
        <v>199</v>
      </c>
      <c r="G6" s="205" t="s">
        <v>199</v>
      </c>
      <c r="H6" s="203" t="s">
        <v>200</v>
      </c>
      <c r="I6" s="206" t="s">
        <v>45</v>
      </c>
      <c r="J6" s="207"/>
      <c r="K6" s="208" t="s">
        <v>198</v>
      </c>
      <c r="L6" s="204" t="s">
        <v>199</v>
      </c>
      <c r="M6" s="205" t="s">
        <v>199</v>
      </c>
      <c r="N6" s="203" t="s">
        <v>200</v>
      </c>
      <c r="O6" s="206" t="s">
        <v>45</v>
      </c>
      <c r="P6" s="209"/>
    </row>
    <row r="7" customFormat="false" ht="32.25" hidden="false" customHeight="true" outlineLevel="0" collapsed="false">
      <c r="A7" s="210" t="s">
        <v>111</v>
      </c>
      <c r="B7" s="210"/>
      <c r="C7" s="210"/>
      <c r="D7" s="211"/>
      <c r="E7" s="210" t="s">
        <v>201</v>
      </c>
      <c r="F7" s="212" t="s">
        <v>202</v>
      </c>
      <c r="G7" s="213" t="s">
        <v>203</v>
      </c>
      <c r="H7" s="213" t="s">
        <v>201</v>
      </c>
      <c r="I7" s="214" t="s">
        <v>204</v>
      </c>
      <c r="J7" s="214" t="s">
        <v>205</v>
      </c>
      <c r="K7" s="215" t="s">
        <v>201</v>
      </c>
      <c r="L7" s="212" t="s">
        <v>202</v>
      </c>
      <c r="M7" s="213" t="s">
        <v>203</v>
      </c>
      <c r="N7" s="213" t="s">
        <v>201</v>
      </c>
      <c r="O7" s="214" t="s">
        <v>204</v>
      </c>
      <c r="P7" s="216" t="s">
        <v>205</v>
      </c>
    </row>
    <row r="8" customFormat="false" ht="9.75" hidden="false" customHeight="true" outlineLevel="0" collapsed="false">
      <c r="A8" s="192"/>
      <c r="B8" s="192"/>
      <c r="C8" s="193"/>
      <c r="E8" s="133" t="s">
        <v>206</v>
      </c>
      <c r="F8" s="133" t="s">
        <v>206</v>
      </c>
      <c r="G8" s="133" t="s">
        <v>206</v>
      </c>
      <c r="H8" s="133" t="s">
        <v>206</v>
      </c>
      <c r="I8" s="133" t="s">
        <v>206</v>
      </c>
      <c r="J8" s="133" t="s">
        <v>18</v>
      </c>
      <c r="K8" s="217" t="s">
        <v>206</v>
      </c>
      <c r="L8" s="133" t="s">
        <v>206</v>
      </c>
      <c r="M8" s="133" t="s">
        <v>206</v>
      </c>
      <c r="N8" s="133" t="s">
        <v>206</v>
      </c>
      <c r="O8" s="133" t="s">
        <v>206</v>
      </c>
      <c r="P8" s="134" t="s">
        <v>18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E9" s="124" t="n">
        <v>1822284</v>
      </c>
      <c r="F9" s="124" t="n">
        <v>38051</v>
      </c>
      <c r="G9" s="124" t="n">
        <v>38372</v>
      </c>
      <c r="H9" s="124" t="n">
        <v>1821963</v>
      </c>
      <c r="I9" s="124" t="n">
        <v>653462</v>
      </c>
      <c r="J9" s="218" t="n">
        <v>35.9</v>
      </c>
      <c r="K9" s="219" t="n">
        <v>1024468</v>
      </c>
      <c r="L9" s="124" t="n">
        <v>21251</v>
      </c>
      <c r="M9" s="124" t="n">
        <v>15728</v>
      </c>
      <c r="N9" s="124" t="n">
        <v>1029991</v>
      </c>
      <c r="O9" s="124" t="n">
        <v>325911</v>
      </c>
      <c r="P9" s="135" t="n">
        <v>31.6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D10" s="1" t="s">
        <v>13</v>
      </c>
      <c r="E10" s="160" t="s">
        <v>24</v>
      </c>
      <c r="F10" s="160" t="s">
        <v>24</v>
      </c>
      <c r="G10" s="160" t="s">
        <v>24</v>
      </c>
      <c r="H10" s="160" t="s">
        <v>24</v>
      </c>
      <c r="I10" s="160" t="s">
        <v>24</v>
      </c>
      <c r="J10" s="220" t="s">
        <v>24</v>
      </c>
      <c r="K10" s="221" t="s">
        <v>24</v>
      </c>
      <c r="L10" s="160" t="s">
        <v>24</v>
      </c>
      <c r="M10" s="160" t="s">
        <v>24</v>
      </c>
      <c r="N10" s="160" t="s">
        <v>24</v>
      </c>
      <c r="O10" s="160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E11" s="165" t="n">
        <v>103113</v>
      </c>
      <c r="F11" s="165" t="n">
        <v>2011</v>
      </c>
      <c r="G11" s="165" t="n">
        <v>2038</v>
      </c>
      <c r="H11" s="165" t="n">
        <v>103086</v>
      </c>
      <c r="I11" s="165" t="n">
        <v>4710</v>
      </c>
      <c r="J11" s="222" t="n">
        <v>4.6</v>
      </c>
      <c r="K11" s="223" t="n">
        <v>32742</v>
      </c>
      <c r="L11" s="165" t="n">
        <v>1546</v>
      </c>
      <c r="M11" s="165" t="n">
        <v>17</v>
      </c>
      <c r="N11" s="165" t="n">
        <v>34271</v>
      </c>
      <c r="O11" s="165" t="n">
        <v>203</v>
      </c>
      <c r="P11" s="199" t="n">
        <v>0.6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E12" s="165" t="n">
        <v>452237</v>
      </c>
      <c r="F12" s="165" t="n">
        <v>5885</v>
      </c>
      <c r="G12" s="165" t="n">
        <v>7782</v>
      </c>
      <c r="H12" s="165" t="n">
        <v>450340</v>
      </c>
      <c r="I12" s="165" t="n">
        <v>94054</v>
      </c>
      <c r="J12" s="222" t="n">
        <v>20.9</v>
      </c>
      <c r="K12" s="223" t="n">
        <v>302665</v>
      </c>
      <c r="L12" s="165" t="n">
        <v>3216</v>
      </c>
      <c r="M12" s="165" t="n">
        <v>4846</v>
      </c>
      <c r="N12" s="165" t="n">
        <v>301035</v>
      </c>
      <c r="O12" s="165" t="n">
        <v>51110</v>
      </c>
      <c r="P12" s="199" t="n">
        <v>17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E13" s="165" t="n">
        <v>9766</v>
      </c>
      <c r="F13" s="165" t="n">
        <v>44</v>
      </c>
      <c r="G13" s="165" t="n">
        <v>6</v>
      </c>
      <c r="H13" s="165" t="n">
        <v>9804</v>
      </c>
      <c r="I13" s="165" t="n">
        <v>138</v>
      </c>
      <c r="J13" s="222" t="n">
        <v>1.4</v>
      </c>
      <c r="K13" s="223" t="n">
        <v>7622</v>
      </c>
      <c r="L13" s="165" t="n">
        <v>44</v>
      </c>
      <c r="M13" s="165" t="n">
        <v>6</v>
      </c>
      <c r="N13" s="165" t="n">
        <v>7660</v>
      </c>
      <c r="O13" s="165" t="n">
        <v>138</v>
      </c>
      <c r="P13" s="199" t="n">
        <v>1.8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E14" s="165" t="n">
        <v>20973</v>
      </c>
      <c r="F14" s="165" t="n">
        <v>346</v>
      </c>
      <c r="G14" s="165" t="n">
        <v>232</v>
      </c>
      <c r="H14" s="165" t="n">
        <v>21087</v>
      </c>
      <c r="I14" s="165" t="n">
        <v>1474</v>
      </c>
      <c r="J14" s="222" t="n">
        <v>7</v>
      </c>
      <c r="K14" s="223" t="n">
        <v>15126</v>
      </c>
      <c r="L14" s="165" t="n">
        <v>346</v>
      </c>
      <c r="M14" s="165" t="n">
        <v>232</v>
      </c>
      <c r="N14" s="165" t="n">
        <v>15240</v>
      </c>
      <c r="O14" s="165" t="n">
        <v>1056</v>
      </c>
      <c r="P14" s="199" t="n">
        <v>6.9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E15" s="165" t="n">
        <v>136093</v>
      </c>
      <c r="F15" s="165" t="n">
        <v>3058</v>
      </c>
      <c r="G15" s="165" t="n">
        <v>3477</v>
      </c>
      <c r="H15" s="165" t="n">
        <v>135674</v>
      </c>
      <c r="I15" s="165" t="n">
        <v>28982</v>
      </c>
      <c r="J15" s="222" t="n">
        <v>21.4</v>
      </c>
      <c r="K15" s="223" t="n">
        <v>90586</v>
      </c>
      <c r="L15" s="165" t="n">
        <v>1463</v>
      </c>
      <c r="M15" s="165" t="n">
        <v>1343</v>
      </c>
      <c r="N15" s="165" t="n">
        <v>90706</v>
      </c>
      <c r="O15" s="165" t="n">
        <v>16253</v>
      </c>
      <c r="P15" s="199" t="n">
        <v>17.9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E16" s="165" t="n">
        <v>390928</v>
      </c>
      <c r="F16" s="165" t="n">
        <v>10083</v>
      </c>
      <c r="G16" s="165" t="n">
        <v>11215</v>
      </c>
      <c r="H16" s="165" t="n">
        <v>389796</v>
      </c>
      <c r="I16" s="165" t="n">
        <v>228257</v>
      </c>
      <c r="J16" s="222" t="n">
        <v>58.6</v>
      </c>
      <c r="K16" s="223" t="n">
        <v>172321</v>
      </c>
      <c r="L16" s="165" t="n">
        <v>5961</v>
      </c>
      <c r="M16" s="165" t="n">
        <v>4421</v>
      </c>
      <c r="N16" s="165" t="n">
        <v>173861</v>
      </c>
      <c r="O16" s="165" t="n">
        <v>109159</v>
      </c>
      <c r="P16" s="199" t="n">
        <v>62.8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E17" s="165" t="n">
        <v>58268</v>
      </c>
      <c r="F17" s="165" t="n">
        <v>541</v>
      </c>
      <c r="G17" s="165" t="n">
        <v>1537</v>
      </c>
      <c r="H17" s="165" t="n">
        <v>57272</v>
      </c>
      <c r="I17" s="165" t="n">
        <v>6238</v>
      </c>
      <c r="J17" s="222" t="n">
        <v>10.9</v>
      </c>
      <c r="K17" s="223" t="n">
        <v>31923</v>
      </c>
      <c r="L17" s="165" t="n">
        <v>175</v>
      </c>
      <c r="M17" s="165" t="n">
        <v>409</v>
      </c>
      <c r="N17" s="165" t="n">
        <v>31689</v>
      </c>
      <c r="O17" s="165" t="n">
        <v>4849</v>
      </c>
      <c r="P17" s="199" t="n">
        <v>15.3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E18" s="165" t="n">
        <v>12256</v>
      </c>
      <c r="F18" s="165" t="n">
        <v>472</v>
      </c>
      <c r="G18" s="165" t="n">
        <v>210</v>
      </c>
      <c r="H18" s="165" t="n">
        <v>12518</v>
      </c>
      <c r="I18" s="165" t="n">
        <v>1932</v>
      </c>
      <c r="J18" s="222" t="n">
        <v>15.4</v>
      </c>
      <c r="K18" s="223" t="n">
        <v>4112</v>
      </c>
      <c r="L18" s="165" t="n">
        <v>72</v>
      </c>
      <c r="M18" s="165" t="n">
        <v>87</v>
      </c>
      <c r="N18" s="165" t="n">
        <v>4097</v>
      </c>
      <c r="O18" s="165" t="n">
        <v>564</v>
      </c>
      <c r="P18" s="199" t="n">
        <v>13.8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E19" s="165" t="n">
        <v>140488</v>
      </c>
      <c r="F19" s="165" t="n">
        <v>7751</v>
      </c>
      <c r="G19" s="165" t="n">
        <v>4945</v>
      </c>
      <c r="H19" s="165" t="n">
        <v>143294</v>
      </c>
      <c r="I19" s="165" t="n">
        <v>129362</v>
      </c>
      <c r="J19" s="222" t="n">
        <v>90.3</v>
      </c>
      <c r="K19" s="223" t="n">
        <v>57643</v>
      </c>
      <c r="L19" s="165" t="n">
        <v>4680</v>
      </c>
      <c r="M19" s="165" t="n">
        <v>739</v>
      </c>
      <c r="N19" s="165" t="n">
        <v>61584</v>
      </c>
      <c r="O19" s="165" t="n">
        <v>56658</v>
      </c>
      <c r="P19" s="199" t="n">
        <v>92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E20" s="165" t="n">
        <v>171961</v>
      </c>
      <c r="F20" s="165" t="n">
        <v>2215</v>
      </c>
      <c r="G20" s="165" t="n">
        <v>1777</v>
      </c>
      <c r="H20" s="165" t="n">
        <v>172399</v>
      </c>
      <c r="I20" s="165" t="n">
        <v>58862</v>
      </c>
      <c r="J20" s="222" t="n">
        <v>34.1</v>
      </c>
      <c r="K20" s="223" t="n">
        <v>121912</v>
      </c>
      <c r="L20" s="165" t="n">
        <v>1448</v>
      </c>
      <c r="M20" s="165" t="n">
        <v>1141</v>
      </c>
      <c r="N20" s="165" t="n">
        <v>122219</v>
      </c>
      <c r="O20" s="165" t="n">
        <v>34156</v>
      </c>
      <c r="P20" s="199" t="n">
        <v>27.9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E21" s="165" t="n">
        <v>114340</v>
      </c>
      <c r="F21" s="165" t="n">
        <v>1499</v>
      </c>
      <c r="G21" s="165" t="n">
        <v>581</v>
      </c>
      <c r="H21" s="165" t="n">
        <v>115258</v>
      </c>
      <c r="I21" s="165" t="n">
        <v>29620</v>
      </c>
      <c r="J21" s="222" t="n">
        <v>25.7</v>
      </c>
      <c r="K21" s="223" t="n">
        <v>70363</v>
      </c>
      <c r="L21" s="165" t="n">
        <v>132</v>
      </c>
      <c r="M21" s="165" t="n">
        <v>162</v>
      </c>
      <c r="N21" s="165" t="n">
        <v>70333</v>
      </c>
      <c r="O21" s="165" t="n">
        <v>11359</v>
      </c>
      <c r="P21" s="199" t="n">
        <v>16.2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E22" s="165" t="n">
        <v>21902</v>
      </c>
      <c r="F22" s="165" t="n">
        <v>215</v>
      </c>
      <c r="G22" s="165" t="n">
        <v>711</v>
      </c>
      <c r="H22" s="165" t="n">
        <v>21406</v>
      </c>
      <c r="I22" s="165" t="n">
        <v>9073</v>
      </c>
      <c r="J22" s="222" t="n">
        <v>42.4</v>
      </c>
      <c r="K22" s="223" t="n">
        <v>14136</v>
      </c>
      <c r="L22" s="165" t="n">
        <v>215</v>
      </c>
      <c r="M22" s="165" t="n">
        <v>504</v>
      </c>
      <c r="N22" s="165" t="n">
        <v>13847</v>
      </c>
      <c r="O22" s="165" t="n">
        <v>6364</v>
      </c>
      <c r="P22" s="199" t="n">
        <v>46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E23" s="124" t="n">
        <v>189618</v>
      </c>
      <c r="F23" s="124" t="n">
        <v>3931</v>
      </c>
      <c r="G23" s="124" t="n">
        <v>3861</v>
      </c>
      <c r="H23" s="124" t="n">
        <v>189688</v>
      </c>
      <c r="I23" s="124" t="n">
        <v>60760</v>
      </c>
      <c r="J23" s="218" t="n">
        <v>32</v>
      </c>
      <c r="K23" s="219" t="n">
        <v>102976</v>
      </c>
      <c r="L23" s="124" t="n">
        <v>1953</v>
      </c>
      <c r="M23" s="124" t="n">
        <v>1821</v>
      </c>
      <c r="N23" s="124" t="n">
        <v>103108</v>
      </c>
      <c r="O23" s="124" t="n">
        <v>34042</v>
      </c>
      <c r="P23" s="135" t="n">
        <v>33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E24" s="168" t="n">
        <v>68392</v>
      </c>
      <c r="F24" s="168" t="n">
        <v>1160</v>
      </c>
      <c r="G24" s="168" t="n">
        <v>2541</v>
      </c>
      <c r="H24" s="168" t="n">
        <v>67011</v>
      </c>
      <c r="I24" s="168" t="n">
        <v>37727</v>
      </c>
      <c r="J24" s="224" t="n">
        <v>56.3</v>
      </c>
      <c r="K24" s="225" t="n">
        <v>50130</v>
      </c>
      <c r="L24" s="168" t="n">
        <v>761</v>
      </c>
      <c r="M24" s="168" t="n">
        <v>1862</v>
      </c>
      <c r="N24" s="168" t="n">
        <v>49029</v>
      </c>
      <c r="O24" s="168" t="n">
        <v>26861</v>
      </c>
      <c r="P24" s="201" t="n">
        <v>54.8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E25" s="165" t="n">
        <v>1723</v>
      </c>
      <c r="F25" s="165" t="n">
        <v>8</v>
      </c>
      <c r="G25" s="165" t="n">
        <v>12</v>
      </c>
      <c r="H25" s="165" t="n">
        <v>1719</v>
      </c>
      <c r="I25" s="165" t="n">
        <v>446</v>
      </c>
      <c r="J25" s="222" t="n">
        <v>25.9</v>
      </c>
      <c r="K25" s="223" t="n">
        <v>1270</v>
      </c>
      <c r="L25" s="165" t="n">
        <v>8</v>
      </c>
      <c r="M25" s="165" t="n">
        <v>12</v>
      </c>
      <c r="N25" s="165" t="n">
        <v>1266</v>
      </c>
      <c r="O25" s="165" t="n">
        <v>204</v>
      </c>
      <c r="P25" s="199" t="n">
        <v>16.1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E26" s="165" t="n">
        <v>8166</v>
      </c>
      <c r="F26" s="165" t="n">
        <v>562</v>
      </c>
      <c r="G26" s="165" t="n">
        <v>174</v>
      </c>
      <c r="H26" s="165" t="n">
        <v>8554</v>
      </c>
      <c r="I26" s="165" t="n">
        <v>5518</v>
      </c>
      <c r="J26" s="222" t="n">
        <v>64.5</v>
      </c>
      <c r="K26" s="223" t="n">
        <v>2632</v>
      </c>
      <c r="L26" s="165" t="n">
        <v>24</v>
      </c>
      <c r="M26" s="165" t="n">
        <v>95</v>
      </c>
      <c r="N26" s="165" t="n">
        <v>2561</v>
      </c>
      <c r="O26" s="165" t="n">
        <v>852</v>
      </c>
      <c r="P26" s="199" t="n">
        <v>33.3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E27" s="165" t="n">
        <v>2770</v>
      </c>
      <c r="F27" s="165" t="n">
        <v>10</v>
      </c>
      <c r="G27" s="165" t="n">
        <v>89</v>
      </c>
      <c r="H27" s="165" t="n">
        <v>2691</v>
      </c>
      <c r="I27" s="165" t="n">
        <v>48</v>
      </c>
      <c r="J27" s="222" t="n">
        <v>1.8</v>
      </c>
      <c r="K27" s="223" t="n">
        <v>1142</v>
      </c>
      <c r="L27" s="165" t="n">
        <v>10</v>
      </c>
      <c r="M27" s="165" t="n">
        <v>0</v>
      </c>
      <c r="N27" s="165" t="n">
        <v>1152</v>
      </c>
      <c r="O27" s="165" t="n">
        <v>16</v>
      </c>
      <c r="P27" s="199" t="n">
        <v>1.4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E28" s="165" t="n">
        <v>3449</v>
      </c>
      <c r="F28" s="165" t="n">
        <v>203</v>
      </c>
      <c r="G28" s="165" t="n">
        <v>8</v>
      </c>
      <c r="H28" s="165" t="n">
        <v>3644</v>
      </c>
      <c r="I28" s="165" t="n">
        <v>971</v>
      </c>
      <c r="J28" s="222" t="n">
        <v>26.6</v>
      </c>
      <c r="K28" s="223" t="s">
        <v>24</v>
      </c>
      <c r="L28" s="165" t="s">
        <v>24</v>
      </c>
      <c r="M28" s="165" t="s">
        <v>24</v>
      </c>
      <c r="N28" s="165" t="s">
        <v>24</v>
      </c>
      <c r="O28" s="165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E29" s="165" t="n">
        <v>20738</v>
      </c>
      <c r="F29" s="165" t="n">
        <v>209</v>
      </c>
      <c r="G29" s="165" t="n">
        <v>354</v>
      </c>
      <c r="H29" s="165" t="n">
        <v>20593</v>
      </c>
      <c r="I29" s="165" t="n">
        <v>2828</v>
      </c>
      <c r="J29" s="222" t="n">
        <v>13.7</v>
      </c>
      <c r="K29" s="223" t="n">
        <v>11303</v>
      </c>
      <c r="L29" s="165" t="n">
        <v>53</v>
      </c>
      <c r="M29" s="165" t="n">
        <v>102</v>
      </c>
      <c r="N29" s="165" t="n">
        <v>11254</v>
      </c>
      <c r="O29" s="165" t="n">
        <v>1280</v>
      </c>
      <c r="P29" s="199" t="n">
        <v>11.4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E30" s="165" t="n">
        <v>35706</v>
      </c>
      <c r="F30" s="165" t="n">
        <v>605</v>
      </c>
      <c r="G30" s="165" t="n">
        <v>230</v>
      </c>
      <c r="H30" s="165" t="n">
        <v>36081</v>
      </c>
      <c r="I30" s="165" t="n">
        <v>3755</v>
      </c>
      <c r="J30" s="222" t="n">
        <v>10.4</v>
      </c>
      <c r="K30" s="223" t="n">
        <v>19163</v>
      </c>
      <c r="L30" s="165" t="n">
        <v>392</v>
      </c>
      <c r="M30" s="165" t="n">
        <v>199</v>
      </c>
      <c r="N30" s="165" t="n">
        <v>19356</v>
      </c>
      <c r="O30" s="165" t="n">
        <v>2254</v>
      </c>
      <c r="P30" s="199" t="n">
        <v>11.6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E31" s="165" t="n">
        <v>22097</v>
      </c>
      <c r="F31" s="165" t="n">
        <v>324</v>
      </c>
      <c r="G31" s="165" t="n">
        <v>413</v>
      </c>
      <c r="H31" s="165" t="n">
        <v>22008</v>
      </c>
      <c r="I31" s="165" t="n">
        <v>3222</v>
      </c>
      <c r="J31" s="222" t="n">
        <v>14.6</v>
      </c>
      <c r="K31" s="223" t="n">
        <v>17725</v>
      </c>
      <c r="L31" s="165" t="n">
        <v>273</v>
      </c>
      <c r="M31" s="165" t="n">
        <v>260</v>
      </c>
      <c r="N31" s="165" t="n">
        <v>17738</v>
      </c>
      <c r="O31" s="165" t="n">
        <v>1697</v>
      </c>
      <c r="P31" s="199" t="n">
        <v>9.6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E32" s="165" t="s">
        <v>150</v>
      </c>
      <c r="F32" s="165" t="s">
        <v>150</v>
      </c>
      <c r="G32" s="165" t="s">
        <v>150</v>
      </c>
      <c r="H32" s="165" t="s">
        <v>150</v>
      </c>
      <c r="I32" s="165" t="s">
        <v>150</v>
      </c>
      <c r="J32" s="222" t="s">
        <v>150</v>
      </c>
      <c r="K32" s="223" t="s">
        <v>150</v>
      </c>
      <c r="L32" s="165" t="s">
        <v>150</v>
      </c>
      <c r="M32" s="165" t="s">
        <v>150</v>
      </c>
      <c r="N32" s="165" t="s">
        <v>150</v>
      </c>
      <c r="O32" s="165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E33" s="165" t="n">
        <v>28391</v>
      </c>
      <c r="F33" s="165" t="n">
        <v>797</v>
      </c>
      <c r="G33" s="165" t="n">
        <v>403</v>
      </c>
      <c r="H33" s="165" t="n">
        <v>28785</v>
      </c>
      <c r="I33" s="165" t="n">
        <v>4747</v>
      </c>
      <c r="J33" s="222" t="n">
        <v>16.5</v>
      </c>
      <c r="K33" s="223" t="n">
        <v>16486</v>
      </c>
      <c r="L33" s="165" t="n">
        <v>209</v>
      </c>
      <c r="M33" s="165" t="n">
        <v>186</v>
      </c>
      <c r="N33" s="165" t="n">
        <v>16509</v>
      </c>
      <c r="O33" s="165" t="n">
        <v>992</v>
      </c>
      <c r="P33" s="199" t="n">
        <v>6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E34" s="165" t="n">
        <v>6866</v>
      </c>
      <c r="F34" s="165" t="n">
        <v>33</v>
      </c>
      <c r="G34" s="165" t="n">
        <v>154</v>
      </c>
      <c r="H34" s="165" t="n">
        <v>6745</v>
      </c>
      <c r="I34" s="165" t="n">
        <v>2419</v>
      </c>
      <c r="J34" s="222" t="n">
        <v>35.9</v>
      </c>
      <c r="K34" s="223" t="n">
        <v>4637</v>
      </c>
      <c r="L34" s="165" t="n">
        <v>33</v>
      </c>
      <c r="M34" s="165" t="n">
        <v>99</v>
      </c>
      <c r="N34" s="165" t="n">
        <v>4571</v>
      </c>
      <c r="O34" s="165" t="n">
        <v>1848</v>
      </c>
      <c r="P34" s="199" t="n">
        <v>40.4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D35" s="1" t="s">
        <v>13</v>
      </c>
      <c r="E35" s="165" t="s">
        <v>24</v>
      </c>
      <c r="F35" s="165" t="s">
        <v>24</v>
      </c>
      <c r="G35" s="165" t="s">
        <v>24</v>
      </c>
      <c r="H35" s="165" t="s">
        <v>24</v>
      </c>
      <c r="I35" s="165" t="s">
        <v>24</v>
      </c>
      <c r="J35" s="222" t="s">
        <v>24</v>
      </c>
      <c r="K35" s="223" t="s">
        <v>24</v>
      </c>
      <c r="L35" s="165" t="s">
        <v>24</v>
      </c>
      <c r="M35" s="165" t="s">
        <v>24</v>
      </c>
      <c r="N35" s="165" t="s">
        <v>24</v>
      </c>
      <c r="O35" s="165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E36" s="165" t="n">
        <v>9168</v>
      </c>
      <c r="F36" s="165" t="n">
        <v>66</v>
      </c>
      <c r="G36" s="165" t="n">
        <v>50</v>
      </c>
      <c r="H36" s="165" t="n">
        <v>9184</v>
      </c>
      <c r="I36" s="165" t="n">
        <v>973</v>
      </c>
      <c r="J36" s="222" t="n">
        <v>10.6</v>
      </c>
      <c r="K36" s="223" t="n">
        <v>5407</v>
      </c>
      <c r="L36" s="165" t="n">
        <v>66</v>
      </c>
      <c r="M36" s="165" t="n">
        <v>50</v>
      </c>
      <c r="N36" s="165" t="n">
        <v>5423</v>
      </c>
      <c r="O36" s="165" t="n">
        <v>697</v>
      </c>
      <c r="P36" s="199" t="n">
        <v>12.9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E37" s="165" t="n">
        <v>2893</v>
      </c>
      <c r="F37" s="165" t="n">
        <v>20</v>
      </c>
      <c r="G37" s="165" t="n">
        <v>45</v>
      </c>
      <c r="H37" s="165" t="n">
        <v>2868</v>
      </c>
      <c r="I37" s="165" t="n">
        <v>225</v>
      </c>
      <c r="J37" s="222" t="n">
        <v>7.8</v>
      </c>
      <c r="K37" s="223" t="s">
        <v>24</v>
      </c>
      <c r="L37" s="165" t="s">
        <v>24</v>
      </c>
      <c r="M37" s="165" t="s">
        <v>24</v>
      </c>
      <c r="N37" s="165" t="s">
        <v>24</v>
      </c>
      <c r="O37" s="165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E38" s="165" t="n">
        <v>10101</v>
      </c>
      <c r="F38" s="165" t="n">
        <v>29</v>
      </c>
      <c r="G38" s="165" t="n">
        <v>125</v>
      </c>
      <c r="H38" s="165" t="n">
        <v>10005</v>
      </c>
      <c r="I38" s="165" t="n">
        <v>941</v>
      </c>
      <c r="J38" s="222" t="n">
        <v>9.4</v>
      </c>
      <c r="K38" s="223" t="n">
        <v>6793</v>
      </c>
      <c r="L38" s="165" t="n">
        <v>29</v>
      </c>
      <c r="M38" s="165" t="n">
        <v>125</v>
      </c>
      <c r="N38" s="165" t="n">
        <v>6697</v>
      </c>
      <c r="O38" s="165" t="n">
        <v>690</v>
      </c>
      <c r="P38" s="199" t="n">
        <v>10.3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E39" s="165" t="n">
        <v>36578</v>
      </c>
      <c r="F39" s="165" t="n">
        <v>415</v>
      </c>
      <c r="G39" s="165" t="n">
        <v>612</v>
      </c>
      <c r="H39" s="165" t="n">
        <v>36381</v>
      </c>
      <c r="I39" s="165" t="n">
        <v>4910</v>
      </c>
      <c r="J39" s="222" t="n">
        <v>13.5</v>
      </c>
      <c r="K39" s="223" t="n">
        <v>15539</v>
      </c>
      <c r="L39" s="165" t="n">
        <v>257</v>
      </c>
      <c r="M39" s="165" t="n">
        <v>180</v>
      </c>
      <c r="N39" s="165" t="n">
        <v>15616</v>
      </c>
      <c r="O39" s="165" t="n">
        <v>2768</v>
      </c>
      <c r="P39" s="199" t="n">
        <v>17.7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E40" s="165" t="n">
        <v>44607</v>
      </c>
      <c r="F40" s="165" t="n">
        <v>219</v>
      </c>
      <c r="G40" s="165" t="n">
        <v>222</v>
      </c>
      <c r="H40" s="165" t="n">
        <v>44604</v>
      </c>
      <c r="I40" s="165" t="n">
        <v>5249</v>
      </c>
      <c r="J40" s="222" t="n">
        <v>11.8</v>
      </c>
      <c r="K40" s="223" t="n">
        <v>29321</v>
      </c>
      <c r="L40" s="165" t="n">
        <v>148</v>
      </c>
      <c r="M40" s="165" t="n">
        <v>107</v>
      </c>
      <c r="N40" s="165" t="n">
        <v>29362</v>
      </c>
      <c r="O40" s="165" t="n">
        <v>539</v>
      </c>
      <c r="P40" s="199" t="n">
        <v>1.8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E41" s="165" t="n">
        <v>20915</v>
      </c>
      <c r="F41" s="165" t="n">
        <v>97</v>
      </c>
      <c r="G41" s="165" t="n">
        <v>215</v>
      </c>
      <c r="H41" s="165" t="n">
        <v>20797</v>
      </c>
      <c r="I41" s="165" t="n">
        <v>3319</v>
      </c>
      <c r="J41" s="222" t="n">
        <v>16</v>
      </c>
      <c r="K41" s="223" t="n">
        <v>15328</v>
      </c>
      <c r="L41" s="165" t="n">
        <v>97</v>
      </c>
      <c r="M41" s="165" t="n">
        <v>215</v>
      </c>
      <c r="N41" s="165" t="n">
        <v>15210</v>
      </c>
      <c r="O41" s="165" t="n">
        <v>2141</v>
      </c>
      <c r="P41" s="199" t="n">
        <v>14.1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E42" s="165" t="n">
        <v>17334</v>
      </c>
      <c r="F42" s="165" t="n">
        <v>207</v>
      </c>
      <c r="G42" s="165" t="n">
        <v>110</v>
      </c>
      <c r="H42" s="165" t="n">
        <v>17431</v>
      </c>
      <c r="I42" s="165" t="n">
        <v>1724</v>
      </c>
      <c r="J42" s="222" t="n">
        <v>9.9</v>
      </c>
      <c r="K42" s="223" t="n">
        <v>15859</v>
      </c>
      <c r="L42" s="165" t="n">
        <v>140</v>
      </c>
      <c r="M42" s="165" t="n">
        <v>110</v>
      </c>
      <c r="N42" s="165" t="n">
        <v>15889</v>
      </c>
      <c r="O42" s="165" t="n">
        <v>517</v>
      </c>
      <c r="P42" s="199" t="n">
        <v>3.3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E43" s="165" t="n">
        <v>25202</v>
      </c>
      <c r="F43" s="165" t="n">
        <v>254</v>
      </c>
      <c r="G43" s="165" t="n">
        <v>216</v>
      </c>
      <c r="H43" s="165" t="n">
        <v>25240</v>
      </c>
      <c r="I43" s="165" t="n">
        <v>4257</v>
      </c>
      <c r="J43" s="222" t="n">
        <v>16.9</v>
      </c>
      <c r="K43" s="223" t="n">
        <v>21094</v>
      </c>
      <c r="L43" s="165" t="n">
        <v>156</v>
      </c>
      <c r="M43" s="165" t="n">
        <v>216</v>
      </c>
      <c r="N43" s="165" t="n">
        <v>21034</v>
      </c>
      <c r="O43" s="165" t="n">
        <v>2496</v>
      </c>
      <c r="P43" s="199" t="n">
        <v>11.9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E44" s="165" t="n">
        <v>59764</v>
      </c>
      <c r="F44" s="165" t="n">
        <v>442</v>
      </c>
      <c r="G44" s="165" t="n">
        <v>1710</v>
      </c>
      <c r="H44" s="165" t="n">
        <v>58496</v>
      </c>
      <c r="I44" s="165" t="n">
        <v>4275</v>
      </c>
      <c r="J44" s="222" t="n">
        <v>7.3</v>
      </c>
      <c r="K44" s="223" t="n">
        <v>49201</v>
      </c>
      <c r="L44" s="165" t="n">
        <v>410</v>
      </c>
      <c r="M44" s="165" t="n">
        <v>903</v>
      </c>
      <c r="N44" s="165" t="n">
        <v>48708</v>
      </c>
      <c r="O44" s="165" t="n">
        <v>1729</v>
      </c>
      <c r="P44" s="199" t="n">
        <v>3.5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E45" s="165" t="n">
        <v>13844</v>
      </c>
      <c r="F45" s="165" t="n">
        <v>114</v>
      </c>
      <c r="G45" s="165" t="n">
        <v>71</v>
      </c>
      <c r="H45" s="165" t="n">
        <v>13887</v>
      </c>
      <c r="I45" s="165" t="n">
        <v>1111</v>
      </c>
      <c r="J45" s="222" t="n">
        <v>8</v>
      </c>
      <c r="K45" s="223" t="n">
        <v>9162</v>
      </c>
      <c r="L45" s="165" t="n">
        <v>54</v>
      </c>
      <c r="M45" s="165" t="n">
        <v>71</v>
      </c>
      <c r="N45" s="165" t="n">
        <v>9145</v>
      </c>
      <c r="O45" s="165" t="n">
        <v>450</v>
      </c>
      <c r="P45" s="199" t="n">
        <v>4.9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E46" s="124" t="n">
        <v>12562</v>
      </c>
      <c r="F46" s="124" t="n">
        <v>91</v>
      </c>
      <c r="G46" s="124" t="n">
        <v>28</v>
      </c>
      <c r="H46" s="124" t="n">
        <v>12625</v>
      </c>
      <c r="I46" s="124" t="n">
        <v>4964</v>
      </c>
      <c r="J46" s="218" t="n">
        <v>39.3</v>
      </c>
      <c r="K46" s="219" t="n">
        <v>7846</v>
      </c>
      <c r="L46" s="124" t="n">
        <v>68</v>
      </c>
      <c r="M46" s="124" t="n">
        <v>28</v>
      </c>
      <c r="N46" s="124" t="n">
        <v>7886</v>
      </c>
      <c r="O46" s="124" t="n">
        <v>2363</v>
      </c>
      <c r="P46" s="135" t="n">
        <v>30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E47" s="168" t="n">
        <v>108742</v>
      </c>
      <c r="F47" s="168" t="n">
        <v>1531</v>
      </c>
      <c r="G47" s="168" t="n">
        <v>3287</v>
      </c>
      <c r="H47" s="168" t="n">
        <v>106986</v>
      </c>
      <c r="I47" s="168" t="n">
        <v>32568</v>
      </c>
      <c r="J47" s="224" t="n">
        <v>30.4</v>
      </c>
      <c r="K47" s="225" t="n">
        <v>42332</v>
      </c>
      <c r="L47" s="168" t="n">
        <v>699</v>
      </c>
      <c r="M47" s="168" t="n">
        <v>1151</v>
      </c>
      <c r="N47" s="168" t="n">
        <v>41880</v>
      </c>
      <c r="O47" s="168" t="n">
        <v>12516</v>
      </c>
      <c r="P47" s="201" t="n">
        <v>29.9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E48" s="170" t="n">
        <v>282186</v>
      </c>
      <c r="F48" s="170" t="n">
        <v>8552</v>
      </c>
      <c r="G48" s="170" t="n">
        <v>7928</v>
      </c>
      <c r="H48" s="170" t="n">
        <v>282810</v>
      </c>
      <c r="I48" s="170" t="n">
        <v>195689</v>
      </c>
      <c r="J48" s="226" t="n">
        <v>69.2</v>
      </c>
      <c r="K48" s="227" t="n">
        <v>129989</v>
      </c>
      <c r="L48" s="170" t="n">
        <v>5262</v>
      </c>
      <c r="M48" s="170" t="n">
        <v>3270</v>
      </c>
      <c r="N48" s="170" t="n">
        <v>131981</v>
      </c>
      <c r="O48" s="170" t="n">
        <v>96643</v>
      </c>
      <c r="P48" s="200" t="n">
        <v>73.2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E49" s="168" t="n">
        <v>20940</v>
      </c>
      <c r="F49" s="168" t="n">
        <v>267</v>
      </c>
      <c r="G49" s="168" t="n">
        <v>334</v>
      </c>
      <c r="H49" s="168" t="n">
        <v>20873</v>
      </c>
      <c r="I49" s="168" t="n">
        <v>2389</v>
      </c>
      <c r="J49" s="224" t="n">
        <v>11.4</v>
      </c>
      <c r="K49" s="225" t="n">
        <v>7458</v>
      </c>
      <c r="L49" s="168" t="n">
        <v>32</v>
      </c>
      <c r="M49" s="168" t="n">
        <v>31</v>
      </c>
      <c r="N49" s="168" t="n">
        <v>7459</v>
      </c>
      <c r="O49" s="168" t="n">
        <v>1000</v>
      </c>
      <c r="P49" s="201" t="n">
        <v>13.4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E50" s="165" t="n">
        <v>12322</v>
      </c>
      <c r="F50" s="165" t="n">
        <v>197</v>
      </c>
      <c r="G50" s="165" t="n">
        <v>109</v>
      </c>
      <c r="H50" s="165" t="n">
        <v>12410</v>
      </c>
      <c r="I50" s="165" t="n">
        <v>810</v>
      </c>
      <c r="J50" s="222" t="n">
        <v>6.5</v>
      </c>
      <c r="K50" s="223" t="n">
        <v>11664</v>
      </c>
      <c r="L50" s="165" t="n">
        <v>197</v>
      </c>
      <c r="M50" s="165" t="n">
        <v>109</v>
      </c>
      <c r="N50" s="165" t="n">
        <v>11752</v>
      </c>
      <c r="O50" s="165" t="n">
        <v>810</v>
      </c>
      <c r="P50" s="199" t="n">
        <v>6.9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E51" s="165" t="n">
        <v>26284</v>
      </c>
      <c r="F51" s="165" t="n">
        <v>962</v>
      </c>
      <c r="G51" s="165" t="n">
        <v>743</v>
      </c>
      <c r="H51" s="165" t="n">
        <v>26503</v>
      </c>
      <c r="I51" s="165" t="n">
        <v>15457</v>
      </c>
      <c r="J51" s="222" t="n">
        <v>58.3</v>
      </c>
      <c r="K51" s="223" t="n">
        <v>12567</v>
      </c>
      <c r="L51" s="165" t="n">
        <v>181</v>
      </c>
      <c r="M51" s="165" t="n">
        <v>388</v>
      </c>
      <c r="N51" s="165" t="n">
        <v>12360</v>
      </c>
      <c r="O51" s="165" t="n">
        <v>4242</v>
      </c>
      <c r="P51" s="199" t="n">
        <v>34.3</v>
      </c>
    </row>
    <row r="52" customFormat="false" ht="18" hidden="false" customHeight="true" outlineLevel="0" collapsed="false">
      <c r="A52" s="202" t="s">
        <v>189</v>
      </c>
      <c r="B52" s="228"/>
      <c r="C52" s="189" t="s">
        <v>190</v>
      </c>
      <c r="D52" s="52"/>
      <c r="E52" s="124" t="n">
        <v>12736</v>
      </c>
      <c r="F52" s="124" t="n">
        <v>411</v>
      </c>
      <c r="G52" s="124" t="n">
        <v>51</v>
      </c>
      <c r="H52" s="124" t="n">
        <v>13096</v>
      </c>
      <c r="I52" s="124" t="n">
        <v>1346</v>
      </c>
      <c r="J52" s="218" t="n">
        <v>10.3</v>
      </c>
      <c r="K52" s="219" t="n">
        <v>3964</v>
      </c>
      <c r="L52" s="124" t="n">
        <v>20</v>
      </c>
      <c r="M52" s="124" t="n">
        <v>15</v>
      </c>
      <c r="N52" s="124" t="n">
        <v>3969</v>
      </c>
      <c r="O52" s="124" t="n">
        <v>37</v>
      </c>
      <c r="P52" s="135" t="n">
        <v>0.9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20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" t="s">
        <v>13</v>
      </c>
    </row>
    <row r="2" customFormat="false" ht="14.25" hidden="false" customHeight="false" outlineLevel="0" collapsed="false">
      <c r="A2" s="111" t="s">
        <v>13</v>
      </c>
      <c r="B2" s="140"/>
      <c r="C2" s="140" t="s">
        <v>13</v>
      </c>
      <c r="D2" s="140"/>
      <c r="E2" s="140"/>
      <c r="F2" s="140"/>
      <c r="G2" s="140"/>
      <c r="H2" s="140"/>
      <c r="I2" s="140"/>
      <c r="J2" s="140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K5" s="175" t="s">
        <v>192</v>
      </c>
    </row>
    <row r="6" customFormat="false" ht="18" hidden="false" customHeight="true" outlineLevel="0" collapsed="false">
      <c r="A6" s="203" t="s">
        <v>45</v>
      </c>
      <c r="B6" s="203"/>
      <c r="C6" s="203"/>
      <c r="D6" s="206"/>
      <c r="E6" s="203" t="s">
        <v>198</v>
      </c>
      <c r="F6" s="204" t="s">
        <v>199</v>
      </c>
      <c r="G6" s="205" t="s">
        <v>199</v>
      </c>
      <c r="H6" s="203" t="s">
        <v>200</v>
      </c>
      <c r="I6" s="206"/>
      <c r="J6" s="207"/>
      <c r="K6" s="208" t="s">
        <v>198</v>
      </c>
      <c r="L6" s="204" t="s">
        <v>199</v>
      </c>
      <c r="M6" s="205" t="s">
        <v>199</v>
      </c>
      <c r="N6" s="203" t="s">
        <v>200</v>
      </c>
      <c r="O6" s="206"/>
      <c r="P6" s="209"/>
    </row>
    <row r="7" customFormat="false" ht="32.25" hidden="false" customHeight="true" outlineLevel="0" collapsed="false">
      <c r="A7" s="210" t="s">
        <v>111</v>
      </c>
      <c r="B7" s="210"/>
      <c r="C7" s="210"/>
      <c r="D7" s="211"/>
      <c r="E7" s="210" t="s">
        <v>201</v>
      </c>
      <c r="F7" s="212" t="s">
        <v>202</v>
      </c>
      <c r="G7" s="213" t="s">
        <v>203</v>
      </c>
      <c r="H7" s="213" t="s">
        <v>201</v>
      </c>
      <c r="I7" s="214" t="s">
        <v>204</v>
      </c>
      <c r="J7" s="214" t="s">
        <v>205</v>
      </c>
      <c r="K7" s="215" t="s">
        <v>201</v>
      </c>
      <c r="L7" s="212" t="s">
        <v>202</v>
      </c>
      <c r="M7" s="213" t="s">
        <v>203</v>
      </c>
      <c r="N7" s="213" t="s">
        <v>201</v>
      </c>
      <c r="O7" s="214" t="s">
        <v>204</v>
      </c>
      <c r="P7" s="216" t="s">
        <v>205</v>
      </c>
    </row>
    <row r="8" customFormat="false" ht="9.75" hidden="false" customHeight="true" outlineLevel="0" collapsed="false">
      <c r="A8" s="192"/>
      <c r="B8" s="192"/>
      <c r="C8" s="193"/>
      <c r="E8" s="133" t="s">
        <v>206</v>
      </c>
      <c r="F8" s="133" t="s">
        <v>206</v>
      </c>
      <c r="G8" s="133" t="s">
        <v>206</v>
      </c>
      <c r="H8" s="133" t="s">
        <v>206</v>
      </c>
      <c r="I8" s="133" t="s">
        <v>206</v>
      </c>
      <c r="J8" s="133" t="s">
        <v>18</v>
      </c>
      <c r="K8" s="217" t="s">
        <v>206</v>
      </c>
      <c r="L8" s="133" t="s">
        <v>206</v>
      </c>
      <c r="M8" s="133" t="s">
        <v>206</v>
      </c>
      <c r="N8" s="133" t="s">
        <v>206</v>
      </c>
      <c r="O8" s="133" t="s">
        <v>206</v>
      </c>
      <c r="P8" s="134" t="s">
        <v>18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E9" s="124" t="n">
        <v>1023991</v>
      </c>
      <c r="F9" s="124" t="n">
        <v>19622</v>
      </c>
      <c r="G9" s="124" t="n">
        <v>21230</v>
      </c>
      <c r="H9" s="124" t="n">
        <v>1022383</v>
      </c>
      <c r="I9" s="229" t="n">
        <v>177716</v>
      </c>
      <c r="J9" s="218" t="n">
        <v>17.4</v>
      </c>
      <c r="K9" s="219" t="n">
        <v>613710</v>
      </c>
      <c r="L9" s="124" t="n">
        <v>12288</v>
      </c>
      <c r="M9" s="124" t="n">
        <v>9225</v>
      </c>
      <c r="N9" s="124" t="n">
        <v>616773</v>
      </c>
      <c r="O9" s="124" t="n">
        <v>96028</v>
      </c>
      <c r="P9" s="135" t="n">
        <v>15.6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E10" s="160" t="s">
        <v>24</v>
      </c>
      <c r="F10" s="160" t="s">
        <v>24</v>
      </c>
      <c r="G10" s="160" t="s">
        <v>24</v>
      </c>
      <c r="H10" s="160" t="s">
        <v>24</v>
      </c>
      <c r="I10" s="230" t="s">
        <v>24</v>
      </c>
      <c r="J10" s="220" t="s">
        <v>24</v>
      </c>
      <c r="K10" s="221" t="s">
        <v>24</v>
      </c>
      <c r="L10" s="160" t="s">
        <v>24</v>
      </c>
      <c r="M10" s="160" t="s">
        <v>24</v>
      </c>
      <c r="N10" s="160" t="s">
        <v>24</v>
      </c>
      <c r="O10" s="16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E11" s="165" t="n">
        <v>92705</v>
      </c>
      <c r="F11" s="165" t="n">
        <v>2011</v>
      </c>
      <c r="G11" s="165" t="n">
        <v>1920</v>
      </c>
      <c r="H11" s="165" t="n">
        <v>92796</v>
      </c>
      <c r="I11" s="165" t="n">
        <v>2409</v>
      </c>
      <c r="J11" s="222" t="n">
        <v>2.6</v>
      </c>
      <c r="K11" s="223" t="n">
        <v>31979</v>
      </c>
      <c r="L11" s="165" t="n">
        <v>1546</v>
      </c>
      <c r="M11" s="165" t="n">
        <v>17</v>
      </c>
      <c r="N11" s="165" t="n">
        <v>33508</v>
      </c>
      <c r="O11" s="165" t="n">
        <v>66</v>
      </c>
      <c r="P11" s="199" t="n">
        <v>0.2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E12" s="165" t="n">
        <v>318663</v>
      </c>
      <c r="F12" s="165" t="n">
        <v>3315</v>
      </c>
      <c r="G12" s="165" t="n">
        <v>5079</v>
      </c>
      <c r="H12" s="165" t="n">
        <v>316899</v>
      </c>
      <c r="I12" s="165" t="n">
        <v>20982</v>
      </c>
      <c r="J12" s="222" t="n">
        <v>6.6</v>
      </c>
      <c r="K12" s="223" t="n">
        <v>222161</v>
      </c>
      <c r="L12" s="165" t="n">
        <v>2186</v>
      </c>
      <c r="M12" s="165" t="n">
        <v>3058</v>
      </c>
      <c r="N12" s="165" t="n">
        <v>221289</v>
      </c>
      <c r="O12" s="165" t="n">
        <v>11361</v>
      </c>
      <c r="P12" s="199" t="n">
        <v>5.1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E13" s="165" t="n">
        <v>8861</v>
      </c>
      <c r="F13" s="165" t="n">
        <v>38</v>
      </c>
      <c r="G13" s="165" t="n">
        <v>0</v>
      </c>
      <c r="H13" s="165" t="n">
        <v>8899</v>
      </c>
      <c r="I13" s="165" t="n">
        <v>6</v>
      </c>
      <c r="J13" s="222" t="n">
        <v>0.1</v>
      </c>
      <c r="K13" s="223" t="n">
        <v>6717</v>
      </c>
      <c r="L13" s="165" t="n">
        <v>38</v>
      </c>
      <c r="M13" s="165" t="n">
        <v>0</v>
      </c>
      <c r="N13" s="165" t="n">
        <v>6755</v>
      </c>
      <c r="O13" s="165" t="n">
        <v>6</v>
      </c>
      <c r="P13" s="199" t="n">
        <v>0.1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E14" s="165" t="n">
        <v>15433</v>
      </c>
      <c r="F14" s="165" t="n">
        <v>279</v>
      </c>
      <c r="G14" s="165" t="n">
        <v>107</v>
      </c>
      <c r="H14" s="165" t="n">
        <v>15605</v>
      </c>
      <c r="I14" s="165" t="n">
        <v>442</v>
      </c>
      <c r="J14" s="222" t="n">
        <v>2.8</v>
      </c>
      <c r="K14" s="223" t="n">
        <v>11674</v>
      </c>
      <c r="L14" s="165" t="n">
        <v>279</v>
      </c>
      <c r="M14" s="165" t="n">
        <v>107</v>
      </c>
      <c r="N14" s="165" t="n">
        <v>11846</v>
      </c>
      <c r="O14" s="165" t="n">
        <v>442</v>
      </c>
      <c r="P14" s="199" t="n">
        <v>3.7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E15" s="165" t="n">
        <v>109677</v>
      </c>
      <c r="F15" s="165" t="n">
        <v>2063</v>
      </c>
      <c r="G15" s="165" t="n">
        <v>1533</v>
      </c>
      <c r="H15" s="165" t="n">
        <v>110207</v>
      </c>
      <c r="I15" s="165" t="n">
        <v>14304</v>
      </c>
      <c r="J15" s="222" t="n">
        <v>13</v>
      </c>
      <c r="K15" s="223" t="n">
        <v>80021</v>
      </c>
      <c r="L15" s="165" t="n">
        <v>1321</v>
      </c>
      <c r="M15" s="165" t="n">
        <v>1106</v>
      </c>
      <c r="N15" s="165" t="n">
        <v>80236</v>
      </c>
      <c r="O15" s="165" t="n">
        <v>11132</v>
      </c>
      <c r="P15" s="199" t="n">
        <v>13.9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E16" s="165" t="n">
        <v>164049</v>
      </c>
      <c r="F16" s="165" t="n">
        <v>4081</v>
      </c>
      <c r="G16" s="165" t="n">
        <v>6315</v>
      </c>
      <c r="H16" s="165" t="n">
        <v>161815</v>
      </c>
      <c r="I16" s="165" t="n">
        <v>47467</v>
      </c>
      <c r="J16" s="222" t="n">
        <v>29.3</v>
      </c>
      <c r="K16" s="223" t="n">
        <v>68257</v>
      </c>
      <c r="L16" s="165" t="n">
        <v>2829</v>
      </c>
      <c r="M16" s="165" t="n">
        <v>2483</v>
      </c>
      <c r="N16" s="165" t="n">
        <v>68603</v>
      </c>
      <c r="O16" s="165" t="n">
        <v>20905</v>
      </c>
      <c r="P16" s="199" t="n">
        <v>30.5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E17" s="165" t="n">
        <v>31714</v>
      </c>
      <c r="F17" s="165" t="n">
        <v>190</v>
      </c>
      <c r="G17" s="165" t="n">
        <v>645</v>
      </c>
      <c r="H17" s="165" t="n">
        <v>31259</v>
      </c>
      <c r="I17" s="165" t="n">
        <v>368</v>
      </c>
      <c r="J17" s="222" t="n">
        <v>1.2</v>
      </c>
      <c r="K17" s="223" t="n">
        <v>20670</v>
      </c>
      <c r="L17" s="165" t="n">
        <v>128</v>
      </c>
      <c r="M17" s="165" t="n">
        <v>246</v>
      </c>
      <c r="N17" s="165" t="n">
        <v>20552</v>
      </c>
      <c r="O17" s="165" t="n">
        <v>368</v>
      </c>
      <c r="P17" s="199" t="n">
        <v>1.8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E18" s="165" t="n">
        <v>7523</v>
      </c>
      <c r="F18" s="165" t="n">
        <v>329</v>
      </c>
      <c r="G18" s="165" t="n">
        <v>176</v>
      </c>
      <c r="H18" s="165" t="n">
        <v>7676</v>
      </c>
      <c r="I18" s="165" t="n">
        <v>219</v>
      </c>
      <c r="J18" s="222" t="n">
        <v>2.9</v>
      </c>
      <c r="K18" s="223" t="n">
        <v>2926</v>
      </c>
      <c r="L18" s="165" t="n">
        <v>52</v>
      </c>
      <c r="M18" s="165" t="n">
        <v>53</v>
      </c>
      <c r="N18" s="165" t="n">
        <v>2925</v>
      </c>
      <c r="O18" s="165" t="n">
        <v>97</v>
      </c>
      <c r="P18" s="199" t="n">
        <v>3.3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E19" s="165" t="n">
        <v>51107</v>
      </c>
      <c r="F19" s="165" t="n">
        <v>3010</v>
      </c>
      <c r="G19" s="165" t="n">
        <v>2840</v>
      </c>
      <c r="H19" s="165" t="n">
        <v>51277</v>
      </c>
      <c r="I19" s="165" t="n">
        <v>38129</v>
      </c>
      <c r="J19" s="222" t="n">
        <v>74.4</v>
      </c>
      <c r="K19" s="223" t="n">
        <v>21678</v>
      </c>
      <c r="L19" s="165" t="n">
        <v>2217</v>
      </c>
      <c r="M19" s="165" t="n">
        <v>246</v>
      </c>
      <c r="N19" s="165" t="n">
        <v>23649</v>
      </c>
      <c r="O19" s="165" t="n">
        <v>18722</v>
      </c>
      <c r="P19" s="199" t="n">
        <v>79.2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E20" s="165" t="n">
        <v>40366</v>
      </c>
      <c r="F20" s="165" t="n">
        <v>404</v>
      </c>
      <c r="G20" s="165" t="n">
        <v>798</v>
      </c>
      <c r="H20" s="165" t="n">
        <v>39972</v>
      </c>
      <c r="I20" s="165" t="n">
        <v>17829</v>
      </c>
      <c r="J20" s="222" t="n">
        <v>44.6</v>
      </c>
      <c r="K20" s="223" t="n">
        <v>37238</v>
      </c>
      <c r="L20" s="165" t="n">
        <v>377</v>
      </c>
      <c r="M20" s="165" t="n">
        <v>626</v>
      </c>
      <c r="N20" s="165" t="n">
        <v>36989</v>
      </c>
      <c r="O20" s="165" t="n">
        <v>17511</v>
      </c>
      <c r="P20" s="199" t="n">
        <v>47.3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E21" s="165" t="n">
        <v>62374</v>
      </c>
      <c r="F21" s="165" t="n">
        <v>1375</v>
      </c>
      <c r="G21" s="165" t="n">
        <v>146</v>
      </c>
      <c r="H21" s="165" t="n">
        <v>63603</v>
      </c>
      <c r="I21" s="165" t="n">
        <v>14767</v>
      </c>
      <c r="J21" s="222" t="n">
        <v>23.2</v>
      </c>
      <c r="K21" s="223" t="n">
        <v>43132</v>
      </c>
      <c r="L21" s="165" t="n">
        <v>88</v>
      </c>
      <c r="M21" s="165" t="n">
        <v>146</v>
      </c>
      <c r="N21" s="165" t="n">
        <v>43074</v>
      </c>
      <c r="O21" s="165" t="n">
        <v>5513</v>
      </c>
      <c r="P21" s="199" t="n">
        <v>12.8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E22" s="165" t="n">
        <v>12164</v>
      </c>
      <c r="F22" s="165" t="n">
        <v>101</v>
      </c>
      <c r="G22" s="165" t="n">
        <v>298</v>
      </c>
      <c r="H22" s="165" t="n">
        <v>11967</v>
      </c>
      <c r="I22" s="165" t="n">
        <v>2261</v>
      </c>
      <c r="J22" s="222" t="n">
        <v>18.9</v>
      </c>
      <c r="K22" s="223" t="n">
        <v>8843</v>
      </c>
      <c r="L22" s="165" t="n">
        <v>101</v>
      </c>
      <c r="M22" s="165" t="n">
        <v>298</v>
      </c>
      <c r="N22" s="165" t="n">
        <v>8646</v>
      </c>
      <c r="O22" s="165" t="n">
        <v>2112</v>
      </c>
      <c r="P22" s="199" t="n">
        <v>24.4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E23" s="124" t="n">
        <v>109043</v>
      </c>
      <c r="F23" s="124" t="n">
        <v>2426</v>
      </c>
      <c r="G23" s="124" t="n">
        <v>1373</v>
      </c>
      <c r="H23" s="124" t="n">
        <v>110096</v>
      </c>
      <c r="I23" s="229" t="n">
        <v>18533</v>
      </c>
      <c r="J23" s="218" t="n">
        <v>16.8</v>
      </c>
      <c r="K23" s="219" t="n">
        <v>58102</v>
      </c>
      <c r="L23" s="124" t="n">
        <v>1126</v>
      </c>
      <c r="M23" s="124" t="n">
        <v>839</v>
      </c>
      <c r="N23" s="124" t="n">
        <v>58389</v>
      </c>
      <c r="O23" s="124" t="n">
        <v>7793</v>
      </c>
      <c r="P23" s="135" t="n">
        <v>13.3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E24" s="168" t="n">
        <v>30535</v>
      </c>
      <c r="F24" s="168" t="n">
        <v>332</v>
      </c>
      <c r="G24" s="168" t="n">
        <v>1026</v>
      </c>
      <c r="H24" s="168" t="n">
        <v>29841</v>
      </c>
      <c r="I24" s="230" t="n">
        <v>7792</v>
      </c>
      <c r="J24" s="224" t="n">
        <v>26.1</v>
      </c>
      <c r="K24" s="225" t="n">
        <v>23925</v>
      </c>
      <c r="L24" s="168" t="n">
        <v>332</v>
      </c>
      <c r="M24" s="168" t="n">
        <v>949</v>
      </c>
      <c r="N24" s="168" t="n">
        <v>23308</v>
      </c>
      <c r="O24" s="168" t="n">
        <v>6608</v>
      </c>
      <c r="P24" s="201" t="n">
        <v>28.4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E25" s="165" t="n">
        <v>1062</v>
      </c>
      <c r="F25" s="165" t="n">
        <v>7</v>
      </c>
      <c r="G25" s="165" t="n">
        <v>6</v>
      </c>
      <c r="H25" s="165" t="n">
        <v>1063</v>
      </c>
      <c r="I25" s="165" t="n">
        <v>31</v>
      </c>
      <c r="J25" s="222" t="n">
        <v>2.9</v>
      </c>
      <c r="K25" s="223" t="n">
        <v>881</v>
      </c>
      <c r="L25" s="165" t="n">
        <v>7</v>
      </c>
      <c r="M25" s="165" t="n">
        <v>6</v>
      </c>
      <c r="N25" s="165" t="n">
        <v>882</v>
      </c>
      <c r="O25" s="165" t="n">
        <v>31</v>
      </c>
      <c r="P25" s="199" t="n">
        <v>3.5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E26" s="165" t="n">
        <v>2661</v>
      </c>
      <c r="F26" s="165" t="n">
        <v>13</v>
      </c>
      <c r="G26" s="165" t="n">
        <v>108</v>
      </c>
      <c r="H26" s="165" t="n">
        <v>2566</v>
      </c>
      <c r="I26" s="165" t="n">
        <v>659</v>
      </c>
      <c r="J26" s="222" t="n">
        <v>25.7</v>
      </c>
      <c r="K26" s="223" t="n">
        <v>1096</v>
      </c>
      <c r="L26" s="165" t="n">
        <v>13</v>
      </c>
      <c r="M26" s="165" t="n">
        <v>29</v>
      </c>
      <c r="N26" s="165" t="n">
        <v>1080</v>
      </c>
      <c r="O26" s="165" t="n">
        <v>86</v>
      </c>
      <c r="P26" s="199" t="n">
        <v>8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E27" s="165" t="n">
        <v>2421</v>
      </c>
      <c r="F27" s="165" t="n">
        <v>10</v>
      </c>
      <c r="G27" s="165" t="n">
        <v>89</v>
      </c>
      <c r="H27" s="165" t="n">
        <v>2342</v>
      </c>
      <c r="I27" s="165" t="n">
        <v>0</v>
      </c>
      <c r="J27" s="222" t="n">
        <v>0</v>
      </c>
      <c r="K27" s="223" t="n">
        <v>1030</v>
      </c>
      <c r="L27" s="165" t="n">
        <v>10</v>
      </c>
      <c r="M27" s="165" t="n">
        <v>0</v>
      </c>
      <c r="N27" s="165" t="n">
        <v>1040</v>
      </c>
      <c r="O27" s="165" t="n">
        <v>0</v>
      </c>
      <c r="P27" s="199" t="n">
        <v>0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E28" s="165" t="n">
        <v>2087</v>
      </c>
      <c r="F28" s="165" t="n">
        <v>196</v>
      </c>
      <c r="G28" s="165" t="n">
        <v>4</v>
      </c>
      <c r="H28" s="165" t="n">
        <v>2279</v>
      </c>
      <c r="I28" s="165" t="n">
        <v>489</v>
      </c>
      <c r="J28" s="222" t="n">
        <v>21.5</v>
      </c>
      <c r="K28" s="223" t="s">
        <v>24</v>
      </c>
      <c r="L28" s="165" t="s">
        <v>24</v>
      </c>
      <c r="M28" s="165" t="s">
        <v>24</v>
      </c>
      <c r="N28" s="165" t="s">
        <v>24</v>
      </c>
      <c r="O28" s="165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E29" s="165" t="n">
        <v>14281</v>
      </c>
      <c r="F29" s="165" t="n">
        <v>110</v>
      </c>
      <c r="G29" s="165" t="n">
        <v>322</v>
      </c>
      <c r="H29" s="165" t="n">
        <v>14069</v>
      </c>
      <c r="I29" s="165" t="n">
        <v>886</v>
      </c>
      <c r="J29" s="222" t="n">
        <v>6.3</v>
      </c>
      <c r="K29" s="223" t="n">
        <v>7932</v>
      </c>
      <c r="L29" s="165" t="n">
        <v>32</v>
      </c>
      <c r="M29" s="165" t="n">
        <v>70</v>
      </c>
      <c r="N29" s="165" t="n">
        <v>7894</v>
      </c>
      <c r="O29" s="165" t="n">
        <v>410</v>
      </c>
      <c r="P29" s="199" t="n">
        <v>5.2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E30" s="165" t="n">
        <v>28219</v>
      </c>
      <c r="F30" s="165" t="n">
        <v>225</v>
      </c>
      <c r="G30" s="165" t="n">
        <v>180</v>
      </c>
      <c r="H30" s="165" t="n">
        <v>28264</v>
      </c>
      <c r="I30" s="165" t="n">
        <v>493</v>
      </c>
      <c r="J30" s="222" t="n">
        <v>1.7</v>
      </c>
      <c r="K30" s="223" t="n">
        <v>15701</v>
      </c>
      <c r="L30" s="165" t="n">
        <v>225</v>
      </c>
      <c r="M30" s="165" t="n">
        <v>180</v>
      </c>
      <c r="N30" s="165" t="n">
        <v>15746</v>
      </c>
      <c r="O30" s="165" t="n">
        <v>215</v>
      </c>
      <c r="P30" s="199" t="n">
        <v>1.4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E31" s="165" t="n">
        <v>14600</v>
      </c>
      <c r="F31" s="165" t="n">
        <v>223</v>
      </c>
      <c r="G31" s="165" t="n">
        <v>201</v>
      </c>
      <c r="H31" s="165" t="n">
        <v>14622</v>
      </c>
      <c r="I31" s="165" t="n">
        <v>198</v>
      </c>
      <c r="J31" s="222" t="n">
        <v>1.4</v>
      </c>
      <c r="K31" s="223" t="n">
        <v>12261</v>
      </c>
      <c r="L31" s="165" t="n">
        <v>223</v>
      </c>
      <c r="M31" s="165" t="n">
        <v>150</v>
      </c>
      <c r="N31" s="165" t="n">
        <v>12334</v>
      </c>
      <c r="O31" s="165" t="n">
        <v>147</v>
      </c>
      <c r="P31" s="199" t="n">
        <v>1.2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E32" s="165" t="s">
        <v>150</v>
      </c>
      <c r="F32" s="165" t="s">
        <v>150</v>
      </c>
      <c r="G32" s="165" t="s">
        <v>150</v>
      </c>
      <c r="H32" s="165" t="s">
        <v>150</v>
      </c>
      <c r="I32" s="165" t="s">
        <v>150</v>
      </c>
      <c r="J32" s="222" t="s">
        <v>150</v>
      </c>
      <c r="K32" s="223" t="s">
        <v>150</v>
      </c>
      <c r="L32" s="165" t="s">
        <v>150</v>
      </c>
      <c r="M32" s="165" t="s">
        <v>150</v>
      </c>
      <c r="N32" s="165" t="s">
        <v>150</v>
      </c>
      <c r="O32" s="165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E33" s="165" t="n">
        <v>21509</v>
      </c>
      <c r="F33" s="165" t="n">
        <v>626</v>
      </c>
      <c r="G33" s="165" t="n">
        <v>240</v>
      </c>
      <c r="H33" s="165" t="n">
        <v>21895</v>
      </c>
      <c r="I33" s="165" t="n">
        <v>879</v>
      </c>
      <c r="J33" s="222" t="n">
        <v>4</v>
      </c>
      <c r="K33" s="223" t="n">
        <v>14322</v>
      </c>
      <c r="L33" s="165" t="n">
        <v>185</v>
      </c>
      <c r="M33" s="165" t="n">
        <v>93</v>
      </c>
      <c r="N33" s="165" t="n">
        <v>14414</v>
      </c>
      <c r="O33" s="165" t="n">
        <v>495</v>
      </c>
      <c r="P33" s="199" t="n">
        <v>3.4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E34" s="165" t="n">
        <v>4539</v>
      </c>
      <c r="F34" s="165" t="n">
        <v>33</v>
      </c>
      <c r="G34" s="165" t="n">
        <v>84</v>
      </c>
      <c r="H34" s="165" t="n">
        <v>4488</v>
      </c>
      <c r="I34" s="165" t="n">
        <v>524</v>
      </c>
      <c r="J34" s="222" t="n">
        <v>11.7</v>
      </c>
      <c r="K34" s="223" t="n">
        <v>2955</v>
      </c>
      <c r="L34" s="165" t="n">
        <v>33</v>
      </c>
      <c r="M34" s="165" t="n">
        <v>66</v>
      </c>
      <c r="N34" s="165" t="n">
        <v>2922</v>
      </c>
      <c r="O34" s="165" t="n">
        <v>432</v>
      </c>
      <c r="P34" s="199" t="n">
        <v>14.8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E35" s="165" t="s">
        <v>24</v>
      </c>
      <c r="F35" s="165" t="s">
        <v>24</v>
      </c>
      <c r="G35" s="165" t="s">
        <v>24</v>
      </c>
      <c r="H35" s="165" t="s">
        <v>24</v>
      </c>
      <c r="I35" s="165" t="s">
        <v>24</v>
      </c>
      <c r="J35" s="222" t="s">
        <v>24</v>
      </c>
      <c r="K35" s="223" t="s">
        <v>24</v>
      </c>
      <c r="L35" s="165" t="s">
        <v>24</v>
      </c>
      <c r="M35" s="165" t="s">
        <v>24</v>
      </c>
      <c r="N35" s="165" t="s">
        <v>24</v>
      </c>
      <c r="O35" s="165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E36" s="165" t="n">
        <v>7812</v>
      </c>
      <c r="F36" s="165" t="n">
        <v>34</v>
      </c>
      <c r="G36" s="165" t="n">
        <v>24</v>
      </c>
      <c r="H36" s="165" t="n">
        <v>7822</v>
      </c>
      <c r="I36" s="165" t="n">
        <v>730</v>
      </c>
      <c r="J36" s="222" t="n">
        <v>9.3</v>
      </c>
      <c r="K36" s="223" t="n">
        <v>4406</v>
      </c>
      <c r="L36" s="165" t="n">
        <v>34</v>
      </c>
      <c r="M36" s="165" t="n">
        <v>24</v>
      </c>
      <c r="N36" s="165" t="n">
        <v>4416</v>
      </c>
      <c r="O36" s="165" t="n">
        <v>454</v>
      </c>
      <c r="P36" s="199" t="n">
        <v>10.3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E37" s="165" t="n">
        <v>2479</v>
      </c>
      <c r="F37" s="165" t="n">
        <v>20</v>
      </c>
      <c r="G37" s="165" t="n">
        <v>45</v>
      </c>
      <c r="H37" s="165" t="n">
        <v>2454</v>
      </c>
      <c r="I37" s="165" t="n">
        <v>135</v>
      </c>
      <c r="J37" s="222" t="n">
        <v>5.5</v>
      </c>
      <c r="K37" s="223" t="s">
        <v>24</v>
      </c>
      <c r="L37" s="165" t="s">
        <v>24</v>
      </c>
      <c r="M37" s="165" t="s">
        <v>24</v>
      </c>
      <c r="N37" s="165" t="s">
        <v>24</v>
      </c>
      <c r="O37" s="165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E38" s="165" t="n">
        <v>8378</v>
      </c>
      <c r="F38" s="165" t="n">
        <v>12</v>
      </c>
      <c r="G38" s="165" t="n">
        <v>78</v>
      </c>
      <c r="H38" s="165" t="n">
        <v>8312</v>
      </c>
      <c r="I38" s="165" t="n">
        <v>219</v>
      </c>
      <c r="J38" s="222" t="n">
        <v>2.6</v>
      </c>
      <c r="K38" s="223" t="n">
        <v>5960</v>
      </c>
      <c r="L38" s="165" t="n">
        <v>12</v>
      </c>
      <c r="M38" s="165" t="n">
        <v>78</v>
      </c>
      <c r="N38" s="165" t="n">
        <v>5894</v>
      </c>
      <c r="O38" s="165" t="n">
        <v>219</v>
      </c>
      <c r="P38" s="199" t="n">
        <v>3.7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E39" s="165" t="n">
        <v>30304</v>
      </c>
      <c r="F39" s="165" t="n">
        <v>352</v>
      </c>
      <c r="G39" s="165" t="n">
        <v>506</v>
      </c>
      <c r="H39" s="165" t="n">
        <v>30150</v>
      </c>
      <c r="I39" s="165" t="n">
        <v>2713</v>
      </c>
      <c r="J39" s="222" t="n">
        <v>9</v>
      </c>
      <c r="K39" s="223" t="n">
        <v>12456</v>
      </c>
      <c r="L39" s="165" t="n">
        <v>210</v>
      </c>
      <c r="M39" s="165" t="n">
        <v>90</v>
      </c>
      <c r="N39" s="165" t="n">
        <v>12576</v>
      </c>
      <c r="O39" s="165" t="n">
        <v>1029</v>
      </c>
      <c r="P39" s="199" t="n">
        <v>8.2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E40" s="165" t="n">
        <v>33940</v>
      </c>
      <c r="F40" s="165" t="n">
        <v>184</v>
      </c>
      <c r="G40" s="165" t="n">
        <v>198</v>
      </c>
      <c r="H40" s="165" t="n">
        <v>33926</v>
      </c>
      <c r="I40" s="165" t="n">
        <v>1266</v>
      </c>
      <c r="J40" s="222" t="n">
        <v>3.7</v>
      </c>
      <c r="K40" s="223" t="n">
        <v>24101</v>
      </c>
      <c r="L40" s="165" t="n">
        <v>113</v>
      </c>
      <c r="M40" s="165" t="n">
        <v>83</v>
      </c>
      <c r="N40" s="165" t="n">
        <v>24131</v>
      </c>
      <c r="O40" s="165" t="n">
        <v>67</v>
      </c>
      <c r="P40" s="199" t="n">
        <v>0.3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E41" s="165" t="n">
        <v>14103</v>
      </c>
      <c r="F41" s="165" t="n">
        <v>72</v>
      </c>
      <c r="G41" s="165" t="n">
        <v>196</v>
      </c>
      <c r="H41" s="165" t="n">
        <v>13979</v>
      </c>
      <c r="I41" s="165" t="n">
        <v>124</v>
      </c>
      <c r="J41" s="222" t="n">
        <v>0.9</v>
      </c>
      <c r="K41" s="223" t="n">
        <v>10899</v>
      </c>
      <c r="L41" s="165" t="n">
        <v>72</v>
      </c>
      <c r="M41" s="165" t="n">
        <v>196</v>
      </c>
      <c r="N41" s="165" t="n">
        <v>10775</v>
      </c>
      <c r="O41" s="165" t="n">
        <v>124</v>
      </c>
      <c r="P41" s="199" t="n">
        <v>1.2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E42" s="165" t="n">
        <v>13215</v>
      </c>
      <c r="F42" s="165" t="n">
        <v>173</v>
      </c>
      <c r="G42" s="165" t="n">
        <v>80</v>
      </c>
      <c r="H42" s="165" t="n">
        <v>13308</v>
      </c>
      <c r="I42" s="165" t="n">
        <v>275</v>
      </c>
      <c r="J42" s="222" t="n">
        <v>2.1</v>
      </c>
      <c r="K42" s="223" t="n">
        <v>13081</v>
      </c>
      <c r="L42" s="165" t="n">
        <v>106</v>
      </c>
      <c r="M42" s="165" t="n">
        <v>80</v>
      </c>
      <c r="N42" s="165" t="n">
        <v>13107</v>
      </c>
      <c r="O42" s="165" t="n">
        <v>141</v>
      </c>
      <c r="P42" s="199" t="n">
        <v>1.1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E43" s="165" t="n">
        <v>16184</v>
      </c>
      <c r="F43" s="165" t="n">
        <v>95</v>
      </c>
      <c r="G43" s="165" t="n">
        <v>86</v>
      </c>
      <c r="H43" s="165" t="n">
        <v>16193</v>
      </c>
      <c r="I43" s="165" t="n">
        <v>354</v>
      </c>
      <c r="J43" s="222" t="n">
        <v>2.2</v>
      </c>
      <c r="K43" s="223" t="n">
        <v>14228</v>
      </c>
      <c r="L43" s="165" t="n">
        <v>95</v>
      </c>
      <c r="M43" s="165" t="n">
        <v>86</v>
      </c>
      <c r="N43" s="165" t="n">
        <v>14237</v>
      </c>
      <c r="O43" s="165" t="n">
        <v>158</v>
      </c>
      <c r="P43" s="199" t="n">
        <v>1.1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E44" s="165" t="n">
        <v>51973</v>
      </c>
      <c r="F44" s="165" t="n">
        <v>415</v>
      </c>
      <c r="G44" s="165" t="n">
        <v>1538</v>
      </c>
      <c r="H44" s="165" t="n">
        <v>50850</v>
      </c>
      <c r="I44" s="165" t="n">
        <v>2529</v>
      </c>
      <c r="J44" s="222" t="n">
        <v>5</v>
      </c>
      <c r="K44" s="223" t="n">
        <v>42795</v>
      </c>
      <c r="L44" s="165" t="n">
        <v>383</v>
      </c>
      <c r="M44" s="165" t="n">
        <v>788</v>
      </c>
      <c r="N44" s="165" t="n">
        <v>42390</v>
      </c>
      <c r="O44" s="165" t="n">
        <v>242</v>
      </c>
      <c r="P44" s="199" t="n">
        <v>0.6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E45" s="165" t="n">
        <v>11148</v>
      </c>
      <c r="F45" s="165" t="n">
        <v>72</v>
      </c>
      <c r="G45" s="165" t="n">
        <v>55</v>
      </c>
      <c r="H45" s="165" t="n">
        <v>11165</v>
      </c>
      <c r="I45" s="165" t="n">
        <v>179</v>
      </c>
      <c r="J45" s="222" t="n">
        <v>1.6</v>
      </c>
      <c r="K45" s="223" t="n">
        <v>7539</v>
      </c>
      <c r="L45" s="165" t="n">
        <v>12</v>
      </c>
      <c r="M45" s="165" t="n">
        <v>55</v>
      </c>
      <c r="N45" s="165" t="n">
        <v>7496</v>
      </c>
      <c r="O45" s="165" t="n">
        <v>0</v>
      </c>
      <c r="P45" s="199" t="n">
        <v>0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E46" s="124" t="n">
        <v>6788</v>
      </c>
      <c r="F46" s="124" t="n">
        <v>91</v>
      </c>
      <c r="G46" s="124" t="n">
        <v>13</v>
      </c>
      <c r="H46" s="124" t="n">
        <v>6866</v>
      </c>
      <c r="I46" s="229" t="n">
        <v>507</v>
      </c>
      <c r="J46" s="218" t="n">
        <v>7.4</v>
      </c>
      <c r="K46" s="219" t="n">
        <v>4854</v>
      </c>
      <c r="L46" s="124" t="n">
        <v>68</v>
      </c>
      <c r="M46" s="124" t="n">
        <v>13</v>
      </c>
      <c r="N46" s="124" t="n">
        <v>4909</v>
      </c>
      <c r="O46" s="124" t="n">
        <v>367</v>
      </c>
      <c r="P46" s="135" t="n">
        <v>7.5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E47" s="168" t="n">
        <v>69152</v>
      </c>
      <c r="F47" s="168" t="n">
        <v>496</v>
      </c>
      <c r="G47" s="168" t="n">
        <v>2955</v>
      </c>
      <c r="H47" s="168" t="n">
        <v>66693</v>
      </c>
      <c r="I47" s="230" t="n">
        <v>10712</v>
      </c>
      <c r="J47" s="224" t="n">
        <v>16.1</v>
      </c>
      <c r="K47" s="225" t="n">
        <v>25801</v>
      </c>
      <c r="L47" s="168" t="n">
        <v>219</v>
      </c>
      <c r="M47" s="168" t="n">
        <v>819</v>
      </c>
      <c r="N47" s="168" t="n">
        <v>25201</v>
      </c>
      <c r="O47" s="168" t="n">
        <v>3283</v>
      </c>
      <c r="P47" s="201" t="n">
        <v>13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E48" s="170" t="n">
        <v>94897</v>
      </c>
      <c r="F48" s="170" t="n">
        <v>3585</v>
      </c>
      <c r="G48" s="170" t="n">
        <v>3360</v>
      </c>
      <c r="H48" s="170" t="n">
        <v>95122</v>
      </c>
      <c r="I48" s="231" t="n">
        <v>36755</v>
      </c>
      <c r="J48" s="226" t="n">
        <v>38.6</v>
      </c>
      <c r="K48" s="227" t="n">
        <v>42456</v>
      </c>
      <c r="L48" s="170" t="n">
        <v>2610</v>
      </c>
      <c r="M48" s="170" t="n">
        <v>1664</v>
      </c>
      <c r="N48" s="170" t="n">
        <v>43402</v>
      </c>
      <c r="O48" s="170" t="n">
        <v>17622</v>
      </c>
      <c r="P48" s="200" t="n">
        <v>40.6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E49" s="168" t="n">
        <v>15307</v>
      </c>
      <c r="F49" s="168" t="n">
        <v>95</v>
      </c>
      <c r="G49" s="168" t="n">
        <v>246</v>
      </c>
      <c r="H49" s="168" t="n">
        <v>15156</v>
      </c>
      <c r="I49" s="230" t="n">
        <v>344</v>
      </c>
      <c r="J49" s="224" t="n">
        <v>2.3</v>
      </c>
      <c r="K49" s="225" t="n">
        <v>5961</v>
      </c>
      <c r="L49" s="168" t="n">
        <v>2</v>
      </c>
      <c r="M49" s="168" t="n">
        <v>31</v>
      </c>
      <c r="N49" s="168" t="n">
        <v>5932</v>
      </c>
      <c r="O49" s="168" t="n">
        <v>195</v>
      </c>
      <c r="P49" s="201" t="n">
        <v>3.3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E50" s="165" t="n">
        <v>9491</v>
      </c>
      <c r="F50" s="165" t="n">
        <v>180</v>
      </c>
      <c r="G50" s="165" t="n">
        <v>88</v>
      </c>
      <c r="H50" s="165" t="n">
        <v>9583</v>
      </c>
      <c r="I50" s="232" t="n">
        <v>96</v>
      </c>
      <c r="J50" s="222" t="n">
        <v>1</v>
      </c>
      <c r="K50" s="223" t="n">
        <v>9020</v>
      </c>
      <c r="L50" s="165" t="n">
        <v>180</v>
      </c>
      <c r="M50" s="165" t="n">
        <v>88</v>
      </c>
      <c r="N50" s="165" t="n">
        <v>9112</v>
      </c>
      <c r="O50" s="165" t="n">
        <v>96</v>
      </c>
      <c r="P50" s="199" t="n">
        <v>1.1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E51" s="165" t="n">
        <v>12386</v>
      </c>
      <c r="F51" s="165" t="n">
        <v>556</v>
      </c>
      <c r="G51" s="165" t="n">
        <v>394</v>
      </c>
      <c r="H51" s="165" t="n">
        <v>12548</v>
      </c>
      <c r="I51" s="232" t="n">
        <v>6902</v>
      </c>
      <c r="J51" s="222" t="n">
        <v>55</v>
      </c>
      <c r="K51" s="223" t="n">
        <v>4893</v>
      </c>
      <c r="L51" s="165" t="n">
        <v>118</v>
      </c>
      <c r="M51" s="165" t="n">
        <v>111</v>
      </c>
      <c r="N51" s="165" t="n">
        <v>4900</v>
      </c>
      <c r="O51" s="165" t="n">
        <v>1066</v>
      </c>
      <c r="P51" s="199" t="n">
        <v>21.8</v>
      </c>
    </row>
    <row r="52" customFormat="false" ht="18" hidden="false" customHeight="true" outlineLevel="0" collapsed="false">
      <c r="A52" s="202" t="s">
        <v>189</v>
      </c>
      <c r="B52" s="228"/>
      <c r="C52" s="189" t="s">
        <v>190</v>
      </c>
      <c r="D52" s="52"/>
      <c r="E52" s="124" t="n">
        <v>10920</v>
      </c>
      <c r="F52" s="124" t="n">
        <v>411</v>
      </c>
      <c r="G52" s="124" t="n">
        <v>51</v>
      </c>
      <c r="H52" s="124" t="n">
        <v>11280</v>
      </c>
      <c r="I52" s="229" t="n">
        <v>1117</v>
      </c>
      <c r="J52" s="218" t="n">
        <v>9.9</v>
      </c>
      <c r="K52" s="219" t="n">
        <v>3699</v>
      </c>
      <c r="L52" s="124" t="n">
        <v>20</v>
      </c>
      <c r="M52" s="124" t="n">
        <v>15</v>
      </c>
      <c r="N52" s="124" t="n">
        <v>3704</v>
      </c>
      <c r="O52" s="124" t="n">
        <v>7</v>
      </c>
      <c r="P52" s="135" t="n">
        <v>0.2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 t="s">
        <v>13</v>
      </c>
      <c r="D2" s="140"/>
      <c r="E2" s="140"/>
      <c r="F2" s="140"/>
      <c r="G2" s="140"/>
      <c r="H2" s="140"/>
      <c r="I2" s="140"/>
      <c r="J2" s="140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K5" s="175" t="s">
        <v>192</v>
      </c>
    </row>
    <row r="6" customFormat="false" ht="18" hidden="false" customHeight="true" outlineLevel="0" collapsed="false">
      <c r="A6" s="203" t="s">
        <v>45</v>
      </c>
      <c r="B6" s="203"/>
      <c r="C6" s="203"/>
      <c r="D6" s="206"/>
      <c r="E6" s="203" t="s">
        <v>198</v>
      </c>
      <c r="F6" s="204" t="s">
        <v>199</v>
      </c>
      <c r="G6" s="205" t="s">
        <v>199</v>
      </c>
      <c r="H6" s="203" t="s">
        <v>200</v>
      </c>
      <c r="I6" s="206"/>
      <c r="J6" s="207"/>
      <c r="K6" s="208" t="s">
        <v>198</v>
      </c>
      <c r="L6" s="204" t="s">
        <v>199</v>
      </c>
      <c r="M6" s="205" t="s">
        <v>199</v>
      </c>
      <c r="N6" s="203" t="s">
        <v>200</v>
      </c>
      <c r="O6" s="206"/>
      <c r="P6" s="209"/>
    </row>
    <row r="7" customFormat="false" ht="32.25" hidden="false" customHeight="true" outlineLevel="0" collapsed="false">
      <c r="A7" s="210" t="s">
        <v>111</v>
      </c>
      <c r="B7" s="210"/>
      <c r="C7" s="210"/>
      <c r="D7" s="211"/>
      <c r="E7" s="210" t="s">
        <v>201</v>
      </c>
      <c r="F7" s="212" t="s">
        <v>202</v>
      </c>
      <c r="G7" s="213" t="s">
        <v>203</v>
      </c>
      <c r="H7" s="213" t="s">
        <v>201</v>
      </c>
      <c r="I7" s="214" t="s">
        <v>204</v>
      </c>
      <c r="J7" s="214" t="s">
        <v>205</v>
      </c>
      <c r="K7" s="215" t="s">
        <v>201</v>
      </c>
      <c r="L7" s="212" t="s">
        <v>202</v>
      </c>
      <c r="M7" s="213" t="s">
        <v>203</v>
      </c>
      <c r="N7" s="213" t="s">
        <v>201</v>
      </c>
      <c r="O7" s="214" t="s">
        <v>204</v>
      </c>
      <c r="P7" s="216" t="s">
        <v>205</v>
      </c>
    </row>
    <row r="8" customFormat="false" ht="9.75" hidden="false" customHeight="true" outlineLevel="0" collapsed="false">
      <c r="A8" s="192"/>
      <c r="B8" s="192"/>
      <c r="C8" s="193"/>
      <c r="E8" s="133" t="s">
        <v>206</v>
      </c>
      <c r="F8" s="133" t="s">
        <v>206</v>
      </c>
      <c r="G8" s="133" t="s">
        <v>206</v>
      </c>
      <c r="H8" s="133" t="s">
        <v>206</v>
      </c>
      <c r="I8" s="133" t="s">
        <v>206</v>
      </c>
      <c r="J8" s="133" t="s">
        <v>18</v>
      </c>
      <c r="K8" s="217" t="s">
        <v>206</v>
      </c>
      <c r="L8" s="133" t="s">
        <v>206</v>
      </c>
      <c r="M8" s="133" t="s">
        <v>206</v>
      </c>
      <c r="N8" s="133" t="s">
        <v>206</v>
      </c>
      <c r="O8" s="133" t="s">
        <v>206</v>
      </c>
      <c r="P8" s="134" t="s">
        <v>18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E9" s="124" t="n">
        <v>798293</v>
      </c>
      <c r="F9" s="124" t="n">
        <v>18429</v>
      </c>
      <c r="G9" s="124" t="n">
        <v>17142</v>
      </c>
      <c r="H9" s="124" t="n">
        <v>799580</v>
      </c>
      <c r="I9" s="229" t="n">
        <v>475746</v>
      </c>
      <c r="J9" s="218" t="n">
        <v>59.5</v>
      </c>
      <c r="K9" s="219" t="n">
        <v>410758</v>
      </c>
      <c r="L9" s="124" t="n">
        <v>8963</v>
      </c>
      <c r="M9" s="124" t="n">
        <v>6503</v>
      </c>
      <c r="N9" s="124" t="n">
        <v>413218</v>
      </c>
      <c r="O9" s="124" t="n">
        <v>229883</v>
      </c>
      <c r="P9" s="135" t="n">
        <v>55.6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E10" s="160" t="s">
        <v>24</v>
      </c>
      <c r="F10" s="160" t="s">
        <v>24</v>
      </c>
      <c r="G10" s="160" t="s">
        <v>24</v>
      </c>
      <c r="H10" s="160" t="s">
        <v>24</v>
      </c>
      <c r="I10" s="230" t="s">
        <v>24</v>
      </c>
      <c r="J10" s="220" t="s">
        <v>24</v>
      </c>
      <c r="K10" s="221" t="s">
        <v>24</v>
      </c>
      <c r="L10" s="160" t="s">
        <v>24</v>
      </c>
      <c r="M10" s="160" t="s">
        <v>24</v>
      </c>
      <c r="N10" s="160" t="s">
        <v>24</v>
      </c>
      <c r="O10" s="16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E11" s="165" t="n">
        <v>10408</v>
      </c>
      <c r="F11" s="165" t="n">
        <v>0</v>
      </c>
      <c r="G11" s="165" t="n">
        <v>118</v>
      </c>
      <c r="H11" s="165" t="n">
        <v>10290</v>
      </c>
      <c r="I11" s="165" t="n">
        <v>2301</v>
      </c>
      <c r="J11" s="222" t="n">
        <v>22.4</v>
      </c>
      <c r="K11" s="223" t="n">
        <v>763</v>
      </c>
      <c r="L11" s="165" t="n">
        <v>0</v>
      </c>
      <c r="M11" s="165" t="n">
        <v>0</v>
      </c>
      <c r="N11" s="165" t="n">
        <v>763</v>
      </c>
      <c r="O11" s="165" t="n">
        <v>137</v>
      </c>
      <c r="P11" s="199" t="n">
        <v>18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E12" s="165" t="n">
        <v>133574</v>
      </c>
      <c r="F12" s="165" t="n">
        <v>2570</v>
      </c>
      <c r="G12" s="165" t="n">
        <v>2703</v>
      </c>
      <c r="H12" s="165" t="n">
        <v>133441</v>
      </c>
      <c r="I12" s="165" t="n">
        <v>73072</v>
      </c>
      <c r="J12" s="222" t="n">
        <v>54.8</v>
      </c>
      <c r="K12" s="223" t="n">
        <v>80504</v>
      </c>
      <c r="L12" s="165" t="n">
        <v>1030</v>
      </c>
      <c r="M12" s="165" t="n">
        <v>1788</v>
      </c>
      <c r="N12" s="165" t="n">
        <v>79746</v>
      </c>
      <c r="O12" s="165" t="n">
        <v>39749</v>
      </c>
      <c r="P12" s="199" t="n">
        <v>49.8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E13" s="165" t="n">
        <v>905</v>
      </c>
      <c r="F13" s="165" t="n">
        <v>6</v>
      </c>
      <c r="G13" s="165" t="n">
        <v>6</v>
      </c>
      <c r="H13" s="165" t="n">
        <v>905</v>
      </c>
      <c r="I13" s="165" t="n">
        <v>132</v>
      </c>
      <c r="J13" s="222" t="n">
        <v>14.6</v>
      </c>
      <c r="K13" s="223" t="n">
        <v>905</v>
      </c>
      <c r="L13" s="165" t="n">
        <v>6</v>
      </c>
      <c r="M13" s="165" t="n">
        <v>6</v>
      </c>
      <c r="N13" s="165" t="n">
        <v>905</v>
      </c>
      <c r="O13" s="165" t="n">
        <v>132</v>
      </c>
      <c r="P13" s="199" t="n">
        <v>14.6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E14" s="165" t="n">
        <v>5540</v>
      </c>
      <c r="F14" s="165" t="n">
        <v>67</v>
      </c>
      <c r="G14" s="165" t="n">
        <v>125</v>
      </c>
      <c r="H14" s="165" t="n">
        <v>5482</v>
      </c>
      <c r="I14" s="165" t="n">
        <v>1032</v>
      </c>
      <c r="J14" s="222" t="n">
        <v>18.8</v>
      </c>
      <c r="K14" s="223" t="n">
        <v>3452</v>
      </c>
      <c r="L14" s="165" t="n">
        <v>67</v>
      </c>
      <c r="M14" s="165" t="n">
        <v>125</v>
      </c>
      <c r="N14" s="165" t="n">
        <v>3394</v>
      </c>
      <c r="O14" s="165" t="n">
        <v>614</v>
      </c>
      <c r="P14" s="199" t="n">
        <v>18.1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E15" s="165" t="n">
        <v>26416</v>
      </c>
      <c r="F15" s="165" t="n">
        <v>995</v>
      </c>
      <c r="G15" s="165" t="n">
        <v>1944</v>
      </c>
      <c r="H15" s="165" t="n">
        <v>25467</v>
      </c>
      <c r="I15" s="165" t="n">
        <v>14678</v>
      </c>
      <c r="J15" s="222" t="n">
        <v>57.6</v>
      </c>
      <c r="K15" s="223" t="n">
        <v>10565</v>
      </c>
      <c r="L15" s="165" t="n">
        <v>142</v>
      </c>
      <c r="M15" s="165" t="n">
        <v>237</v>
      </c>
      <c r="N15" s="165" t="n">
        <v>10470</v>
      </c>
      <c r="O15" s="165" t="n">
        <v>5121</v>
      </c>
      <c r="P15" s="199" t="n">
        <v>48.9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E16" s="165" t="n">
        <v>226879</v>
      </c>
      <c r="F16" s="165" t="n">
        <v>6002</v>
      </c>
      <c r="G16" s="165" t="n">
        <v>4900</v>
      </c>
      <c r="H16" s="165" t="n">
        <v>227981</v>
      </c>
      <c r="I16" s="165" t="n">
        <v>180790</v>
      </c>
      <c r="J16" s="222" t="n">
        <v>79.3</v>
      </c>
      <c r="K16" s="223" t="n">
        <v>104064</v>
      </c>
      <c r="L16" s="165" t="n">
        <v>3132</v>
      </c>
      <c r="M16" s="165" t="n">
        <v>1938</v>
      </c>
      <c r="N16" s="165" t="n">
        <v>105258</v>
      </c>
      <c r="O16" s="165" t="n">
        <v>88254</v>
      </c>
      <c r="P16" s="199" t="n">
        <v>83.8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E17" s="165" t="n">
        <v>26554</v>
      </c>
      <c r="F17" s="165" t="n">
        <v>351</v>
      </c>
      <c r="G17" s="165" t="n">
        <v>892</v>
      </c>
      <c r="H17" s="165" t="n">
        <v>26013</v>
      </c>
      <c r="I17" s="165" t="n">
        <v>5870</v>
      </c>
      <c r="J17" s="222" t="n">
        <v>22.6</v>
      </c>
      <c r="K17" s="223" t="n">
        <v>11253</v>
      </c>
      <c r="L17" s="165" t="n">
        <v>47</v>
      </c>
      <c r="M17" s="165" t="n">
        <v>163</v>
      </c>
      <c r="N17" s="165" t="n">
        <v>11137</v>
      </c>
      <c r="O17" s="165" t="n">
        <v>4481</v>
      </c>
      <c r="P17" s="199" t="n">
        <v>40.2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E18" s="165" t="n">
        <v>4733</v>
      </c>
      <c r="F18" s="165" t="n">
        <v>143</v>
      </c>
      <c r="G18" s="165" t="n">
        <v>34</v>
      </c>
      <c r="H18" s="165" t="n">
        <v>4842</v>
      </c>
      <c r="I18" s="165" t="n">
        <v>1713</v>
      </c>
      <c r="J18" s="222" t="n">
        <v>35.4</v>
      </c>
      <c r="K18" s="223" t="n">
        <v>1186</v>
      </c>
      <c r="L18" s="165" t="n">
        <v>20</v>
      </c>
      <c r="M18" s="165" t="n">
        <v>34</v>
      </c>
      <c r="N18" s="165" t="n">
        <v>1172</v>
      </c>
      <c r="O18" s="165" t="n">
        <v>467</v>
      </c>
      <c r="P18" s="199" t="n">
        <v>39.8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E19" s="165" t="n">
        <v>89381</v>
      </c>
      <c r="F19" s="165" t="n">
        <v>4741</v>
      </c>
      <c r="G19" s="165" t="n">
        <v>2105</v>
      </c>
      <c r="H19" s="165" t="n">
        <v>92017</v>
      </c>
      <c r="I19" s="165" t="n">
        <v>91233</v>
      </c>
      <c r="J19" s="222" t="n">
        <v>99.1</v>
      </c>
      <c r="K19" s="223" t="n">
        <v>35965</v>
      </c>
      <c r="L19" s="165" t="n">
        <v>2463</v>
      </c>
      <c r="M19" s="165" t="n">
        <v>493</v>
      </c>
      <c r="N19" s="165" t="n">
        <v>37935</v>
      </c>
      <c r="O19" s="165" t="n">
        <v>37936</v>
      </c>
      <c r="P19" s="199" t="n">
        <v>100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E20" s="165" t="n">
        <v>131595</v>
      </c>
      <c r="F20" s="165" t="n">
        <v>1811</v>
      </c>
      <c r="G20" s="165" t="n">
        <v>979</v>
      </c>
      <c r="H20" s="165" t="n">
        <v>132427</v>
      </c>
      <c r="I20" s="165" t="n">
        <v>41033</v>
      </c>
      <c r="J20" s="222" t="n">
        <v>31</v>
      </c>
      <c r="K20" s="223" t="n">
        <v>84674</v>
      </c>
      <c r="L20" s="165" t="n">
        <v>1071</v>
      </c>
      <c r="M20" s="165" t="n">
        <v>515</v>
      </c>
      <c r="N20" s="165" t="n">
        <v>85230</v>
      </c>
      <c r="O20" s="165" t="n">
        <v>16645</v>
      </c>
      <c r="P20" s="199" t="n">
        <v>19.5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E21" s="165" t="n">
        <v>51966</v>
      </c>
      <c r="F21" s="165" t="n">
        <v>124</v>
      </c>
      <c r="G21" s="165" t="n">
        <v>435</v>
      </c>
      <c r="H21" s="165" t="n">
        <v>51655</v>
      </c>
      <c r="I21" s="165" t="n">
        <v>14853</v>
      </c>
      <c r="J21" s="222" t="n">
        <v>28.8</v>
      </c>
      <c r="K21" s="223" t="n">
        <v>27231</v>
      </c>
      <c r="L21" s="165" t="n">
        <v>44</v>
      </c>
      <c r="M21" s="165" t="n">
        <v>16</v>
      </c>
      <c r="N21" s="165" t="n">
        <v>27259</v>
      </c>
      <c r="O21" s="165" t="n">
        <v>5846</v>
      </c>
      <c r="P21" s="199" t="n">
        <v>21.4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E22" s="165" t="n">
        <v>9738</v>
      </c>
      <c r="F22" s="165" t="n">
        <v>114</v>
      </c>
      <c r="G22" s="165" t="n">
        <v>413</v>
      </c>
      <c r="H22" s="165" t="n">
        <v>9439</v>
      </c>
      <c r="I22" s="165" t="n">
        <v>6812</v>
      </c>
      <c r="J22" s="222" t="n">
        <v>72.2</v>
      </c>
      <c r="K22" s="223" t="n">
        <v>5293</v>
      </c>
      <c r="L22" s="165" t="n">
        <v>114</v>
      </c>
      <c r="M22" s="165" t="n">
        <v>206</v>
      </c>
      <c r="N22" s="165" t="n">
        <v>5201</v>
      </c>
      <c r="O22" s="165" t="n">
        <v>4252</v>
      </c>
      <c r="P22" s="199" t="n">
        <v>81.8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E23" s="124" t="n">
        <v>80575</v>
      </c>
      <c r="F23" s="124" t="n">
        <v>1505</v>
      </c>
      <c r="G23" s="124" t="n">
        <v>2488</v>
      </c>
      <c r="H23" s="124" t="n">
        <v>79592</v>
      </c>
      <c r="I23" s="229" t="n">
        <v>42227</v>
      </c>
      <c r="J23" s="218" t="n">
        <v>53.1</v>
      </c>
      <c r="K23" s="219" t="n">
        <v>44874</v>
      </c>
      <c r="L23" s="124" t="n">
        <v>827</v>
      </c>
      <c r="M23" s="124" t="n">
        <v>982</v>
      </c>
      <c r="N23" s="124" t="n">
        <v>44719</v>
      </c>
      <c r="O23" s="124" t="n">
        <v>26249</v>
      </c>
      <c r="P23" s="135" t="n">
        <v>58.7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E24" s="168" t="n">
        <v>37857</v>
      </c>
      <c r="F24" s="168" t="n">
        <v>828</v>
      </c>
      <c r="G24" s="168" t="n">
        <v>1515</v>
      </c>
      <c r="H24" s="168" t="n">
        <v>37170</v>
      </c>
      <c r="I24" s="230" t="n">
        <v>29935</v>
      </c>
      <c r="J24" s="224" t="n">
        <v>80.5</v>
      </c>
      <c r="K24" s="225" t="n">
        <v>26205</v>
      </c>
      <c r="L24" s="168" t="n">
        <v>429</v>
      </c>
      <c r="M24" s="168" t="n">
        <v>913</v>
      </c>
      <c r="N24" s="168" t="n">
        <v>25721</v>
      </c>
      <c r="O24" s="168" t="n">
        <v>20253</v>
      </c>
      <c r="P24" s="201" t="n">
        <v>78.7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E25" s="165" t="n">
        <v>661</v>
      </c>
      <c r="F25" s="165" t="n">
        <v>1</v>
      </c>
      <c r="G25" s="165" t="n">
        <v>6</v>
      </c>
      <c r="H25" s="165" t="n">
        <v>656</v>
      </c>
      <c r="I25" s="165" t="n">
        <v>415</v>
      </c>
      <c r="J25" s="222" t="n">
        <v>63.3</v>
      </c>
      <c r="K25" s="223" t="n">
        <v>389</v>
      </c>
      <c r="L25" s="165" t="n">
        <v>1</v>
      </c>
      <c r="M25" s="165" t="n">
        <v>6</v>
      </c>
      <c r="N25" s="165" t="n">
        <v>384</v>
      </c>
      <c r="O25" s="165" t="n">
        <v>173</v>
      </c>
      <c r="P25" s="199" t="n">
        <v>45.1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E26" s="165" t="n">
        <v>5505</v>
      </c>
      <c r="F26" s="165" t="n">
        <v>549</v>
      </c>
      <c r="G26" s="165" t="n">
        <v>66</v>
      </c>
      <c r="H26" s="165" t="n">
        <v>5988</v>
      </c>
      <c r="I26" s="165" t="n">
        <v>4859</v>
      </c>
      <c r="J26" s="222" t="n">
        <v>81.1</v>
      </c>
      <c r="K26" s="223" t="n">
        <v>1536</v>
      </c>
      <c r="L26" s="165" t="n">
        <v>11</v>
      </c>
      <c r="M26" s="165" t="n">
        <v>66</v>
      </c>
      <c r="N26" s="165" t="n">
        <v>1481</v>
      </c>
      <c r="O26" s="165" t="n">
        <v>766</v>
      </c>
      <c r="P26" s="199" t="n">
        <v>51.7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E27" s="165" t="n">
        <v>349</v>
      </c>
      <c r="F27" s="165" t="n">
        <v>0</v>
      </c>
      <c r="G27" s="165" t="n">
        <v>0</v>
      </c>
      <c r="H27" s="165" t="n">
        <v>349</v>
      </c>
      <c r="I27" s="165" t="n">
        <v>48</v>
      </c>
      <c r="J27" s="222" t="n">
        <v>13.8</v>
      </c>
      <c r="K27" s="223" t="n">
        <v>112</v>
      </c>
      <c r="L27" s="165" t="n">
        <v>0</v>
      </c>
      <c r="M27" s="165" t="n">
        <v>0</v>
      </c>
      <c r="N27" s="165" t="n">
        <v>112</v>
      </c>
      <c r="O27" s="165" t="n">
        <v>16</v>
      </c>
      <c r="P27" s="199" t="n">
        <v>14.3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E28" s="165" t="n">
        <v>1362</v>
      </c>
      <c r="F28" s="165" t="n">
        <v>7</v>
      </c>
      <c r="G28" s="165" t="n">
        <v>4</v>
      </c>
      <c r="H28" s="165" t="n">
        <v>1365</v>
      </c>
      <c r="I28" s="165" t="n">
        <v>482</v>
      </c>
      <c r="J28" s="222" t="n">
        <v>35.3</v>
      </c>
      <c r="K28" s="223" t="s">
        <v>24</v>
      </c>
      <c r="L28" s="165" t="s">
        <v>24</v>
      </c>
      <c r="M28" s="165" t="s">
        <v>24</v>
      </c>
      <c r="N28" s="165" t="s">
        <v>24</v>
      </c>
      <c r="O28" s="165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E29" s="165" t="n">
        <v>6457</v>
      </c>
      <c r="F29" s="165" t="n">
        <v>99</v>
      </c>
      <c r="G29" s="165" t="n">
        <v>32</v>
      </c>
      <c r="H29" s="165" t="n">
        <v>6524</v>
      </c>
      <c r="I29" s="165" t="n">
        <v>1942</v>
      </c>
      <c r="J29" s="222" t="n">
        <v>29.8</v>
      </c>
      <c r="K29" s="223" t="n">
        <v>3371</v>
      </c>
      <c r="L29" s="165" t="n">
        <v>21</v>
      </c>
      <c r="M29" s="165" t="n">
        <v>32</v>
      </c>
      <c r="N29" s="165" t="n">
        <v>3360</v>
      </c>
      <c r="O29" s="165" t="n">
        <v>870</v>
      </c>
      <c r="P29" s="199" t="n">
        <v>25.9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E30" s="165" t="n">
        <v>7487</v>
      </c>
      <c r="F30" s="165" t="n">
        <v>380</v>
      </c>
      <c r="G30" s="165" t="n">
        <v>50</v>
      </c>
      <c r="H30" s="165" t="n">
        <v>7817</v>
      </c>
      <c r="I30" s="165" t="n">
        <v>3262</v>
      </c>
      <c r="J30" s="222" t="n">
        <v>41.7</v>
      </c>
      <c r="K30" s="223" t="n">
        <v>3462</v>
      </c>
      <c r="L30" s="165" t="n">
        <v>167</v>
      </c>
      <c r="M30" s="165" t="n">
        <v>19</v>
      </c>
      <c r="N30" s="165" t="n">
        <v>3610</v>
      </c>
      <c r="O30" s="165" t="n">
        <v>2039</v>
      </c>
      <c r="P30" s="199" t="n">
        <v>56.5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E31" s="165" t="n">
        <v>7497</v>
      </c>
      <c r="F31" s="165" t="n">
        <v>101</v>
      </c>
      <c r="G31" s="165" t="n">
        <v>212</v>
      </c>
      <c r="H31" s="165" t="n">
        <v>7386</v>
      </c>
      <c r="I31" s="165" t="n">
        <v>3024</v>
      </c>
      <c r="J31" s="222" t="n">
        <v>40.9</v>
      </c>
      <c r="K31" s="223" t="n">
        <v>5464</v>
      </c>
      <c r="L31" s="165" t="n">
        <v>50</v>
      </c>
      <c r="M31" s="165" t="n">
        <v>110</v>
      </c>
      <c r="N31" s="165" t="n">
        <v>5404</v>
      </c>
      <c r="O31" s="165" t="n">
        <v>1550</v>
      </c>
      <c r="P31" s="199" t="n">
        <v>28.7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E32" s="165" t="s">
        <v>150</v>
      </c>
      <c r="F32" s="165" t="s">
        <v>150</v>
      </c>
      <c r="G32" s="165" t="s">
        <v>150</v>
      </c>
      <c r="H32" s="165" t="s">
        <v>150</v>
      </c>
      <c r="I32" s="165" t="s">
        <v>150</v>
      </c>
      <c r="J32" s="222" t="s">
        <v>150</v>
      </c>
      <c r="K32" s="223" t="s">
        <v>150</v>
      </c>
      <c r="L32" s="165" t="s">
        <v>150</v>
      </c>
      <c r="M32" s="165" t="s">
        <v>150</v>
      </c>
      <c r="N32" s="165" t="s">
        <v>150</v>
      </c>
      <c r="O32" s="165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E33" s="165" t="n">
        <v>6882</v>
      </c>
      <c r="F33" s="165" t="n">
        <v>171</v>
      </c>
      <c r="G33" s="165" t="n">
        <v>163</v>
      </c>
      <c r="H33" s="165" t="n">
        <v>6890</v>
      </c>
      <c r="I33" s="165" t="n">
        <v>3868</v>
      </c>
      <c r="J33" s="222" t="n">
        <v>56.1</v>
      </c>
      <c r="K33" s="223" t="n">
        <v>2164</v>
      </c>
      <c r="L33" s="165" t="n">
        <v>24</v>
      </c>
      <c r="M33" s="165" t="n">
        <v>93</v>
      </c>
      <c r="N33" s="165" t="n">
        <v>2095</v>
      </c>
      <c r="O33" s="165" t="n">
        <v>497</v>
      </c>
      <c r="P33" s="199" t="n">
        <v>23.7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E34" s="165" t="n">
        <v>2327</v>
      </c>
      <c r="F34" s="165" t="n">
        <v>0</v>
      </c>
      <c r="G34" s="165" t="n">
        <v>70</v>
      </c>
      <c r="H34" s="165" t="n">
        <v>2257</v>
      </c>
      <c r="I34" s="165" t="n">
        <v>1895</v>
      </c>
      <c r="J34" s="222" t="n">
        <v>84</v>
      </c>
      <c r="K34" s="223" t="n">
        <v>1682</v>
      </c>
      <c r="L34" s="165" t="n">
        <v>0</v>
      </c>
      <c r="M34" s="165" t="n">
        <v>33</v>
      </c>
      <c r="N34" s="165" t="n">
        <v>1649</v>
      </c>
      <c r="O34" s="165" t="n">
        <v>1416</v>
      </c>
      <c r="P34" s="199" t="n">
        <v>85.9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E35" s="165" t="s">
        <v>24</v>
      </c>
      <c r="F35" s="165" t="s">
        <v>24</v>
      </c>
      <c r="G35" s="165" t="s">
        <v>24</v>
      </c>
      <c r="H35" s="165" t="s">
        <v>24</v>
      </c>
      <c r="I35" s="165" t="s">
        <v>24</v>
      </c>
      <c r="J35" s="222" t="s">
        <v>24</v>
      </c>
      <c r="K35" s="223" t="s">
        <v>24</v>
      </c>
      <c r="L35" s="165" t="s">
        <v>24</v>
      </c>
      <c r="M35" s="165" t="s">
        <v>24</v>
      </c>
      <c r="N35" s="165" t="s">
        <v>24</v>
      </c>
      <c r="O35" s="165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E36" s="165" t="n">
        <v>1356</v>
      </c>
      <c r="F36" s="165" t="n">
        <v>32</v>
      </c>
      <c r="G36" s="165" t="n">
        <v>26</v>
      </c>
      <c r="H36" s="165" t="n">
        <v>1362</v>
      </c>
      <c r="I36" s="165" t="n">
        <v>243</v>
      </c>
      <c r="J36" s="222" t="n">
        <v>17.8</v>
      </c>
      <c r="K36" s="223" t="n">
        <v>1001</v>
      </c>
      <c r="L36" s="165" t="n">
        <v>32</v>
      </c>
      <c r="M36" s="165" t="n">
        <v>26</v>
      </c>
      <c r="N36" s="165" t="n">
        <v>1007</v>
      </c>
      <c r="O36" s="165" t="n">
        <v>243</v>
      </c>
      <c r="P36" s="199" t="n">
        <v>24.1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E37" s="165" t="n">
        <v>414</v>
      </c>
      <c r="F37" s="165" t="n">
        <v>0</v>
      </c>
      <c r="G37" s="165" t="n">
        <v>0</v>
      </c>
      <c r="H37" s="165" t="n">
        <v>414</v>
      </c>
      <c r="I37" s="165" t="n">
        <v>90</v>
      </c>
      <c r="J37" s="222" t="n">
        <v>21.7</v>
      </c>
      <c r="K37" s="223" t="s">
        <v>24</v>
      </c>
      <c r="L37" s="165" t="s">
        <v>24</v>
      </c>
      <c r="M37" s="165" t="s">
        <v>24</v>
      </c>
      <c r="N37" s="165" t="s">
        <v>24</v>
      </c>
      <c r="O37" s="165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E38" s="165" t="n">
        <v>1723</v>
      </c>
      <c r="F38" s="165" t="n">
        <v>17</v>
      </c>
      <c r="G38" s="165" t="n">
        <v>47</v>
      </c>
      <c r="H38" s="165" t="n">
        <v>1693</v>
      </c>
      <c r="I38" s="165" t="n">
        <v>722</v>
      </c>
      <c r="J38" s="222" t="n">
        <v>42.6</v>
      </c>
      <c r="K38" s="223" t="n">
        <v>833</v>
      </c>
      <c r="L38" s="165" t="n">
        <v>17</v>
      </c>
      <c r="M38" s="165" t="n">
        <v>47</v>
      </c>
      <c r="N38" s="165" t="n">
        <v>803</v>
      </c>
      <c r="O38" s="165" t="n">
        <v>471</v>
      </c>
      <c r="P38" s="199" t="n">
        <v>58.7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E39" s="165" t="n">
        <v>6274</v>
      </c>
      <c r="F39" s="165" t="n">
        <v>63</v>
      </c>
      <c r="G39" s="165" t="n">
        <v>106</v>
      </c>
      <c r="H39" s="165" t="n">
        <v>6231</v>
      </c>
      <c r="I39" s="165" t="n">
        <v>2197</v>
      </c>
      <c r="J39" s="222" t="n">
        <v>35.3</v>
      </c>
      <c r="K39" s="223" t="n">
        <v>3083</v>
      </c>
      <c r="L39" s="165" t="n">
        <v>47</v>
      </c>
      <c r="M39" s="165" t="n">
        <v>90</v>
      </c>
      <c r="N39" s="165" t="n">
        <v>3040</v>
      </c>
      <c r="O39" s="165" t="n">
        <v>1739</v>
      </c>
      <c r="P39" s="199" t="n">
        <v>57.2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E40" s="165" t="n">
        <v>10667</v>
      </c>
      <c r="F40" s="165" t="n">
        <v>35</v>
      </c>
      <c r="G40" s="165" t="n">
        <v>24</v>
      </c>
      <c r="H40" s="165" t="n">
        <v>10678</v>
      </c>
      <c r="I40" s="165" t="n">
        <v>3983</v>
      </c>
      <c r="J40" s="222" t="n">
        <v>37.3</v>
      </c>
      <c r="K40" s="223" t="n">
        <v>5220</v>
      </c>
      <c r="L40" s="165" t="n">
        <v>35</v>
      </c>
      <c r="M40" s="165" t="n">
        <v>24</v>
      </c>
      <c r="N40" s="165" t="n">
        <v>5231</v>
      </c>
      <c r="O40" s="165" t="n">
        <v>472</v>
      </c>
      <c r="P40" s="199" t="n">
        <v>9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E41" s="165" t="n">
        <v>6812</v>
      </c>
      <c r="F41" s="165" t="n">
        <v>25</v>
      </c>
      <c r="G41" s="165" t="n">
        <v>19</v>
      </c>
      <c r="H41" s="165" t="n">
        <v>6818</v>
      </c>
      <c r="I41" s="165" t="n">
        <v>3195</v>
      </c>
      <c r="J41" s="222" t="n">
        <v>46.9</v>
      </c>
      <c r="K41" s="223" t="n">
        <v>4429</v>
      </c>
      <c r="L41" s="165" t="n">
        <v>25</v>
      </c>
      <c r="M41" s="165" t="n">
        <v>19</v>
      </c>
      <c r="N41" s="165" t="n">
        <v>4435</v>
      </c>
      <c r="O41" s="165" t="n">
        <v>2017</v>
      </c>
      <c r="P41" s="199" t="n">
        <v>45.5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E42" s="165" t="n">
        <v>4119</v>
      </c>
      <c r="F42" s="165" t="n">
        <v>34</v>
      </c>
      <c r="G42" s="165" t="n">
        <v>30</v>
      </c>
      <c r="H42" s="165" t="n">
        <v>4123</v>
      </c>
      <c r="I42" s="165" t="n">
        <v>1449</v>
      </c>
      <c r="J42" s="222" t="n">
        <v>35.1</v>
      </c>
      <c r="K42" s="223" t="n">
        <v>2778</v>
      </c>
      <c r="L42" s="165" t="n">
        <v>34</v>
      </c>
      <c r="M42" s="165" t="n">
        <v>30</v>
      </c>
      <c r="N42" s="165" t="n">
        <v>2782</v>
      </c>
      <c r="O42" s="165" t="n">
        <v>376</v>
      </c>
      <c r="P42" s="199" t="n">
        <v>13.5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E43" s="165" t="n">
        <v>9018</v>
      </c>
      <c r="F43" s="165" t="n">
        <v>159</v>
      </c>
      <c r="G43" s="165" t="n">
        <v>130</v>
      </c>
      <c r="H43" s="165" t="n">
        <v>9047</v>
      </c>
      <c r="I43" s="165" t="n">
        <v>3903</v>
      </c>
      <c r="J43" s="222" t="n">
        <v>43.1</v>
      </c>
      <c r="K43" s="223" t="n">
        <v>6866</v>
      </c>
      <c r="L43" s="165" t="n">
        <v>61</v>
      </c>
      <c r="M43" s="165" t="n">
        <v>130</v>
      </c>
      <c r="N43" s="165" t="n">
        <v>6797</v>
      </c>
      <c r="O43" s="165" t="n">
        <v>2338</v>
      </c>
      <c r="P43" s="199" t="n">
        <v>34.4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E44" s="165" t="n">
        <v>7791</v>
      </c>
      <c r="F44" s="165" t="n">
        <v>27</v>
      </c>
      <c r="G44" s="165" t="n">
        <v>172</v>
      </c>
      <c r="H44" s="165" t="n">
        <v>7646</v>
      </c>
      <c r="I44" s="165" t="n">
        <v>1746</v>
      </c>
      <c r="J44" s="222" t="n">
        <v>22.8</v>
      </c>
      <c r="K44" s="223" t="n">
        <v>6406</v>
      </c>
      <c r="L44" s="165" t="n">
        <v>27</v>
      </c>
      <c r="M44" s="165" t="n">
        <v>115</v>
      </c>
      <c r="N44" s="165" t="n">
        <v>6318</v>
      </c>
      <c r="O44" s="165" t="n">
        <v>1487</v>
      </c>
      <c r="P44" s="199" t="n">
        <v>23.5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E45" s="165" t="n">
        <v>2696</v>
      </c>
      <c r="F45" s="165" t="n">
        <v>42</v>
      </c>
      <c r="G45" s="165" t="n">
        <v>16</v>
      </c>
      <c r="H45" s="165" t="n">
        <v>2722</v>
      </c>
      <c r="I45" s="165" t="n">
        <v>932</v>
      </c>
      <c r="J45" s="222" t="n">
        <v>34.2</v>
      </c>
      <c r="K45" s="223" t="n">
        <v>1623</v>
      </c>
      <c r="L45" s="165" t="n">
        <v>42</v>
      </c>
      <c r="M45" s="165" t="n">
        <v>16</v>
      </c>
      <c r="N45" s="165" t="n">
        <v>1649</v>
      </c>
      <c r="O45" s="165" t="n">
        <v>450</v>
      </c>
      <c r="P45" s="199" t="n">
        <v>27.3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E46" s="124" t="n">
        <v>5774</v>
      </c>
      <c r="F46" s="124" t="n">
        <v>0</v>
      </c>
      <c r="G46" s="124" t="n">
        <v>15</v>
      </c>
      <c r="H46" s="124" t="n">
        <v>5759</v>
      </c>
      <c r="I46" s="229" t="n">
        <v>4457</v>
      </c>
      <c r="J46" s="218" t="n">
        <v>77.4</v>
      </c>
      <c r="K46" s="219" t="n">
        <v>2992</v>
      </c>
      <c r="L46" s="124" t="n">
        <v>0</v>
      </c>
      <c r="M46" s="124" t="n">
        <v>15</v>
      </c>
      <c r="N46" s="124" t="n">
        <v>2977</v>
      </c>
      <c r="O46" s="124" t="n">
        <v>1996</v>
      </c>
      <c r="P46" s="135" t="n">
        <v>67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E47" s="168" t="n">
        <v>39590</v>
      </c>
      <c r="F47" s="168" t="n">
        <v>1035</v>
      </c>
      <c r="G47" s="168" t="n">
        <v>332</v>
      </c>
      <c r="H47" s="168" t="n">
        <v>40293</v>
      </c>
      <c r="I47" s="230" t="n">
        <v>21856</v>
      </c>
      <c r="J47" s="224" t="n">
        <v>54.2</v>
      </c>
      <c r="K47" s="225" t="n">
        <v>16531</v>
      </c>
      <c r="L47" s="168" t="n">
        <v>480</v>
      </c>
      <c r="M47" s="168" t="n">
        <v>332</v>
      </c>
      <c r="N47" s="168" t="n">
        <v>16679</v>
      </c>
      <c r="O47" s="168" t="n">
        <v>9233</v>
      </c>
      <c r="P47" s="201" t="n">
        <v>55.4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E48" s="170" t="n">
        <v>187289</v>
      </c>
      <c r="F48" s="170" t="n">
        <v>4967</v>
      </c>
      <c r="G48" s="170" t="n">
        <v>4568</v>
      </c>
      <c r="H48" s="170" t="n">
        <v>187688</v>
      </c>
      <c r="I48" s="231" t="n">
        <v>158934</v>
      </c>
      <c r="J48" s="226" t="n">
        <v>84.7</v>
      </c>
      <c r="K48" s="227" t="n">
        <v>87533</v>
      </c>
      <c r="L48" s="170" t="n">
        <v>2652</v>
      </c>
      <c r="M48" s="170" t="n">
        <v>1606</v>
      </c>
      <c r="N48" s="170" t="n">
        <v>88579</v>
      </c>
      <c r="O48" s="170" t="n">
        <v>79021</v>
      </c>
      <c r="P48" s="200" t="n">
        <v>89.2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E49" s="168" t="n">
        <v>5633</v>
      </c>
      <c r="F49" s="168" t="n">
        <v>172</v>
      </c>
      <c r="G49" s="168" t="n">
        <v>88</v>
      </c>
      <c r="H49" s="168" t="n">
        <v>5717</v>
      </c>
      <c r="I49" s="230" t="n">
        <v>2045</v>
      </c>
      <c r="J49" s="224" t="n">
        <v>35.8</v>
      </c>
      <c r="K49" s="225" t="n">
        <v>1497</v>
      </c>
      <c r="L49" s="168" t="n">
        <v>30</v>
      </c>
      <c r="M49" s="168" t="n">
        <v>0</v>
      </c>
      <c r="N49" s="168" t="n">
        <v>1527</v>
      </c>
      <c r="O49" s="168" t="n">
        <v>805</v>
      </c>
      <c r="P49" s="201" t="n">
        <v>52.7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E50" s="165" t="n">
        <v>2831</v>
      </c>
      <c r="F50" s="165" t="n">
        <v>17</v>
      </c>
      <c r="G50" s="165" t="n">
        <v>21</v>
      </c>
      <c r="H50" s="165" t="n">
        <v>2827</v>
      </c>
      <c r="I50" s="232" t="n">
        <v>714</v>
      </c>
      <c r="J50" s="222" t="n">
        <v>25.3</v>
      </c>
      <c r="K50" s="223" t="n">
        <v>2644</v>
      </c>
      <c r="L50" s="165" t="n">
        <v>17</v>
      </c>
      <c r="M50" s="165" t="n">
        <v>21</v>
      </c>
      <c r="N50" s="165" t="n">
        <v>2640</v>
      </c>
      <c r="O50" s="165" t="n">
        <v>714</v>
      </c>
      <c r="P50" s="199" t="n">
        <v>27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E51" s="165" t="n">
        <v>13898</v>
      </c>
      <c r="F51" s="165" t="n">
        <v>406</v>
      </c>
      <c r="G51" s="165" t="n">
        <v>349</v>
      </c>
      <c r="H51" s="165" t="n">
        <v>13955</v>
      </c>
      <c r="I51" s="232" t="n">
        <v>8555</v>
      </c>
      <c r="J51" s="222" t="n">
        <v>61.3</v>
      </c>
      <c r="K51" s="223" t="n">
        <v>7674</v>
      </c>
      <c r="L51" s="165" t="n">
        <v>63</v>
      </c>
      <c r="M51" s="165" t="n">
        <v>277</v>
      </c>
      <c r="N51" s="165" t="n">
        <v>7460</v>
      </c>
      <c r="O51" s="165" t="n">
        <v>3176</v>
      </c>
      <c r="P51" s="199" t="n">
        <v>42.6</v>
      </c>
    </row>
    <row r="52" customFormat="false" ht="18" hidden="false" customHeight="true" outlineLevel="0" collapsed="false">
      <c r="A52" s="202" t="s">
        <v>189</v>
      </c>
      <c r="B52" s="228"/>
      <c r="C52" s="189" t="s">
        <v>190</v>
      </c>
      <c r="D52" s="52"/>
      <c r="E52" s="124" t="n">
        <v>1816</v>
      </c>
      <c r="F52" s="124" t="n">
        <v>0</v>
      </c>
      <c r="G52" s="124" t="n">
        <v>0</v>
      </c>
      <c r="H52" s="124" t="n">
        <v>1816</v>
      </c>
      <c r="I52" s="229" t="n">
        <v>229</v>
      </c>
      <c r="J52" s="218" t="n">
        <v>12.6</v>
      </c>
      <c r="K52" s="219" t="n">
        <v>265</v>
      </c>
      <c r="L52" s="124" t="n">
        <v>0</v>
      </c>
      <c r="M52" s="124" t="n">
        <v>0</v>
      </c>
      <c r="N52" s="124" t="n">
        <v>265</v>
      </c>
      <c r="O52" s="124" t="n">
        <v>30</v>
      </c>
      <c r="P52" s="135" t="n">
        <v>11.3</v>
      </c>
    </row>
    <row r="55" customFormat="false" ht="13.5" hidden="false" customHeight="false" outlineLevel="0" collapsed="false">
      <c r="A55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4" min="5" style="1" width="13.75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A1" s="233" t="s">
        <v>20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2" customFormat="false" ht="18" hidden="false" customHeight="true" outlineLevel="0" collapsed="false">
      <c r="A2" s="128" t="s">
        <v>45</v>
      </c>
      <c r="B2" s="234"/>
      <c r="C2" s="234"/>
      <c r="D2" s="234"/>
      <c r="E2" s="234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29"/>
      <c r="B3" s="129"/>
      <c r="C3" s="51"/>
      <c r="D3" s="112"/>
      <c r="E3" s="112"/>
      <c r="F3" s="112"/>
      <c r="G3" s="112"/>
      <c r="H3" s="112"/>
      <c r="I3" s="114"/>
      <c r="J3" s="115"/>
      <c r="K3" s="114"/>
      <c r="L3" s="115"/>
    </row>
    <row r="4" customFormat="false" ht="14.25" hidden="false" customHeight="false" outlineLevel="0" collapsed="false">
      <c r="A4" s="112"/>
      <c r="B4" s="112"/>
      <c r="C4" s="175" t="s">
        <v>110</v>
      </c>
      <c r="D4" s="112"/>
      <c r="F4" s="112"/>
      <c r="G4" s="112"/>
      <c r="H4" s="112"/>
      <c r="I4" s="112"/>
      <c r="J4" s="112"/>
      <c r="K4" s="112"/>
      <c r="L4" s="4" t="s">
        <v>210</v>
      </c>
    </row>
    <row r="5" customFormat="false" ht="14.25" hidden="false" customHeight="false" outlineLevel="0" collapsed="false">
      <c r="A5" s="203"/>
      <c r="B5" s="206"/>
      <c r="C5" s="178"/>
      <c r="D5" s="148"/>
      <c r="E5" s="130" t="s">
        <v>211</v>
      </c>
      <c r="F5" s="130"/>
      <c r="G5" s="130"/>
      <c r="H5" s="130"/>
      <c r="I5" s="130" t="s">
        <v>212</v>
      </c>
      <c r="J5" s="130"/>
      <c r="K5" s="130"/>
      <c r="L5" s="130"/>
    </row>
    <row r="6" customFormat="false" ht="29.25" hidden="false" customHeight="false" outlineLevel="0" collapsed="false">
      <c r="A6" s="122" t="s">
        <v>111</v>
      </c>
      <c r="B6" s="122"/>
      <c r="C6" s="122"/>
      <c r="D6" s="121"/>
      <c r="E6" s="216" t="s">
        <v>213</v>
      </c>
      <c r="F6" s="214" t="s">
        <v>214</v>
      </c>
      <c r="G6" s="214" t="s">
        <v>215</v>
      </c>
      <c r="H6" s="216" t="s">
        <v>216</v>
      </c>
      <c r="I6" s="235" t="s">
        <v>217</v>
      </c>
      <c r="J6" s="214" t="s">
        <v>214</v>
      </c>
      <c r="K6" s="214" t="s">
        <v>215</v>
      </c>
      <c r="L6" s="216" t="s">
        <v>216</v>
      </c>
    </row>
    <row r="7" customFormat="false" ht="14.25" hidden="false" customHeight="false" outlineLevel="0" collapsed="false">
      <c r="A7" s="236"/>
      <c r="B7" s="237"/>
      <c r="C7" s="238" t="s">
        <v>22</v>
      </c>
      <c r="D7" s="239"/>
      <c r="E7" s="156" t="n">
        <v>1169677</v>
      </c>
      <c r="F7" s="156" t="n">
        <v>15293</v>
      </c>
      <c r="G7" s="156" t="n">
        <v>17083</v>
      </c>
      <c r="H7" s="156" t="n">
        <v>1168501</v>
      </c>
      <c r="I7" s="156" t="n">
        <v>652607</v>
      </c>
      <c r="J7" s="156" t="n">
        <v>22758</v>
      </c>
      <c r="K7" s="156" t="n">
        <v>21289</v>
      </c>
      <c r="L7" s="156" t="n">
        <v>653462</v>
      </c>
    </row>
    <row r="8" customFormat="false" ht="13.5" hidden="false" customHeight="false" outlineLevel="0" collapsed="false">
      <c r="A8" s="71"/>
      <c r="B8" s="195"/>
      <c r="C8" s="196" t="s">
        <v>26</v>
      </c>
      <c r="D8" s="197"/>
      <c r="E8" s="165" t="n">
        <v>357458</v>
      </c>
      <c r="F8" s="165" t="n">
        <v>3164</v>
      </c>
      <c r="G8" s="165" t="n">
        <v>4401</v>
      </c>
      <c r="H8" s="165" t="n">
        <v>356286</v>
      </c>
      <c r="I8" s="165" t="n">
        <v>94779</v>
      </c>
      <c r="J8" s="165" t="n">
        <v>2721</v>
      </c>
      <c r="K8" s="165" t="n">
        <v>3381</v>
      </c>
      <c r="L8" s="165" t="n">
        <v>94054</v>
      </c>
    </row>
    <row r="9" customFormat="false" ht="13.5" hidden="false" customHeight="false" outlineLevel="0" collapsed="false">
      <c r="A9" s="184"/>
      <c r="B9" s="185"/>
      <c r="C9" s="186" t="s">
        <v>30</v>
      </c>
      <c r="D9" s="164"/>
      <c r="E9" s="165" t="n">
        <v>161545</v>
      </c>
      <c r="F9" s="165" t="n">
        <v>3931</v>
      </c>
      <c r="G9" s="165" t="n">
        <v>4489</v>
      </c>
      <c r="H9" s="165" t="n">
        <v>161539</v>
      </c>
      <c r="I9" s="165" t="n">
        <v>229383</v>
      </c>
      <c r="J9" s="165" t="n">
        <v>6152</v>
      </c>
      <c r="K9" s="165" t="n">
        <v>6726</v>
      </c>
      <c r="L9" s="165" t="n">
        <v>228257</v>
      </c>
    </row>
    <row r="10" customFormat="false" ht="13.5" hidden="false" customHeight="false" outlineLevel="0" collapsed="false">
      <c r="A10" s="202"/>
      <c r="B10" s="188"/>
      <c r="C10" s="189" t="s">
        <v>131</v>
      </c>
      <c r="D10" s="173"/>
      <c r="E10" s="170" t="n">
        <v>129213</v>
      </c>
      <c r="F10" s="170" t="n">
        <v>1766</v>
      </c>
      <c r="G10" s="170" t="n">
        <v>2049</v>
      </c>
      <c r="H10" s="170" t="n">
        <v>128928</v>
      </c>
      <c r="I10" s="170" t="n">
        <v>60405</v>
      </c>
      <c r="J10" s="170" t="n">
        <v>2165</v>
      </c>
      <c r="K10" s="170" t="n">
        <v>1812</v>
      </c>
      <c r="L10" s="170" t="n">
        <v>60760</v>
      </c>
    </row>
    <row r="12" customFormat="false" ht="18" hidden="false" customHeight="true" outlineLevel="0" collapsed="false">
      <c r="A12" s="128" t="s">
        <v>45</v>
      </c>
      <c r="B12" s="234"/>
      <c r="C12" s="234"/>
      <c r="D12" s="234"/>
      <c r="E12" s="234"/>
      <c r="F12" s="112"/>
      <c r="G12" s="112"/>
      <c r="H12" s="112"/>
      <c r="I12" s="112"/>
      <c r="J12" s="112"/>
      <c r="K12" s="112"/>
      <c r="L12" s="112"/>
    </row>
    <row r="13" customFormat="false" ht="18" hidden="false" customHeight="true" outlineLevel="0" collapsed="false">
      <c r="A13" s="112"/>
      <c r="B13" s="112"/>
      <c r="C13" s="51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14.25" hidden="false" customHeight="false" outlineLevel="0" collapsed="false">
      <c r="A14" s="112"/>
      <c r="B14" s="112"/>
      <c r="C14" s="175" t="s">
        <v>110</v>
      </c>
      <c r="D14" s="112"/>
      <c r="F14" s="112"/>
      <c r="G14" s="112"/>
      <c r="H14" s="112"/>
      <c r="I14" s="112"/>
      <c r="J14" s="112"/>
      <c r="K14" s="112"/>
      <c r="L14" s="1" t="s">
        <v>13</v>
      </c>
    </row>
    <row r="15" customFormat="false" ht="14.25" hidden="false" customHeight="false" outlineLevel="0" collapsed="false">
      <c r="A15" s="203"/>
      <c r="B15" s="206"/>
      <c r="C15" s="178"/>
      <c r="D15" s="148"/>
      <c r="E15" s="130" t="s">
        <v>211</v>
      </c>
      <c r="F15" s="130"/>
      <c r="G15" s="130"/>
      <c r="H15" s="130"/>
      <c r="I15" s="130" t="s">
        <v>212</v>
      </c>
      <c r="J15" s="130"/>
      <c r="K15" s="130"/>
      <c r="L15" s="130"/>
    </row>
    <row r="16" customFormat="false" ht="29.25" hidden="false" customHeight="false" outlineLevel="0" collapsed="false">
      <c r="A16" s="122" t="s">
        <v>111</v>
      </c>
      <c r="B16" s="122"/>
      <c r="C16" s="122"/>
      <c r="D16" s="121"/>
      <c r="E16" s="235" t="s">
        <v>8</v>
      </c>
      <c r="F16" s="214" t="s">
        <v>218</v>
      </c>
      <c r="G16" s="214" t="s">
        <v>219</v>
      </c>
      <c r="H16" s="216" t="s">
        <v>220</v>
      </c>
      <c r="I16" s="235" t="s">
        <v>8</v>
      </c>
      <c r="J16" s="214" t="s">
        <v>218</v>
      </c>
      <c r="K16" s="214" t="s">
        <v>219</v>
      </c>
      <c r="L16" s="216" t="s">
        <v>220</v>
      </c>
      <c r="M16" s="108"/>
      <c r="N16" s="108"/>
    </row>
    <row r="17" customFormat="false" ht="9.75" hidden="false" customHeight="true" outlineLevel="0" collapsed="false">
      <c r="A17" s="240"/>
      <c r="B17" s="114"/>
      <c r="C17" s="241"/>
      <c r="D17" s="242"/>
      <c r="E17" s="243" t="s">
        <v>20</v>
      </c>
      <c r="F17" s="244" t="s">
        <v>19</v>
      </c>
      <c r="G17" s="245" t="s">
        <v>19</v>
      </c>
      <c r="H17" s="245" t="s">
        <v>19</v>
      </c>
      <c r="I17" s="245" t="s">
        <v>20</v>
      </c>
      <c r="J17" s="245" t="s">
        <v>19</v>
      </c>
      <c r="K17" s="245" t="s">
        <v>19</v>
      </c>
      <c r="L17" s="243" t="s">
        <v>19</v>
      </c>
      <c r="M17" s="112"/>
      <c r="N17" s="112"/>
    </row>
    <row r="18" customFormat="false" ht="13.5" hidden="false" customHeight="false" outlineLevel="0" collapsed="false">
      <c r="A18" s="72"/>
      <c r="B18" s="52"/>
      <c r="C18" s="246" t="s">
        <v>22</v>
      </c>
      <c r="D18" s="106"/>
      <c r="E18" s="135" t="n">
        <v>20.8</v>
      </c>
      <c r="F18" s="135" t="n">
        <v>174.6</v>
      </c>
      <c r="G18" s="135" t="n">
        <v>159.4</v>
      </c>
      <c r="H18" s="135" t="n">
        <v>15.2</v>
      </c>
      <c r="I18" s="135" t="n">
        <v>15.5</v>
      </c>
      <c r="J18" s="135" t="n">
        <v>90.4</v>
      </c>
      <c r="K18" s="135" t="n">
        <v>88</v>
      </c>
      <c r="L18" s="135" t="n">
        <v>2.4</v>
      </c>
      <c r="M18" s="115"/>
      <c r="N18" s="115"/>
    </row>
    <row r="19" customFormat="false" ht="13.5" hidden="false" customHeight="false" outlineLevel="0" collapsed="false">
      <c r="A19" s="71"/>
      <c r="B19" s="195"/>
      <c r="C19" s="196" t="s">
        <v>26</v>
      </c>
      <c r="D19" s="197"/>
      <c r="E19" s="199" t="n">
        <v>20.7</v>
      </c>
      <c r="F19" s="199" t="n">
        <v>182.6</v>
      </c>
      <c r="G19" s="199" t="n">
        <v>160</v>
      </c>
      <c r="H19" s="199" t="n">
        <v>22.6</v>
      </c>
      <c r="I19" s="199" t="n">
        <v>18.2</v>
      </c>
      <c r="J19" s="199" t="n">
        <v>121.3</v>
      </c>
      <c r="K19" s="199" t="n">
        <v>116.9</v>
      </c>
      <c r="L19" s="199" t="n">
        <v>4.4</v>
      </c>
      <c r="M19" s="115"/>
      <c r="N19" s="115"/>
    </row>
    <row r="20" customFormat="false" ht="13.5" hidden="false" customHeight="false" outlineLevel="0" collapsed="false">
      <c r="A20" s="184"/>
      <c r="B20" s="185"/>
      <c r="C20" s="186" t="s">
        <v>30</v>
      </c>
      <c r="D20" s="164"/>
      <c r="E20" s="199" t="n">
        <v>20.7</v>
      </c>
      <c r="F20" s="199" t="n">
        <v>170.8</v>
      </c>
      <c r="G20" s="199" t="n">
        <v>159.8</v>
      </c>
      <c r="H20" s="199" t="n">
        <v>11</v>
      </c>
      <c r="I20" s="199" t="n">
        <v>16.7</v>
      </c>
      <c r="J20" s="199" t="n">
        <v>95.3</v>
      </c>
      <c r="K20" s="199" t="n">
        <v>93.6</v>
      </c>
      <c r="L20" s="199" t="n">
        <v>1.7</v>
      </c>
      <c r="M20" s="115"/>
      <c r="N20" s="115"/>
    </row>
    <row r="21" customFormat="false" ht="13.5" hidden="false" customHeight="false" outlineLevel="0" collapsed="false">
      <c r="A21" s="202"/>
      <c r="B21" s="188"/>
      <c r="C21" s="189" t="s">
        <v>131</v>
      </c>
      <c r="D21" s="173"/>
      <c r="E21" s="200" t="n">
        <v>20.8</v>
      </c>
      <c r="F21" s="200" t="n">
        <v>173.8</v>
      </c>
      <c r="G21" s="200" t="n">
        <v>161.8</v>
      </c>
      <c r="H21" s="200" t="n">
        <v>12</v>
      </c>
      <c r="I21" s="200" t="n">
        <v>15.8</v>
      </c>
      <c r="J21" s="200" t="n">
        <v>96.5</v>
      </c>
      <c r="K21" s="200" t="n">
        <v>94.9</v>
      </c>
      <c r="L21" s="200" t="n">
        <v>1.6</v>
      </c>
      <c r="M21" s="115"/>
      <c r="N21" s="115"/>
    </row>
    <row r="22" customFormat="false" ht="13.5" hidden="false" customHeight="false" outlineLevel="0" collapsed="false">
      <c r="A22" s="195"/>
      <c r="B22" s="195"/>
      <c r="C22" s="196"/>
      <c r="D22" s="195"/>
      <c r="E22" s="247"/>
      <c r="F22" s="247"/>
      <c r="G22" s="247"/>
      <c r="H22" s="247"/>
      <c r="I22" s="247"/>
      <c r="J22" s="247"/>
      <c r="K22" s="247"/>
      <c r="L22" s="247"/>
      <c r="M22" s="115"/>
      <c r="N22" s="115"/>
    </row>
    <row r="23" customFormat="false" ht="18" hidden="false" customHeight="true" outlineLevel="0" collapsed="false">
      <c r="A23" s="195"/>
      <c r="B23" s="195"/>
      <c r="C23" s="196"/>
      <c r="D23" s="195"/>
      <c r="E23" s="248"/>
      <c r="F23" s="248"/>
      <c r="G23" s="248"/>
      <c r="H23" s="248"/>
      <c r="I23" s="248"/>
      <c r="J23" s="248"/>
      <c r="K23" s="248"/>
      <c r="L23" s="248"/>
      <c r="M23" s="115"/>
      <c r="N23" s="115"/>
    </row>
    <row r="24" customFormat="false" ht="18" hidden="false" customHeight="true" outlineLevel="0" collapsed="false">
      <c r="A24" s="112"/>
      <c r="B24" s="112"/>
      <c r="C24" s="51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</row>
    <row r="25" customFormat="false" ht="14.25" hidden="false" customHeight="false" outlineLevel="0" collapsed="false">
      <c r="A25" s="112"/>
      <c r="B25" s="112"/>
      <c r="C25" s="175" t="s">
        <v>110</v>
      </c>
      <c r="D25" s="112"/>
      <c r="E25" s="175"/>
      <c r="F25" s="112"/>
      <c r="G25" s="112"/>
      <c r="H25" s="112"/>
      <c r="I25" s="112"/>
      <c r="J25" s="112"/>
      <c r="K25" s="112"/>
      <c r="L25" s="112"/>
      <c r="M25" s="112"/>
      <c r="N25" s="4" t="s">
        <v>96</v>
      </c>
    </row>
    <row r="26" customFormat="false" ht="18" hidden="false" customHeight="true" outlineLevel="0" collapsed="false">
      <c r="A26" s="203"/>
      <c r="B26" s="206"/>
      <c r="C26" s="178"/>
      <c r="D26" s="148"/>
      <c r="E26" s="130" t="s">
        <v>211</v>
      </c>
      <c r="F26" s="130"/>
      <c r="G26" s="130"/>
      <c r="H26" s="130"/>
      <c r="I26" s="130"/>
      <c r="J26" s="130" t="s">
        <v>212</v>
      </c>
      <c r="K26" s="130"/>
      <c r="L26" s="130"/>
      <c r="M26" s="130"/>
      <c r="N26" s="130"/>
    </row>
    <row r="27" customFormat="false" ht="36" hidden="false" customHeight="true" outlineLevel="0" collapsed="false">
      <c r="A27" s="122" t="s">
        <v>111</v>
      </c>
      <c r="B27" s="122"/>
      <c r="C27" s="122"/>
      <c r="D27" s="121"/>
      <c r="E27" s="235" t="s">
        <v>3</v>
      </c>
      <c r="F27" s="214" t="s">
        <v>83</v>
      </c>
      <c r="G27" s="214" t="s">
        <v>221</v>
      </c>
      <c r="H27" s="216" t="s">
        <v>98</v>
      </c>
      <c r="I27" s="214" t="s">
        <v>222</v>
      </c>
      <c r="J27" s="216" t="s">
        <v>3</v>
      </c>
      <c r="K27" s="249" t="s">
        <v>83</v>
      </c>
      <c r="L27" s="249" t="s">
        <v>221</v>
      </c>
      <c r="M27" s="250" t="s">
        <v>98</v>
      </c>
      <c r="N27" s="250" t="s">
        <v>222</v>
      </c>
    </row>
    <row r="28" customFormat="false" ht="18" hidden="false" customHeight="true" outlineLevel="0" collapsed="false">
      <c r="A28" s="236"/>
      <c r="B28" s="237"/>
      <c r="C28" s="238" t="s">
        <v>22</v>
      </c>
      <c r="D28" s="239"/>
      <c r="E28" s="156" t="n">
        <v>350406</v>
      </c>
      <c r="F28" s="156" t="n">
        <v>347123</v>
      </c>
      <c r="G28" s="156" t="n">
        <v>318923</v>
      </c>
      <c r="H28" s="156" t="n">
        <v>28200</v>
      </c>
      <c r="I28" s="156" t="n">
        <v>3283</v>
      </c>
      <c r="J28" s="156" t="n">
        <v>92704</v>
      </c>
      <c r="K28" s="156" t="n">
        <v>92457</v>
      </c>
      <c r="L28" s="156" t="n">
        <v>89179</v>
      </c>
      <c r="M28" s="156" t="n">
        <v>3278</v>
      </c>
      <c r="N28" s="156" t="n">
        <v>247</v>
      </c>
      <c r="O28" s="86"/>
      <c r="P28" s="195"/>
      <c r="Q28" s="195"/>
      <c r="R28" s="195"/>
      <c r="S28" s="195"/>
    </row>
    <row r="29" customFormat="false" ht="18" hidden="false" customHeight="true" outlineLevel="0" collapsed="false">
      <c r="A29" s="71"/>
      <c r="B29" s="195"/>
      <c r="C29" s="196" t="s">
        <v>26</v>
      </c>
      <c r="D29" s="197"/>
      <c r="E29" s="165" t="n">
        <v>348202</v>
      </c>
      <c r="F29" s="165" t="n">
        <v>346552</v>
      </c>
      <c r="G29" s="165" t="n">
        <v>303729</v>
      </c>
      <c r="H29" s="165" t="n">
        <v>42823</v>
      </c>
      <c r="I29" s="165" t="n">
        <v>1650</v>
      </c>
      <c r="J29" s="165" t="n">
        <v>117191</v>
      </c>
      <c r="K29" s="165" t="n">
        <v>116222</v>
      </c>
      <c r="L29" s="165" t="n">
        <v>109476</v>
      </c>
      <c r="M29" s="165" t="n">
        <v>6746</v>
      </c>
      <c r="N29" s="165" t="n">
        <v>969</v>
      </c>
      <c r="O29" s="86"/>
      <c r="P29" s="195"/>
      <c r="Q29" s="195"/>
      <c r="R29" s="195"/>
      <c r="S29" s="195"/>
    </row>
    <row r="30" customFormat="false" ht="18" hidden="false" customHeight="true" outlineLevel="0" collapsed="false">
      <c r="A30" s="184"/>
      <c r="B30" s="185"/>
      <c r="C30" s="186" t="s">
        <v>30</v>
      </c>
      <c r="D30" s="164"/>
      <c r="E30" s="165" t="n">
        <v>303269</v>
      </c>
      <c r="F30" s="165" t="n">
        <v>301121</v>
      </c>
      <c r="G30" s="165" t="n">
        <v>285232</v>
      </c>
      <c r="H30" s="165" t="n">
        <v>15889</v>
      </c>
      <c r="I30" s="165" t="n">
        <v>2148</v>
      </c>
      <c r="J30" s="165" t="n">
        <v>91564</v>
      </c>
      <c r="K30" s="165" t="n">
        <v>91563</v>
      </c>
      <c r="L30" s="165" t="n">
        <v>89173</v>
      </c>
      <c r="M30" s="165" t="n">
        <v>2390</v>
      </c>
      <c r="N30" s="165" t="n">
        <v>1</v>
      </c>
      <c r="O30" s="86"/>
      <c r="P30" s="195"/>
      <c r="Q30" s="195"/>
      <c r="R30" s="195"/>
      <c r="S30" s="195"/>
    </row>
    <row r="31" customFormat="false" ht="18" hidden="false" customHeight="true" outlineLevel="0" collapsed="false">
      <c r="A31" s="202"/>
      <c r="B31" s="188"/>
      <c r="C31" s="189" t="s">
        <v>131</v>
      </c>
      <c r="D31" s="173"/>
      <c r="E31" s="124" t="n">
        <v>338048</v>
      </c>
      <c r="F31" s="124" t="n">
        <v>325642</v>
      </c>
      <c r="G31" s="124" t="n">
        <v>307021</v>
      </c>
      <c r="H31" s="124" t="n">
        <v>18621</v>
      </c>
      <c r="I31" s="124" t="n">
        <v>12406</v>
      </c>
      <c r="J31" s="124" t="n">
        <v>98783</v>
      </c>
      <c r="K31" s="124" t="n">
        <v>98770</v>
      </c>
      <c r="L31" s="124" t="n">
        <v>97035</v>
      </c>
      <c r="M31" s="124" t="n">
        <v>1735</v>
      </c>
      <c r="N31" s="124" t="n">
        <v>13</v>
      </c>
      <c r="O31" s="86"/>
      <c r="P31" s="195"/>
      <c r="Q31" s="195"/>
      <c r="R31" s="195"/>
      <c r="S31" s="195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9" min="9" style="0" width="10.62"/>
    <col collapsed="false" customWidth="true" hidden="false" outlineLevel="0" max="10" min="10" style="0" width="10.74"/>
    <col collapsed="false" customWidth="true" hidden="false" outlineLevel="0" max="11" min="11" style="0" width="9.87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21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" hidden="false" customHeight="false" outlineLevel="0" collapsed="false">
      <c r="A2" s="40" t="s">
        <v>45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</row>
    <row r="3" customFormat="false" ht="13.5" hidden="false" customHeight="false" outlineLevel="0" collapsed="false">
      <c r="A3" s="4" t="s">
        <v>4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4.25" hidden="false" customHeight="false" outlineLevel="0" collapsed="false">
      <c r="A4" s="7" t="s">
        <v>2</v>
      </c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  <c r="P4" s="7" t="s">
        <v>9</v>
      </c>
      <c r="Q4" s="7"/>
      <c r="R4" s="7"/>
    </row>
    <row r="5" customFormat="false" ht="13.5" hidden="false" customHeight="false" outlineLevel="0" collapsed="false">
      <c r="A5" s="7"/>
      <c r="B5" s="7" t="s">
        <v>10</v>
      </c>
      <c r="C5" s="41" t="s">
        <v>11</v>
      </c>
      <c r="D5" s="42"/>
      <c r="E5" s="7" t="s">
        <v>10</v>
      </c>
      <c r="F5" s="41" t="s">
        <v>11</v>
      </c>
      <c r="G5" s="42"/>
      <c r="H5" s="7" t="s">
        <v>10</v>
      </c>
      <c r="I5" s="8" t="s">
        <v>11</v>
      </c>
      <c r="J5" s="7" t="s">
        <v>10</v>
      </c>
      <c r="K5" s="8" t="s">
        <v>11</v>
      </c>
      <c r="L5" s="7" t="s">
        <v>10</v>
      </c>
      <c r="M5" s="8" t="s">
        <v>11</v>
      </c>
      <c r="N5" s="7" t="s">
        <v>10</v>
      </c>
      <c r="O5" s="8" t="s">
        <v>11</v>
      </c>
      <c r="P5" s="7" t="s">
        <v>10</v>
      </c>
      <c r="Q5" s="8" t="s">
        <v>11</v>
      </c>
      <c r="R5" s="9" t="s">
        <v>12</v>
      </c>
    </row>
    <row r="6" customFormat="false" ht="13.5" hidden="false" customHeight="false" outlineLevel="0" collapsed="false">
      <c r="A6" s="7"/>
      <c r="B6" s="7"/>
      <c r="C6" s="43" t="s">
        <v>14</v>
      </c>
      <c r="D6" s="44"/>
      <c r="E6" s="7"/>
      <c r="F6" s="43" t="s">
        <v>14</v>
      </c>
      <c r="G6" s="44"/>
      <c r="H6" s="7"/>
      <c r="I6" s="11" t="s">
        <v>14</v>
      </c>
      <c r="J6" s="7"/>
      <c r="K6" s="11" t="s">
        <v>14</v>
      </c>
      <c r="L6" s="7"/>
      <c r="M6" s="11" t="s">
        <v>14</v>
      </c>
      <c r="N6" s="7"/>
      <c r="O6" s="11" t="s">
        <v>15</v>
      </c>
      <c r="P6" s="7"/>
      <c r="Q6" s="11" t="s">
        <v>14</v>
      </c>
      <c r="R6" s="12" t="s">
        <v>16</v>
      </c>
    </row>
    <row r="7" customFormat="false" ht="17.25" hidden="false" customHeight="false" outlineLevel="0" collapsed="false">
      <c r="A7" s="13"/>
      <c r="B7" s="14" t="s">
        <v>17</v>
      </c>
      <c r="C7" s="15" t="s">
        <v>18</v>
      </c>
      <c r="D7" s="15"/>
      <c r="E7" s="15" t="s">
        <v>17</v>
      </c>
      <c r="F7" s="15" t="s">
        <v>18</v>
      </c>
      <c r="G7" s="15"/>
      <c r="H7" s="15" t="s">
        <v>17</v>
      </c>
      <c r="I7" s="15" t="s">
        <v>18</v>
      </c>
      <c r="J7" s="15" t="s">
        <v>19</v>
      </c>
      <c r="K7" s="15" t="s">
        <v>18</v>
      </c>
      <c r="L7" s="15" t="s">
        <v>19</v>
      </c>
      <c r="M7" s="15" t="s">
        <v>18</v>
      </c>
      <c r="N7" s="15" t="s">
        <v>20</v>
      </c>
      <c r="O7" s="15" t="s">
        <v>20</v>
      </c>
      <c r="P7" s="15" t="s">
        <v>21</v>
      </c>
      <c r="Q7" s="15" t="s">
        <v>18</v>
      </c>
      <c r="R7" s="16" t="s">
        <v>21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1" t="s">
        <v>22</v>
      </c>
      <c r="B8" s="17" t="n">
        <v>280831</v>
      </c>
      <c r="C8" s="18" t="n">
        <v>1.5</v>
      </c>
      <c r="D8" s="19"/>
      <c r="E8" s="20" t="n">
        <v>279489</v>
      </c>
      <c r="F8" s="18" t="n">
        <v>1.9</v>
      </c>
      <c r="G8" s="19"/>
      <c r="H8" s="20" t="n">
        <v>255914</v>
      </c>
      <c r="I8" s="18" t="n">
        <v>2.4</v>
      </c>
      <c r="J8" s="21" t="n">
        <v>147</v>
      </c>
      <c r="K8" s="18" t="n">
        <v>2</v>
      </c>
      <c r="L8" s="21" t="n">
        <v>12.3</v>
      </c>
      <c r="M8" s="18" t="n">
        <v>0.7</v>
      </c>
      <c r="N8" s="21" t="n">
        <v>18.9</v>
      </c>
      <c r="O8" s="19" t="n">
        <v>0.199999999999999</v>
      </c>
      <c r="P8" s="20" t="n">
        <v>10299.91</v>
      </c>
      <c r="Q8" s="18" t="n">
        <v>1.6</v>
      </c>
      <c r="R8" s="22" t="n">
        <v>3259.11</v>
      </c>
      <c r="S8" s="0" t="s">
        <v>13</v>
      </c>
      <c r="T8" s="0" t="s">
        <v>13</v>
      </c>
    </row>
    <row r="9" customFormat="false" ht="17.25" hidden="false" customHeight="false" outlineLevel="0" collapsed="false">
      <c r="A9" s="11" t="s">
        <v>23</v>
      </c>
      <c r="B9" s="25" t="s">
        <v>24</v>
      </c>
      <c r="C9" s="26" t="s">
        <v>24</v>
      </c>
      <c r="D9" s="26"/>
      <c r="E9" s="27" t="s">
        <v>24</v>
      </c>
      <c r="F9" s="26" t="s">
        <v>24</v>
      </c>
      <c r="G9" s="26"/>
      <c r="H9" s="27" t="s">
        <v>24</v>
      </c>
      <c r="I9" s="26" t="s">
        <v>24</v>
      </c>
      <c r="J9" s="28" t="s">
        <v>24</v>
      </c>
      <c r="K9" s="26" t="s">
        <v>24</v>
      </c>
      <c r="L9" s="28" t="s">
        <v>24</v>
      </c>
      <c r="M9" s="26" t="s">
        <v>24</v>
      </c>
      <c r="N9" s="28" t="s">
        <v>24</v>
      </c>
      <c r="O9" s="26" t="s">
        <v>24</v>
      </c>
      <c r="P9" s="27" t="s">
        <v>24</v>
      </c>
      <c r="Q9" s="26" t="s">
        <v>24</v>
      </c>
      <c r="R9" s="29" t="s">
        <v>24</v>
      </c>
    </row>
    <row r="10" customFormat="false" ht="20.1" hidden="false" customHeight="true" outlineLevel="0" collapsed="false">
      <c r="A10" s="11" t="s">
        <v>25</v>
      </c>
      <c r="B10" s="17" t="n">
        <v>377819</v>
      </c>
      <c r="C10" s="19" t="n">
        <v>-1.1</v>
      </c>
      <c r="D10" s="19"/>
      <c r="E10" s="20" t="n">
        <v>377819</v>
      </c>
      <c r="F10" s="19" t="n">
        <v>-1.1</v>
      </c>
      <c r="G10" s="19"/>
      <c r="H10" s="20" t="n">
        <v>370642</v>
      </c>
      <c r="I10" s="19" t="n">
        <v>0.1</v>
      </c>
      <c r="J10" s="21" t="n">
        <v>171.2</v>
      </c>
      <c r="K10" s="19" t="n">
        <v>-2.4</v>
      </c>
      <c r="L10" s="21" t="n">
        <v>3.4</v>
      </c>
      <c r="M10" s="19" t="n">
        <v>-50.8</v>
      </c>
      <c r="N10" s="21" t="n">
        <v>23.7</v>
      </c>
      <c r="O10" s="19" t="n">
        <v>0.0999999999999979</v>
      </c>
      <c r="P10" s="20" t="n">
        <v>342.71</v>
      </c>
      <c r="Q10" s="19" t="n">
        <v>15</v>
      </c>
      <c r="R10" s="22" t="n">
        <v>2.03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6</v>
      </c>
      <c r="B11" s="17" t="n">
        <v>315458</v>
      </c>
      <c r="C11" s="18" t="n">
        <v>1</v>
      </c>
      <c r="D11" s="19"/>
      <c r="E11" s="20" t="n">
        <v>313739</v>
      </c>
      <c r="F11" s="18" t="n">
        <v>1</v>
      </c>
      <c r="G11" s="19"/>
      <c r="H11" s="20" t="n">
        <v>273600</v>
      </c>
      <c r="I11" s="18" t="n">
        <v>1.2</v>
      </c>
      <c r="J11" s="21" t="n">
        <v>170.1</v>
      </c>
      <c r="K11" s="18" t="n">
        <v>0.4</v>
      </c>
      <c r="L11" s="21" t="n">
        <v>20</v>
      </c>
      <c r="M11" s="18" t="n">
        <v>-0.5</v>
      </c>
      <c r="N11" s="21" t="n">
        <v>19.9</v>
      </c>
      <c r="O11" s="19" t="n">
        <v>0.199999999999999</v>
      </c>
      <c r="P11" s="20" t="n">
        <v>3010.35</v>
      </c>
      <c r="Q11" s="18" t="n">
        <v>4.8</v>
      </c>
      <c r="R11" s="22" t="n">
        <v>511.1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7</v>
      </c>
      <c r="B12" s="17" t="n">
        <v>470324</v>
      </c>
      <c r="C12" s="19" t="n">
        <v>2.8</v>
      </c>
      <c r="D12" s="19"/>
      <c r="E12" s="20" t="n">
        <v>464448</v>
      </c>
      <c r="F12" s="19" t="n">
        <v>1.4</v>
      </c>
      <c r="G12" s="19"/>
      <c r="H12" s="20" t="n">
        <v>414845</v>
      </c>
      <c r="I12" s="19" t="n">
        <v>4.8</v>
      </c>
      <c r="J12" s="21" t="n">
        <v>160.3</v>
      </c>
      <c r="K12" s="19" t="n">
        <v>6</v>
      </c>
      <c r="L12" s="21" t="n">
        <v>15.3</v>
      </c>
      <c r="M12" s="19" t="n">
        <v>5.6</v>
      </c>
      <c r="N12" s="21" t="n">
        <v>19.7</v>
      </c>
      <c r="O12" s="19" t="n">
        <v>1</v>
      </c>
      <c r="P12" s="20" t="n">
        <v>76.6</v>
      </c>
      <c r="Q12" s="19" t="n">
        <v>-1.5</v>
      </c>
      <c r="R12" s="22" t="n">
        <v>1.38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8</v>
      </c>
      <c r="B13" s="17" t="n">
        <v>421656</v>
      </c>
      <c r="C13" s="30" t="n">
        <v>3.2</v>
      </c>
      <c r="D13" s="19"/>
      <c r="E13" s="20" t="n">
        <v>419121</v>
      </c>
      <c r="F13" s="30" t="n">
        <v>3.8</v>
      </c>
      <c r="G13" s="19"/>
      <c r="H13" s="20" t="n">
        <v>382254</v>
      </c>
      <c r="I13" s="30" t="n">
        <v>8.7</v>
      </c>
      <c r="J13" s="21" t="n">
        <v>151.3</v>
      </c>
      <c r="K13" s="30" t="n">
        <v>-3.6</v>
      </c>
      <c r="L13" s="21" t="n">
        <v>17.9</v>
      </c>
      <c r="M13" s="30" t="n">
        <v>-19</v>
      </c>
      <c r="N13" s="21" t="n">
        <v>18</v>
      </c>
      <c r="O13" s="19" t="n">
        <v>-0.399999999999999</v>
      </c>
      <c r="P13" s="20" t="n">
        <v>152.4</v>
      </c>
      <c r="Q13" s="30" t="n">
        <v>-8.2</v>
      </c>
      <c r="R13" s="22" t="n">
        <v>10.56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9</v>
      </c>
      <c r="B14" s="17" t="n">
        <v>316599</v>
      </c>
      <c r="C14" s="30" t="n">
        <v>4.1</v>
      </c>
      <c r="D14" s="19"/>
      <c r="E14" s="20" t="n">
        <v>316542</v>
      </c>
      <c r="F14" s="30" t="n">
        <v>4.8</v>
      </c>
      <c r="G14" s="19"/>
      <c r="H14" s="20" t="n">
        <v>269252</v>
      </c>
      <c r="I14" s="30" t="n">
        <v>6.5</v>
      </c>
      <c r="J14" s="21" t="n">
        <v>185.1</v>
      </c>
      <c r="K14" s="30" t="n">
        <v>4.2</v>
      </c>
      <c r="L14" s="21" t="n">
        <v>31</v>
      </c>
      <c r="M14" s="30" t="n">
        <v>6.9</v>
      </c>
      <c r="N14" s="21" t="n">
        <v>20.6</v>
      </c>
      <c r="O14" s="19" t="n">
        <v>0.300000000000001</v>
      </c>
      <c r="P14" s="20" t="n">
        <v>907.06</v>
      </c>
      <c r="Q14" s="30" t="n">
        <v>-5.8</v>
      </c>
      <c r="R14" s="22" t="n">
        <v>162.53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30</v>
      </c>
      <c r="B15" s="17" t="n">
        <v>180854</v>
      </c>
      <c r="C15" s="30" t="n">
        <v>10.9</v>
      </c>
      <c r="D15" s="19"/>
      <c r="E15" s="20" t="n">
        <v>179928</v>
      </c>
      <c r="F15" s="30" t="n">
        <v>11</v>
      </c>
      <c r="G15" s="19"/>
      <c r="H15" s="20" t="n">
        <v>171258</v>
      </c>
      <c r="I15" s="30" t="n">
        <v>10.6</v>
      </c>
      <c r="J15" s="21" t="n">
        <v>124.7</v>
      </c>
      <c r="K15" s="30" t="n">
        <v>7.9</v>
      </c>
      <c r="L15" s="21" t="n">
        <v>5.4</v>
      </c>
      <c r="M15" s="30" t="n">
        <v>42.1</v>
      </c>
      <c r="N15" s="21" t="n">
        <v>18.6</v>
      </c>
      <c r="O15" s="19" t="n">
        <v>0.300000000000001</v>
      </c>
      <c r="P15" s="20" t="n">
        <v>1738.61</v>
      </c>
      <c r="Q15" s="30" t="n">
        <v>-2.6</v>
      </c>
      <c r="R15" s="22" t="n">
        <v>1091.59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1</v>
      </c>
      <c r="B16" s="17" t="n">
        <v>395902</v>
      </c>
      <c r="C16" s="30" t="n">
        <v>2.9</v>
      </c>
      <c r="D16" s="19"/>
      <c r="E16" s="20" t="n">
        <v>387908</v>
      </c>
      <c r="F16" s="30" t="n">
        <v>3.5</v>
      </c>
      <c r="G16" s="19"/>
      <c r="H16" s="20" t="n">
        <v>352979</v>
      </c>
      <c r="I16" s="30" t="n">
        <v>2.8</v>
      </c>
      <c r="J16" s="21" t="n">
        <v>151.9</v>
      </c>
      <c r="K16" s="30" t="n">
        <v>2.6</v>
      </c>
      <c r="L16" s="21" t="n">
        <v>11.7</v>
      </c>
      <c r="M16" s="30" t="n">
        <v>0.9</v>
      </c>
      <c r="N16" s="21" t="n">
        <v>19.4</v>
      </c>
      <c r="O16" s="19" t="n">
        <v>0.699999999999999</v>
      </c>
      <c r="P16" s="20" t="n">
        <v>316.89</v>
      </c>
      <c r="Q16" s="30" t="n">
        <v>0.2</v>
      </c>
      <c r="R16" s="22" t="n">
        <v>48.49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2</v>
      </c>
      <c r="B17" s="17" t="n">
        <v>402249</v>
      </c>
      <c r="C17" s="30" t="n">
        <v>1.3</v>
      </c>
      <c r="D17" s="19"/>
      <c r="E17" s="20" t="n">
        <v>402249</v>
      </c>
      <c r="F17" s="30" t="n">
        <v>1.3</v>
      </c>
      <c r="G17" s="19"/>
      <c r="H17" s="20" t="n">
        <v>373202</v>
      </c>
      <c r="I17" s="30" t="n">
        <v>1.8</v>
      </c>
      <c r="J17" s="21" t="n">
        <v>166.6</v>
      </c>
      <c r="K17" s="30" t="n">
        <v>2</v>
      </c>
      <c r="L17" s="21" t="n">
        <v>12.9</v>
      </c>
      <c r="M17" s="30" t="n">
        <v>8.4</v>
      </c>
      <c r="N17" s="21" t="n">
        <v>20.7</v>
      </c>
      <c r="O17" s="19" t="n">
        <v>0.0999999999999979</v>
      </c>
      <c r="P17" s="20" t="n">
        <v>40.97</v>
      </c>
      <c r="Q17" s="30" t="n">
        <v>-1.7</v>
      </c>
      <c r="R17" s="22" t="n">
        <v>5.64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3</v>
      </c>
      <c r="B18" s="17" t="n">
        <v>84124</v>
      </c>
      <c r="C18" s="30" t="n">
        <v>4.4</v>
      </c>
      <c r="D18" s="19"/>
      <c r="E18" s="20" t="n">
        <v>83905</v>
      </c>
      <c r="F18" s="30" t="n">
        <v>4.1</v>
      </c>
      <c r="G18" s="19"/>
      <c r="H18" s="20" t="n">
        <v>81632</v>
      </c>
      <c r="I18" s="30" t="n">
        <v>7.7</v>
      </c>
      <c r="J18" s="21" t="n">
        <v>82.3</v>
      </c>
      <c r="K18" s="30" t="n">
        <v>-3.6</v>
      </c>
      <c r="L18" s="21" t="n">
        <v>1.7</v>
      </c>
      <c r="M18" s="30" t="n">
        <v>-45.2</v>
      </c>
      <c r="N18" s="21" t="n">
        <v>13.9</v>
      </c>
      <c r="O18" s="19" t="n">
        <v>-1</v>
      </c>
      <c r="P18" s="20" t="n">
        <v>615.84</v>
      </c>
      <c r="Q18" s="30" t="n">
        <v>18.2</v>
      </c>
      <c r="R18" s="22" t="n">
        <v>566.58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4</v>
      </c>
      <c r="B19" s="17" t="n">
        <v>290941</v>
      </c>
      <c r="C19" s="30" t="n">
        <v>7.9</v>
      </c>
      <c r="D19" s="19"/>
      <c r="E19" s="20" t="n">
        <v>290941</v>
      </c>
      <c r="F19" s="30" t="n">
        <v>7.9</v>
      </c>
      <c r="G19" s="19"/>
      <c r="H19" s="20" t="n">
        <v>279419</v>
      </c>
      <c r="I19" s="30" t="n">
        <v>9.2</v>
      </c>
      <c r="J19" s="21" t="n">
        <v>121.8</v>
      </c>
      <c r="K19" s="30" t="n">
        <v>3</v>
      </c>
      <c r="L19" s="21" t="n">
        <v>3.9</v>
      </c>
      <c r="M19" s="30" t="n">
        <v>-11.4</v>
      </c>
      <c r="N19" s="21" t="n">
        <v>16.3</v>
      </c>
      <c r="O19" s="19" t="n">
        <v>0.300000000000001</v>
      </c>
      <c r="P19" s="20" t="n">
        <v>1222.19</v>
      </c>
      <c r="Q19" s="30" t="n">
        <v>0.8</v>
      </c>
      <c r="R19" s="22" t="n">
        <v>341.56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5</v>
      </c>
      <c r="B20" s="17" t="n">
        <v>364343</v>
      </c>
      <c r="C20" s="30" t="n">
        <v>-10.4</v>
      </c>
      <c r="D20" s="19"/>
      <c r="E20" s="20" t="n">
        <v>363359</v>
      </c>
      <c r="F20" s="30" t="n">
        <v>-8.8</v>
      </c>
      <c r="G20" s="19"/>
      <c r="H20" s="20" t="n">
        <v>360634</v>
      </c>
      <c r="I20" s="30" t="n">
        <v>-8.4</v>
      </c>
      <c r="J20" s="21" t="n">
        <v>142.2</v>
      </c>
      <c r="K20" s="30" t="n">
        <v>-3.3</v>
      </c>
      <c r="L20" s="21" t="n">
        <v>2.2</v>
      </c>
      <c r="M20" s="30" t="n">
        <v>-37.1</v>
      </c>
      <c r="N20" s="21" t="n">
        <v>19.1</v>
      </c>
      <c r="O20" s="19" t="n">
        <v>0.100000000000001</v>
      </c>
      <c r="P20" s="20" t="n">
        <v>703.33</v>
      </c>
      <c r="Q20" s="30" t="n">
        <v>0.5</v>
      </c>
      <c r="R20" s="22" t="n">
        <v>113.59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6</v>
      </c>
      <c r="B21" s="17" t="n">
        <v>271501</v>
      </c>
      <c r="C21" s="30" t="n">
        <v>4.6</v>
      </c>
      <c r="D21" s="19"/>
      <c r="E21" s="20" t="n">
        <v>255216</v>
      </c>
      <c r="F21" s="30" t="n">
        <v>4.8</v>
      </c>
      <c r="G21" s="19"/>
      <c r="H21" s="20" t="n">
        <v>229146</v>
      </c>
      <c r="I21" s="30" t="n">
        <v>2.3</v>
      </c>
      <c r="J21" s="21" t="n">
        <v>139.6</v>
      </c>
      <c r="K21" s="30" t="n">
        <v>6.5</v>
      </c>
      <c r="L21" s="21" t="n">
        <v>17.2</v>
      </c>
      <c r="M21" s="30" t="n">
        <v>28.4</v>
      </c>
      <c r="N21" s="21" t="n">
        <v>19.4</v>
      </c>
      <c r="O21" s="19" t="n">
        <v>0.299999999999997</v>
      </c>
      <c r="P21" s="20" t="n">
        <v>138.47</v>
      </c>
      <c r="Q21" s="30" t="n">
        <v>-1.6</v>
      </c>
      <c r="R21" s="22" t="n">
        <v>63.64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0" t="s">
        <v>37</v>
      </c>
      <c r="B22" s="17" t="n">
        <v>255037</v>
      </c>
      <c r="C22" s="30" t="n">
        <v>-4.4</v>
      </c>
      <c r="D22" s="19"/>
      <c r="E22" s="20" t="n">
        <v>254587</v>
      </c>
      <c r="F22" s="30" t="n">
        <v>-3.9</v>
      </c>
      <c r="G22" s="19"/>
      <c r="H22" s="20" t="n">
        <v>237110</v>
      </c>
      <c r="I22" s="30" t="n">
        <v>-4</v>
      </c>
      <c r="J22" s="31" t="n">
        <v>143</v>
      </c>
      <c r="K22" s="32" t="n">
        <v>3.2</v>
      </c>
      <c r="L22" s="31" t="n">
        <v>9.3</v>
      </c>
      <c r="M22" s="32" t="n">
        <v>13.4</v>
      </c>
      <c r="N22" s="31" t="n">
        <v>18.7</v>
      </c>
      <c r="O22" s="33" t="n">
        <v>0.399999999999999</v>
      </c>
      <c r="P22" s="34" t="n">
        <v>1031.08</v>
      </c>
      <c r="Q22" s="32" t="n">
        <v>-1.2</v>
      </c>
      <c r="R22" s="35" t="n">
        <v>340.42</v>
      </c>
      <c r="S22" s="23" t="s">
        <v>13</v>
      </c>
      <c r="T22" s="24" t="s">
        <v>13</v>
      </c>
    </row>
    <row r="23" customFormat="false" ht="13.5" hidden="false" customHeight="true" outlineLevel="0" collapsed="false">
      <c r="A23" s="36" t="s">
        <v>39</v>
      </c>
      <c r="B23" s="36"/>
      <c r="C23" s="36"/>
      <c r="D23" s="36"/>
      <c r="E23" s="36"/>
      <c r="F23" s="36"/>
      <c r="G23" s="36"/>
      <c r="H23" s="36"/>
      <c r="I23" s="36"/>
      <c r="J23" s="1"/>
      <c r="K23" s="1"/>
      <c r="L23" s="1"/>
      <c r="M23" s="1"/>
      <c r="N23" s="1"/>
      <c r="O23" s="1"/>
      <c r="P23" s="1"/>
      <c r="Q23" s="1"/>
      <c r="R23" s="1"/>
      <c r="S23" s="23" t="s">
        <v>13</v>
      </c>
      <c r="T23" s="24" t="s">
        <v>13</v>
      </c>
    </row>
    <row r="24" customFormat="false" ht="13.5" hidden="false" customHeight="false" outlineLevel="0" collapsed="false">
      <c r="A24" s="45" t="s">
        <v>40</v>
      </c>
      <c r="B24" s="45"/>
      <c r="C24" s="45"/>
      <c r="D24" s="45"/>
      <c r="E24" s="45"/>
      <c r="F24" s="45"/>
      <c r="G24" s="45"/>
      <c r="H24" s="45"/>
      <c r="I24" s="45"/>
      <c r="J24" s="45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45" t="s">
        <v>41</v>
      </c>
      <c r="B25" s="45"/>
      <c r="C25" s="45"/>
      <c r="D25" s="38"/>
      <c r="E25" s="1"/>
      <c r="F25" s="1"/>
      <c r="G25" s="1"/>
      <c r="H25" s="1"/>
      <c r="I25" s="1"/>
      <c r="J25" s="1"/>
      <c r="K25" s="39"/>
      <c r="L25" s="39"/>
      <c r="M25" s="1"/>
      <c r="N25" s="1"/>
      <c r="O25" s="1"/>
      <c r="P25" s="1"/>
      <c r="Q25" s="1"/>
      <c r="R25" s="1"/>
    </row>
    <row r="26" customFormat="false" ht="13.5" hidden="false" customHeight="false" outlineLevel="0" collapsed="false">
      <c r="A26" s="39" t="s">
        <v>42</v>
      </c>
      <c r="B26" s="39"/>
      <c r="C26" s="39"/>
      <c r="D26" s="39"/>
      <c r="E26" s="39"/>
      <c r="F26" s="39"/>
      <c r="G26" s="39"/>
      <c r="H26" s="39"/>
      <c r="I26" s="39"/>
      <c r="J26" s="39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9" t="s">
        <v>43</v>
      </c>
      <c r="B27" s="39"/>
      <c r="C27" s="39"/>
      <c r="D27" s="39"/>
      <c r="E27" s="39"/>
      <c r="F27" s="39"/>
      <c r="G27" s="39"/>
      <c r="H27" s="39"/>
      <c r="I27" s="39"/>
      <c r="J27" s="39"/>
      <c r="K27" s="46"/>
      <c r="L27" s="46"/>
    </row>
    <row r="28" customFormat="false" ht="13.5" hidden="false" customHeight="false" outlineLevel="0" collapsed="false">
      <c r="A28" s="47" t="s">
        <v>13</v>
      </c>
    </row>
  </sheetData>
  <mergeCells count="16">
    <mergeCell ref="A1:R1"/>
    <mergeCell ref="A4:A6"/>
    <mergeCell ref="B4:D4"/>
    <mergeCell ref="E4:G4"/>
    <mergeCell ref="H4:I4"/>
    <mergeCell ref="J4:K4"/>
    <mergeCell ref="L4:M4"/>
    <mergeCell ref="N4:O4"/>
    <mergeCell ref="P4:R4"/>
    <mergeCell ref="B5:B6"/>
    <mergeCell ref="E5:E6"/>
    <mergeCell ref="H5:H6"/>
    <mergeCell ref="J5:J6"/>
    <mergeCell ref="L5:L6"/>
    <mergeCell ref="N5:N6"/>
    <mergeCell ref="P5:P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4" min="5" style="1" width="13.75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127" t="s">
        <v>45</v>
      </c>
      <c r="B1" s="108"/>
      <c r="C1" s="251"/>
      <c r="D1" s="108"/>
      <c r="E1" s="108"/>
      <c r="F1" s="109"/>
      <c r="H1" s="110" t="s">
        <v>223</v>
      </c>
      <c r="J1" s="108"/>
      <c r="K1" s="108"/>
      <c r="L1" s="108"/>
    </row>
    <row r="2" customFormat="false" ht="14.25" hidden="false" customHeight="false" outlineLevel="0" collapsed="false">
      <c r="A2" s="129"/>
      <c r="B2" s="129"/>
      <c r="C2" s="51"/>
      <c r="D2" s="112"/>
      <c r="E2" s="112"/>
      <c r="F2" s="112"/>
      <c r="G2" s="112"/>
      <c r="H2" s="112"/>
      <c r="I2" s="114"/>
      <c r="J2" s="115"/>
      <c r="K2" s="114"/>
      <c r="L2" s="115"/>
    </row>
    <row r="3" customFormat="false" ht="13.5" hidden="false" customHeight="false" outlineLevel="0" collapsed="false">
      <c r="A3" s="112"/>
      <c r="B3" s="112"/>
      <c r="C3" s="51"/>
      <c r="D3" s="112"/>
      <c r="E3" s="112"/>
      <c r="F3" s="112"/>
      <c r="G3" s="112"/>
      <c r="H3" s="112"/>
      <c r="I3" s="112"/>
      <c r="J3" s="112"/>
      <c r="K3" s="112"/>
      <c r="L3" s="112"/>
    </row>
    <row r="4" customFormat="false" ht="14.25" hidden="false" customHeight="false" outlineLevel="0" collapsed="false">
      <c r="A4" s="112"/>
      <c r="B4" s="112"/>
      <c r="C4" s="175" t="s">
        <v>192</v>
      </c>
      <c r="D4" s="112"/>
      <c r="F4" s="112"/>
      <c r="G4" s="112"/>
      <c r="H4" s="112"/>
      <c r="I4" s="112"/>
      <c r="J4" s="112"/>
      <c r="K4" s="112"/>
      <c r="L4" s="4" t="s">
        <v>210</v>
      </c>
    </row>
    <row r="5" customFormat="false" ht="18" hidden="false" customHeight="true" outlineLevel="0" collapsed="false">
      <c r="A5" s="203"/>
      <c r="B5" s="206"/>
      <c r="C5" s="178"/>
      <c r="D5" s="148"/>
      <c r="E5" s="130" t="s">
        <v>211</v>
      </c>
      <c r="F5" s="130"/>
      <c r="G5" s="130"/>
      <c r="H5" s="130"/>
      <c r="I5" s="130" t="s">
        <v>212</v>
      </c>
      <c r="J5" s="130"/>
      <c r="K5" s="130"/>
      <c r="L5" s="130"/>
    </row>
    <row r="6" customFormat="false" ht="36" hidden="false" customHeight="true" outlineLevel="0" collapsed="false">
      <c r="A6" s="122" t="s">
        <v>111</v>
      </c>
      <c r="B6" s="122"/>
      <c r="C6" s="122"/>
      <c r="D6" s="121"/>
      <c r="E6" s="235" t="s">
        <v>217</v>
      </c>
      <c r="F6" s="214" t="s">
        <v>214</v>
      </c>
      <c r="G6" s="214" t="s">
        <v>215</v>
      </c>
      <c r="H6" s="216" t="s">
        <v>216</v>
      </c>
      <c r="I6" s="235" t="s">
        <v>217</v>
      </c>
      <c r="J6" s="214" t="s">
        <v>214</v>
      </c>
      <c r="K6" s="214" t="s">
        <v>215</v>
      </c>
      <c r="L6" s="216" t="s">
        <v>216</v>
      </c>
    </row>
    <row r="7" customFormat="false" ht="18" hidden="false" customHeight="true" outlineLevel="0" collapsed="false">
      <c r="A7" s="236"/>
      <c r="B7" s="237"/>
      <c r="C7" s="238" t="s">
        <v>22</v>
      </c>
      <c r="D7" s="239"/>
      <c r="E7" s="156" t="n">
        <v>702506</v>
      </c>
      <c r="F7" s="156" t="n">
        <v>9816</v>
      </c>
      <c r="G7" s="156" t="n">
        <v>8245</v>
      </c>
      <c r="H7" s="156" t="n">
        <v>704080</v>
      </c>
      <c r="I7" s="156" t="n">
        <v>321962</v>
      </c>
      <c r="J7" s="156" t="n">
        <v>11435</v>
      </c>
      <c r="K7" s="156" t="n">
        <v>7483</v>
      </c>
      <c r="L7" s="156" t="n">
        <v>325911</v>
      </c>
    </row>
    <row r="8" customFormat="false" ht="18" hidden="false" customHeight="true" outlineLevel="0" collapsed="false">
      <c r="A8" s="71"/>
      <c r="B8" s="195"/>
      <c r="C8" s="196" t="s">
        <v>26</v>
      </c>
      <c r="D8" s="197"/>
      <c r="E8" s="165" t="n">
        <v>250613</v>
      </c>
      <c r="F8" s="165" t="n">
        <v>1953</v>
      </c>
      <c r="G8" s="165" t="n">
        <v>2645</v>
      </c>
      <c r="H8" s="165" t="n">
        <v>249925</v>
      </c>
      <c r="I8" s="165" t="n">
        <v>52052</v>
      </c>
      <c r="J8" s="165" t="n">
        <v>1263</v>
      </c>
      <c r="K8" s="165" t="n">
        <v>2201</v>
      </c>
      <c r="L8" s="165" t="n">
        <v>51110</v>
      </c>
    </row>
    <row r="9" customFormat="false" ht="18" hidden="false" customHeight="true" outlineLevel="0" collapsed="false">
      <c r="A9" s="184"/>
      <c r="B9" s="185"/>
      <c r="C9" s="186" t="s">
        <v>30</v>
      </c>
      <c r="D9" s="164"/>
      <c r="E9" s="165" t="n">
        <v>64377</v>
      </c>
      <c r="F9" s="165" t="n">
        <v>2205</v>
      </c>
      <c r="G9" s="165" t="n">
        <v>1881</v>
      </c>
      <c r="H9" s="165" t="n">
        <v>64702</v>
      </c>
      <c r="I9" s="165" t="n">
        <v>107944</v>
      </c>
      <c r="J9" s="165" t="n">
        <v>3756</v>
      </c>
      <c r="K9" s="165" t="n">
        <v>2540</v>
      </c>
      <c r="L9" s="165" t="n">
        <v>109159</v>
      </c>
    </row>
    <row r="10" customFormat="false" ht="18" hidden="false" customHeight="true" outlineLevel="0" collapsed="false">
      <c r="A10" s="202"/>
      <c r="B10" s="188"/>
      <c r="C10" s="189" t="s">
        <v>131</v>
      </c>
      <c r="D10" s="173"/>
      <c r="E10" s="170" t="n">
        <v>69091</v>
      </c>
      <c r="F10" s="170" t="n">
        <v>989</v>
      </c>
      <c r="G10" s="170" t="n">
        <v>1013</v>
      </c>
      <c r="H10" s="170" t="n">
        <v>69066</v>
      </c>
      <c r="I10" s="170" t="n">
        <v>33885</v>
      </c>
      <c r="J10" s="170" t="n">
        <v>964</v>
      </c>
      <c r="K10" s="170" t="n">
        <v>808</v>
      </c>
      <c r="L10" s="170" t="n">
        <v>34042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112"/>
      <c r="B14" s="112"/>
      <c r="C14" s="175" t="s">
        <v>192</v>
      </c>
      <c r="D14" s="112"/>
      <c r="F14" s="112"/>
      <c r="G14" s="112"/>
      <c r="H14" s="112"/>
      <c r="I14" s="112"/>
      <c r="J14" s="112"/>
      <c r="K14" s="112"/>
      <c r="L14" s="1" t="s">
        <v>13</v>
      </c>
    </row>
    <row r="15" customFormat="false" ht="18" hidden="false" customHeight="true" outlineLevel="0" collapsed="false">
      <c r="A15" s="203"/>
      <c r="B15" s="206"/>
      <c r="C15" s="178"/>
      <c r="D15" s="148"/>
      <c r="E15" s="130" t="s">
        <v>211</v>
      </c>
      <c r="F15" s="130"/>
      <c r="G15" s="130"/>
      <c r="H15" s="130"/>
      <c r="I15" s="130" t="s">
        <v>212</v>
      </c>
      <c r="J15" s="130"/>
      <c r="K15" s="130"/>
      <c r="L15" s="130"/>
    </row>
    <row r="16" customFormat="false" ht="36" hidden="false" customHeight="true" outlineLevel="0" collapsed="false">
      <c r="A16" s="122" t="s">
        <v>111</v>
      </c>
      <c r="B16" s="122"/>
      <c r="C16" s="122"/>
      <c r="D16" s="121"/>
      <c r="E16" s="235" t="s">
        <v>8</v>
      </c>
      <c r="F16" s="214" t="s">
        <v>218</v>
      </c>
      <c r="G16" s="214" t="s">
        <v>219</v>
      </c>
      <c r="H16" s="216" t="s">
        <v>220</v>
      </c>
      <c r="I16" s="235" t="s">
        <v>8</v>
      </c>
      <c r="J16" s="214" t="s">
        <v>218</v>
      </c>
      <c r="K16" s="214" t="s">
        <v>219</v>
      </c>
      <c r="L16" s="216" t="s">
        <v>220</v>
      </c>
    </row>
    <row r="17" customFormat="false" ht="9.75" hidden="false" customHeight="true" outlineLevel="0" collapsed="false">
      <c r="A17" s="240"/>
      <c r="B17" s="114"/>
      <c r="C17" s="241"/>
      <c r="D17" s="242"/>
      <c r="E17" s="243" t="s">
        <v>20</v>
      </c>
      <c r="F17" s="244" t="s">
        <v>19</v>
      </c>
      <c r="G17" s="245" t="s">
        <v>19</v>
      </c>
      <c r="H17" s="245" t="s">
        <v>19</v>
      </c>
      <c r="I17" s="245" t="s">
        <v>20</v>
      </c>
      <c r="J17" s="245" t="s">
        <v>19</v>
      </c>
      <c r="K17" s="245" t="s">
        <v>19</v>
      </c>
      <c r="L17" s="243" t="s">
        <v>19</v>
      </c>
    </row>
    <row r="18" customFormat="false" ht="18" hidden="false" customHeight="true" outlineLevel="0" collapsed="false">
      <c r="A18" s="72"/>
      <c r="B18" s="52"/>
      <c r="C18" s="246" t="s">
        <v>22</v>
      </c>
      <c r="D18" s="106"/>
      <c r="E18" s="135" t="n">
        <v>20.6</v>
      </c>
      <c r="F18" s="135" t="n">
        <v>173.3</v>
      </c>
      <c r="G18" s="135" t="n">
        <v>156.7</v>
      </c>
      <c r="H18" s="135" t="n">
        <v>16.6</v>
      </c>
      <c r="I18" s="135" t="n">
        <v>15.2</v>
      </c>
      <c r="J18" s="135" t="n">
        <v>89.8</v>
      </c>
      <c r="K18" s="135" t="n">
        <v>86.9</v>
      </c>
      <c r="L18" s="135" t="n">
        <v>2.9</v>
      </c>
    </row>
    <row r="19" customFormat="false" ht="18" hidden="false" customHeight="true" outlineLevel="0" collapsed="false">
      <c r="A19" s="71"/>
      <c r="B19" s="195"/>
      <c r="C19" s="196" t="s">
        <v>26</v>
      </c>
      <c r="D19" s="197"/>
      <c r="E19" s="199" t="n">
        <v>20.4</v>
      </c>
      <c r="F19" s="199" t="n">
        <v>179.9</v>
      </c>
      <c r="G19" s="199" t="n">
        <v>157</v>
      </c>
      <c r="H19" s="199" t="n">
        <v>22.9</v>
      </c>
      <c r="I19" s="199" t="n">
        <v>17.6</v>
      </c>
      <c r="J19" s="199" t="n">
        <v>121.9</v>
      </c>
      <c r="K19" s="199" t="n">
        <v>116.4</v>
      </c>
      <c r="L19" s="199" t="n">
        <v>5.5</v>
      </c>
    </row>
    <row r="20" customFormat="false" ht="18" hidden="false" customHeight="true" outlineLevel="0" collapsed="false">
      <c r="A20" s="184"/>
      <c r="B20" s="185"/>
      <c r="C20" s="186" t="s">
        <v>30</v>
      </c>
      <c r="D20" s="164"/>
      <c r="E20" s="199" t="n">
        <v>20.3</v>
      </c>
      <c r="F20" s="199" t="n">
        <v>171.6</v>
      </c>
      <c r="G20" s="199" t="n">
        <v>159.8</v>
      </c>
      <c r="H20" s="199" t="n">
        <v>11.8</v>
      </c>
      <c r="I20" s="199" t="n">
        <v>17.7</v>
      </c>
      <c r="J20" s="199" t="n">
        <v>96.8</v>
      </c>
      <c r="K20" s="199" t="n">
        <v>95.2</v>
      </c>
      <c r="L20" s="199" t="n">
        <v>1.6</v>
      </c>
    </row>
    <row r="21" customFormat="false" ht="18" hidden="false" customHeight="true" outlineLevel="0" collapsed="false">
      <c r="A21" s="202"/>
      <c r="B21" s="188"/>
      <c r="C21" s="189" t="s">
        <v>131</v>
      </c>
      <c r="D21" s="173"/>
      <c r="E21" s="200" t="n">
        <v>20.3</v>
      </c>
      <c r="F21" s="200" t="n">
        <v>167.3</v>
      </c>
      <c r="G21" s="200" t="n">
        <v>154.7</v>
      </c>
      <c r="H21" s="200" t="n">
        <v>12.6</v>
      </c>
      <c r="I21" s="200" t="n">
        <v>15.5</v>
      </c>
      <c r="J21" s="200" t="n">
        <v>93.4</v>
      </c>
      <c r="K21" s="200" t="n">
        <v>90.8</v>
      </c>
      <c r="L21" s="200" t="n">
        <v>2.6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112"/>
      <c r="B25" s="112"/>
      <c r="C25" s="175" t="s">
        <v>192</v>
      </c>
      <c r="D25" s="112"/>
      <c r="E25" s="175"/>
      <c r="F25" s="112"/>
      <c r="G25" s="112"/>
      <c r="H25" s="112"/>
      <c r="I25" s="112"/>
      <c r="J25" s="112"/>
      <c r="K25" s="112"/>
      <c r="L25" s="112"/>
      <c r="M25" s="112"/>
      <c r="N25" s="4" t="s">
        <v>96</v>
      </c>
    </row>
    <row r="26" customFormat="false" ht="14.25" hidden="false" customHeight="false" outlineLevel="0" collapsed="false">
      <c r="A26" s="203"/>
      <c r="B26" s="206"/>
      <c r="C26" s="178"/>
      <c r="D26" s="148"/>
      <c r="E26" s="130" t="s">
        <v>211</v>
      </c>
      <c r="F26" s="130"/>
      <c r="G26" s="130"/>
      <c r="H26" s="130"/>
      <c r="I26" s="130"/>
      <c r="J26" s="130" t="s">
        <v>212</v>
      </c>
      <c r="K26" s="130"/>
      <c r="L26" s="130"/>
      <c r="M26" s="130"/>
      <c r="N26" s="130"/>
    </row>
    <row r="27" customFormat="false" ht="29.25" hidden="false" customHeight="false" outlineLevel="0" collapsed="false">
      <c r="A27" s="122" t="s">
        <v>111</v>
      </c>
      <c r="B27" s="122"/>
      <c r="C27" s="122"/>
      <c r="D27" s="121"/>
      <c r="E27" s="235" t="s">
        <v>3</v>
      </c>
      <c r="F27" s="214" t="s">
        <v>224</v>
      </c>
      <c r="G27" s="214" t="s">
        <v>225</v>
      </c>
      <c r="H27" s="216" t="s">
        <v>98</v>
      </c>
      <c r="I27" s="214" t="s">
        <v>222</v>
      </c>
      <c r="J27" s="216" t="s">
        <v>3</v>
      </c>
      <c r="K27" s="214" t="s">
        <v>224</v>
      </c>
      <c r="L27" s="214" t="s">
        <v>225</v>
      </c>
      <c r="M27" s="216" t="s">
        <v>98</v>
      </c>
      <c r="N27" s="216" t="s">
        <v>222</v>
      </c>
    </row>
    <row r="28" customFormat="false" ht="18" hidden="false" customHeight="true" outlineLevel="0" collapsed="false">
      <c r="A28" s="179"/>
      <c r="B28" s="180"/>
      <c r="C28" s="181" t="s">
        <v>22</v>
      </c>
      <c r="D28" s="155"/>
      <c r="E28" s="156" t="n">
        <v>365598</v>
      </c>
      <c r="F28" s="156" t="n">
        <v>363845</v>
      </c>
      <c r="G28" s="156" t="n">
        <v>331232</v>
      </c>
      <c r="H28" s="156" t="n">
        <v>32613</v>
      </c>
      <c r="I28" s="156" t="n">
        <v>1753</v>
      </c>
      <c r="J28" s="156" t="n">
        <v>96793</v>
      </c>
      <c r="K28" s="156" t="n">
        <v>96345</v>
      </c>
      <c r="L28" s="156" t="n">
        <v>92390</v>
      </c>
      <c r="M28" s="156" t="n">
        <v>3955</v>
      </c>
      <c r="N28" s="156" t="n">
        <v>448</v>
      </c>
    </row>
    <row r="29" customFormat="false" ht="18" hidden="false" customHeight="true" outlineLevel="0" collapsed="false">
      <c r="A29" s="202"/>
      <c r="B29" s="188"/>
      <c r="C29" s="252" t="s">
        <v>26</v>
      </c>
      <c r="D29" s="253"/>
      <c r="E29" s="165" t="n">
        <v>355249</v>
      </c>
      <c r="F29" s="165" t="n">
        <v>353500</v>
      </c>
      <c r="G29" s="165" t="n">
        <v>306973</v>
      </c>
      <c r="H29" s="165" t="n">
        <v>46527</v>
      </c>
      <c r="I29" s="165" t="n">
        <v>1749</v>
      </c>
      <c r="J29" s="165" t="n">
        <v>122396</v>
      </c>
      <c r="K29" s="165" t="n">
        <v>120824</v>
      </c>
      <c r="L29" s="165" t="n">
        <v>111676</v>
      </c>
      <c r="M29" s="165" t="n">
        <v>9148</v>
      </c>
      <c r="N29" s="165" t="n">
        <v>1572</v>
      </c>
    </row>
    <row r="30" customFormat="false" ht="18" hidden="false" customHeight="true" outlineLevel="0" collapsed="false">
      <c r="A30" s="71"/>
      <c r="B30" s="195"/>
      <c r="C30" s="196" t="s">
        <v>30</v>
      </c>
      <c r="D30" s="197"/>
      <c r="E30" s="165" t="n">
        <v>325238</v>
      </c>
      <c r="F30" s="165" t="n">
        <v>322755</v>
      </c>
      <c r="G30" s="165" t="n">
        <v>303063</v>
      </c>
      <c r="H30" s="165" t="n">
        <v>19692</v>
      </c>
      <c r="I30" s="165" t="n">
        <v>2483</v>
      </c>
      <c r="J30" s="165" t="n">
        <v>95010</v>
      </c>
      <c r="K30" s="165" t="n">
        <v>95010</v>
      </c>
      <c r="L30" s="165" t="n">
        <v>92893</v>
      </c>
      <c r="M30" s="165" t="n">
        <v>2117</v>
      </c>
      <c r="N30" s="165" t="n">
        <v>0</v>
      </c>
    </row>
    <row r="31" customFormat="false" ht="18" hidden="false" customHeight="true" outlineLevel="0" collapsed="false">
      <c r="A31" s="202"/>
      <c r="B31" s="188"/>
      <c r="C31" s="189" t="s">
        <v>131</v>
      </c>
      <c r="D31" s="173"/>
      <c r="E31" s="124" t="n">
        <v>335236</v>
      </c>
      <c r="F31" s="124" t="n">
        <v>334577</v>
      </c>
      <c r="G31" s="124" t="n">
        <v>309901</v>
      </c>
      <c r="H31" s="124" t="n">
        <v>24676</v>
      </c>
      <c r="I31" s="124" t="n">
        <v>659</v>
      </c>
      <c r="J31" s="124" t="n">
        <v>91919</v>
      </c>
      <c r="K31" s="124" t="n">
        <v>91895</v>
      </c>
      <c r="L31" s="124" t="n">
        <v>89060</v>
      </c>
      <c r="M31" s="124" t="n">
        <v>2835</v>
      </c>
      <c r="N31" s="124" t="n">
        <v>24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8" t="s">
        <v>47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49"/>
      <c r="B3" s="49"/>
      <c r="C3" s="49"/>
      <c r="D3" s="49"/>
      <c r="E3" s="50" t="s">
        <v>48</v>
      </c>
      <c r="F3" s="50"/>
      <c r="G3" s="50"/>
      <c r="H3" s="49"/>
      <c r="I3" s="49"/>
      <c r="J3" s="49"/>
      <c r="K3" s="49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52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100.9</v>
      </c>
      <c r="C10" s="65" t="n">
        <v>114.3</v>
      </c>
      <c r="D10" s="65" t="n">
        <v>97.3</v>
      </c>
      <c r="E10" s="65" t="n">
        <v>97.3</v>
      </c>
      <c r="F10" s="65" t="n">
        <v>104.2</v>
      </c>
      <c r="G10" s="64" t="n">
        <v>101.1</v>
      </c>
      <c r="H10" s="65" t="n">
        <v>123.5</v>
      </c>
      <c r="I10" s="65" t="n">
        <v>95.7</v>
      </c>
      <c r="J10" s="65" t="n">
        <v>98</v>
      </c>
      <c r="K10" s="66" t="n">
        <v>105.6</v>
      </c>
    </row>
    <row r="11" customFormat="false" ht="13.5" hidden="false" customHeight="false" outlineLevel="0" collapsed="false">
      <c r="A11" s="63" t="s">
        <v>56</v>
      </c>
      <c r="B11" s="64" t="n">
        <v>102.3</v>
      </c>
      <c r="C11" s="65" t="s">
        <v>24</v>
      </c>
      <c r="D11" s="65" t="n">
        <v>96.9</v>
      </c>
      <c r="E11" s="65" t="n">
        <v>91.5</v>
      </c>
      <c r="F11" s="65" t="n">
        <v>101.1</v>
      </c>
      <c r="G11" s="64" t="n">
        <v>102.3</v>
      </c>
      <c r="H11" s="65" t="s">
        <v>24</v>
      </c>
      <c r="I11" s="65" t="n">
        <v>87.7</v>
      </c>
      <c r="J11" s="65" t="n">
        <v>91.9</v>
      </c>
      <c r="K11" s="66" t="n">
        <v>101.9</v>
      </c>
    </row>
    <row r="12" customFormat="false" ht="13.5" hidden="false" customHeight="false" outlineLevel="0" collapsed="false">
      <c r="A12" s="63" t="s">
        <v>57</v>
      </c>
      <c r="B12" s="64" t="n">
        <v>101.8</v>
      </c>
      <c r="C12" s="65" t="s">
        <v>24</v>
      </c>
      <c r="D12" s="65" t="n">
        <v>94</v>
      </c>
      <c r="E12" s="65" t="n">
        <v>88</v>
      </c>
      <c r="F12" s="65" t="n">
        <v>95.7</v>
      </c>
      <c r="G12" s="64" t="n">
        <v>102.2</v>
      </c>
      <c r="H12" s="65" t="s">
        <v>24</v>
      </c>
      <c r="I12" s="65" t="n">
        <v>80.1</v>
      </c>
      <c r="J12" s="65" t="n">
        <v>88</v>
      </c>
      <c r="K12" s="66" t="n">
        <v>96.9</v>
      </c>
    </row>
    <row r="13" customFormat="false" ht="13.5" hidden="false" customHeight="false" outlineLevel="0" collapsed="false">
      <c r="A13" s="63" t="s">
        <v>58</v>
      </c>
      <c r="B13" s="67" t="n">
        <v>100.3</v>
      </c>
      <c r="C13" s="68" t="n">
        <v>84.5</v>
      </c>
      <c r="D13" s="68" t="n">
        <v>91.9</v>
      </c>
      <c r="E13" s="69" t="n">
        <v>84.8</v>
      </c>
      <c r="F13" s="68" t="n">
        <v>83.7</v>
      </c>
      <c r="G13" s="67" t="n">
        <v>99.7</v>
      </c>
      <c r="H13" s="68" t="n">
        <v>52.6</v>
      </c>
      <c r="I13" s="68" t="n">
        <v>67.1</v>
      </c>
      <c r="J13" s="69" t="n">
        <v>83.7</v>
      </c>
      <c r="K13" s="66" t="n">
        <v>91.1</v>
      </c>
    </row>
    <row r="14" customFormat="false" ht="13.5" hidden="false" customHeight="false" outlineLevel="0" collapsed="false">
      <c r="A14" s="63" t="s">
        <v>59</v>
      </c>
      <c r="B14" s="67" t="n">
        <v>99.9</v>
      </c>
      <c r="C14" s="68" t="s">
        <v>24</v>
      </c>
      <c r="D14" s="68" t="n">
        <v>92.5</v>
      </c>
      <c r="E14" s="69" t="n">
        <v>84.5</v>
      </c>
      <c r="F14" s="68" t="n">
        <v>101.7</v>
      </c>
      <c r="G14" s="67" t="n">
        <v>98.5</v>
      </c>
      <c r="H14" s="68" t="s">
        <v>24</v>
      </c>
      <c r="I14" s="68" t="n">
        <v>76.9</v>
      </c>
      <c r="J14" s="69" t="n">
        <v>81.1</v>
      </c>
      <c r="K14" s="66" t="n">
        <v>99.9</v>
      </c>
    </row>
    <row r="15" customFormat="false" ht="13.5" hidden="false" customHeight="false" outlineLevel="0" collapsed="false">
      <c r="A15" s="63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9.6</v>
      </c>
      <c r="C16" s="68" t="s">
        <v>24</v>
      </c>
      <c r="D16" s="68" t="n">
        <v>89.9</v>
      </c>
      <c r="E16" s="69" t="n">
        <v>84.8</v>
      </c>
      <c r="F16" s="66" t="n">
        <v>102.5</v>
      </c>
      <c r="G16" s="69" t="n">
        <v>98</v>
      </c>
      <c r="H16" s="68" t="s">
        <v>24</v>
      </c>
      <c r="I16" s="68" t="n">
        <v>76.8</v>
      </c>
      <c r="J16" s="68" t="n">
        <v>80.5</v>
      </c>
      <c r="K16" s="66" t="n">
        <v>100.9</v>
      </c>
    </row>
    <row r="17" customFormat="false" ht="13.5" hidden="false" customHeight="false" outlineLevel="0" collapsed="false">
      <c r="A17" s="71" t="s">
        <v>61</v>
      </c>
      <c r="B17" s="67" t="n">
        <v>100.7</v>
      </c>
      <c r="C17" s="68" t="s">
        <v>24</v>
      </c>
      <c r="D17" s="68" t="n">
        <v>95.4</v>
      </c>
      <c r="E17" s="69" t="n">
        <v>86.4</v>
      </c>
      <c r="F17" s="66" t="n">
        <v>102.3</v>
      </c>
      <c r="G17" s="69" t="n">
        <v>98.6</v>
      </c>
      <c r="H17" s="68" t="s">
        <v>24</v>
      </c>
      <c r="I17" s="68" t="n">
        <v>93.2</v>
      </c>
      <c r="J17" s="68" t="n">
        <v>80.7</v>
      </c>
      <c r="K17" s="66" t="n">
        <v>100.6</v>
      </c>
    </row>
    <row r="18" customFormat="false" ht="13.5" hidden="false" customHeight="false" outlineLevel="0" collapsed="false">
      <c r="A18" s="71" t="s">
        <v>62</v>
      </c>
      <c r="B18" s="67" t="n">
        <v>101.5</v>
      </c>
      <c r="C18" s="68" t="s">
        <v>24</v>
      </c>
      <c r="D18" s="68" t="n">
        <v>96.6</v>
      </c>
      <c r="E18" s="69" t="n">
        <v>87.5</v>
      </c>
      <c r="F18" s="66" t="n">
        <v>102.1</v>
      </c>
      <c r="G18" s="69" t="n">
        <v>99.4</v>
      </c>
      <c r="H18" s="68" t="s">
        <v>24</v>
      </c>
      <c r="I18" s="68" t="n">
        <v>95.6</v>
      </c>
      <c r="J18" s="68" t="n">
        <v>80.8</v>
      </c>
      <c r="K18" s="66" t="n">
        <v>100.3</v>
      </c>
    </row>
    <row r="19" customFormat="false" ht="13.5" hidden="false" customHeight="false" outlineLevel="0" collapsed="false">
      <c r="A19" s="63" t="s">
        <v>63</v>
      </c>
      <c r="B19" s="67" t="n">
        <v>100.4</v>
      </c>
      <c r="C19" s="68" t="s">
        <v>24</v>
      </c>
      <c r="D19" s="68" t="n">
        <v>95.9</v>
      </c>
      <c r="E19" s="69" t="n">
        <v>87.2</v>
      </c>
      <c r="F19" s="66" t="n">
        <v>80.1</v>
      </c>
      <c r="G19" s="69" t="n">
        <v>98.5</v>
      </c>
      <c r="H19" s="68" t="s">
        <v>24</v>
      </c>
      <c r="I19" s="68" t="n">
        <v>90.7</v>
      </c>
      <c r="J19" s="68" t="n">
        <v>80.4</v>
      </c>
      <c r="K19" s="66" t="n">
        <v>100.5</v>
      </c>
    </row>
    <row r="20" customFormat="false" ht="13.5" hidden="false" customHeight="false" outlineLevel="0" collapsed="false">
      <c r="A20" s="71" t="s">
        <v>64</v>
      </c>
      <c r="B20" s="67" t="n">
        <v>100.5</v>
      </c>
      <c r="C20" s="68" t="s">
        <v>24</v>
      </c>
      <c r="D20" s="68" t="n">
        <v>98.2</v>
      </c>
      <c r="E20" s="69" t="n">
        <v>87.1</v>
      </c>
      <c r="F20" s="66" t="n">
        <v>79.8</v>
      </c>
      <c r="G20" s="69" t="n">
        <v>98.5</v>
      </c>
      <c r="H20" s="68" t="s">
        <v>24</v>
      </c>
      <c r="I20" s="68" t="n">
        <v>95.7</v>
      </c>
      <c r="J20" s="68" t="n">
        <v>80.3</v>
      </c>
      <c r="K20" s="66" t="n">
        <v>100.2</v>
      </c>
    </row>
    <row r="21" customFormat="false" ht="13.5" hidden="false" customHeight="false" outlineLevel="0" collapsed="false">
      <c r="A21" s="71" t="s">
        <v>65</v>
      </c>
      <c r="B21" s="67" t="n">
        <v>99.9</v>
      </c>
      <c r="C21" s="68" t="s">
        <v>24</v>
      </c>
      <c r="D21" s="68" t="n">
        <v>97.7</v>
      </c>
      <c r="E21" s="69" t="n">
        <v>86.6</v>
      </c>
      <c r="F21" s="66" t="n">
        <v>80.2</v>
      </c>
      <c r="G21" s="69" t="n">
        <v>97.7</v>
      </c>
      <c r="H21" s="68" t="s">
        <v>24</v>
      </c>
      <c r="I21" s="68" t="n">
        <v>93.5</v>
      </c>
      <c r="J21" s="68" t="n">
        <v>80.2</v>
      </c>
      <c r="K21" s="66" t="n">
        <v>100.7</v>
      </c>
    </row>
    <row r="22" customFormat="false" ht="13.5" hidden="false" customHeight="false" outlineLevel="0" collapsed="false">
      <c r="A22" s="71" t="s">
        <v>66</v>
      </c>
      <c r="B22" s="67" t="n">
        <v>100.9</v>
      </c>
      <c r="C22" s="68" t="s">
        <v>24</v>
      </c>
      <c r="D22" s="68" t="n">
        <v>97.4</v>
      </c>
      <c r="E22" s="69" t="n">
        <v>87.5</v>
      </c>
      <c r="F22" s="66" t="n">
        <v>81.5</v>
      </c>
      <c r="G22" s="69" t="n">
        <v>99.1</v>
      </c>
      <c r="H22" s="68" t="s">
        <v>67</v>
      </c>
      <c r="I22" s="68" t="n">
        <v>92.9</v>
      </c>
      <c r="J22" s="68" t="n">
        <v>81.8</v>
      </c>
      <c r="K22" s="66" t="n">
        <v>102.3</v>
      </c>
    </row>
    <row r="23" customFormat="false" ht="13.5" hidden="false" customHeight="false" outlineLevel="0" collapsed="false">
      <c r="A23" s="71" t="s">
        <v>68</v>
      </c>
      <c r="B23" s="67" t="n">
        <v>100.7</v>
      </c>
      <c r="C23" s="68" t="s">
        <v>24</v>
      </c>
      <c r="D23" s="68" t="n">
        <v>94.8</v>
      </c>
      <c r="E23" s="69" t="n">
        <v>87</v>
      </c>
      <c r="F23" s="66" t="n">
        <v>80.8</v>
      </c>
      <c r="G23" s="69" t="n">
        <v>98.3</v>
      </c>
      <c r="H23" s="68" t="s">
        <v>67</v>
      </c>
      <c r="I23" s="68" t="n">
        <v>90</v>
      </c>
      <c r="J23" s="68" t="n">
        <v>81.2</v>
      </c>
      <c r="K23" s="66" t="n">
        <v>101.4</v>
      </c>
    </row>
    <row r="24" customFormat="false" ht="13.5" hidden="false" customHeight="false" outlineLevel="0" collapsed="false">
      <c r="A24" s="71" t="s">
        <v>69</v>
      </c>
      <c r="B24" s="67" t="n">
        <v>101.6</v>
      </c>
      <c r="C24" s="68" t="s">
        <v>24</v>
      </c>
      <c r="D24" s="68" t="n">
        <v>95.2</v>
      </c>
      <c r="E24" s="69" t="n">
        <v>90.3</v>
      </c>
      <c r="F24" s="66" t="n">
        <v>80.7</v>
      </c>
      <c r="G24" s="69" t="n">
        <v>99.7</v>
      </c>
      <c r="H24" s="68" t="s">
        <v>24</v>
      </c>
      <c r="I24" s="68" t="n">
        <v>87.9</v>
      </c>
      <c r="J24" s="68" t="n">
        <v>85.2</v>
      </c>
      <c r="K24" s="66" t="n">
        <v>101.4</v>
      </c>
    </row>
    <row r="25" customFormat="false" ht="13.5" hidden="false" customHeight="false" outlineLevel="0" collapsed="false">
      <c r="A25" s="71" t="s">
        <v>70</v>
      </c>
      <c r="B25" s="67" t="n">
        <v>101.7</v>
      </c>
      <c r="C25" s="68" t="s">
        <v>24</v>
      </c>
      <c r="D25" s="68" t="n">
        <v>94.4</v>
      </c>
      <c r="E25" s="69" t="n">
        <v>90.5</v>
      </c>
      <c r="F25" s="66" t="n">
        <v>102</v>
      </c>
      <c r="G25" s="69" t="n">
        <v>99.3</v>
      </c>
      <c r="H25" s="68" t="s">
        <v>24</v>
      </c>
      <c r="I25" s="68" t="n">
        <v>83</v>
      </c>
      <c r="J25" s="68" t="n">
        <v>85.3</v>
      </c>
      <c r="K25" s="66" t="n">
        <v>100.2</v>
      </c>
    </row>
    <row r="26" customFormat="false" ht="13.5" hidden="false" customHeight="false" outlineLevel="0" collapsed="false">
      <c r="A26" s="71" t="s">
        <v>71</v>
      </c>
      <c r="B26" s="67" t="n">
        <v>101.6</v>
      </c>
      <c r="C26" s="68" t="s">
        <v>24</v>
      </c>
      <c r="D26" s="68" t="n">
        <v>94.9</v>
      </c>
      <c r="E26" s="69" t="n">
        <v>90.3</v>
      </c>
      <c r="F26" s="66" t="n">
        <v>101.7</v>
      </c>
      <c r="G26" s="69" t="n">
        <v>99.2</v>
      </c>
      <c r="H26" s="68" t="s">
        <v>24</v>
      </c>
      <c r="I26" s="68" t="n">
        <v>85.6</v>
      </c>
      <c r="J26" s="68" t="n">
        <v>85</v>
      </c>
      <c r="K26" s="66" t="n">
        <v>99.8</v>
      </c>
    </row>
    <row r="27" customFormat="false" ht="13.5" hidden="false" customHeight="false" outlineLevel="0" collapsed="false">
      <c r="A27" s="71" t="s">
        <v>72</v>
      </c>
      <c r="B27" s="67" t="n">
        <v>101.5</v>
      </c>
      <c r="C27" s="68" t="s">
        <v>24</v>
      </c>
      <c r="D27" s="68" t="n">
        <v>93.1</v>
      </c>
      <c r="E27" s="69" t="n">
        <v>89.8</v>
      </c>
      <c r="F27" s="66" t="n">
        <v>101</v>
      </c>
      <c r="G27" s="69" t="n">
        <v>99.1</v>
      </c>
      <c r="H27" s="68" t="s">
        <v>24</v>
      </c>
      <c r="I27" s="68" t="n">
        <v>84.3</v>
      </c>
      <c r="J27" s="68" t="n">
        <v>84.9</v>
      </c>
      <c r="K27" s="66" t="n">
        <v>98.9</v>
      </c>
    </row>
    <row r="28" customFormat="false" ht="13.5" hidden="false" customHeight="false" outlineLevel="0" collapsed="false">
      <c r="A28" s="71" t="s">
        <v>73</v>
      </c>
      <c r="B28" s="67" t="n">
        <v>101.5</v>
      </c>
      <c r="C28" s="68" t="s">
        <v>24</v>
      </c>
      <c r="D28" s="68" t="n">
        <v>93.1</v>
      </c>
      <c r="E28" s="69" t="n">
        <v>89.4</v>
      </c>
      <c r="F28" s="66" t="n">
        <v>101.4</v>
      </c>
      <c r="G28" s="69" t="n">
        <v>99.6</v>
      </c>
      <c r="H28" s="68" t="s">
        <v>24</v>
      </c>
      <c r="I28" s="68" t="n">
        <v>88.3</v>
      </c>
      <c r="J28" s="68" t="n">
        <v>84.4</v>
      </c>
      <c r="K28" s="66" t="n">
        <v>99.4</v>
      </c>
    </row>
    <row r="29" customFormat="false" ht="13.5" hidden="false" customHeight="false" outlineLevel="0" collapsed="false">
      <c r="A29" s="72" t="s">
        <v>13</v>
      </c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1.9</v>
      </c>
      <c r="C31" s="68" t="s">
        <v>24</v>
      </c>
      <c r="D31" s="68" t="n">
        <v>3.6</v>
      </c>
      <c r="E31" s="69" t="n">
        <v>5.4</v>
      </c>
      <c r="F31" s="68" t="n">
        <v>-1.1</v>
      </c>
      <c r="G31" s="67" t="n">
        <v>1.6</v>
      </c>
      <c r="H31" s="68" t="s">
        <v>24</v>
      </c>
      <c r="I31" s="68" t="n">
        <v>15</v>
      </c>
      <c r="J31" s="69" t="n">
        <v>4.8</v>
      </c>
      <c r="K31" s="66" t="n">
        <v>-1.5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75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8" t="s">
        <v>77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84"/>
      <c r="B3" s="84"/>
      <c r="C3" s="84"/>
      <c r="D3" s="84"/>
      <c r="E3" s="50" t="s">
        <v>48</v>
      </c>
      <c r="F3" s="50"/>
      <c r="G3" s="50"/>
      <c r="H3" s="84"/>
      <c r="I3" s="84"/>
      <c r="J3" s="84"/>
      <c r="K3" s="84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5.9</v>
      </c>
      <c r="C10" s="65" t="n">
        <v>103.4</v>
      </c>
      <c r="D10" s="65" t="n">
        <v>91.2</v>
      </c>
      <c r="E10" s="65" t="n">
        <v>99.5</v>
      </c>
      <c r="F10" s="65" t="n">
        <v>96.2</v>
      </c>
      <c r="G10" s="64" t="n">
        <v>96.8</v>
      </c>
      <c r="H10" s="65" t="n">
        <v>103.3</v>
      </c>
      <c r="I10" s="65" t="n">
        <v>86.8</v>
      </c>
      <c r="J10" s="65" t="n">
        <v>97.7</v>
      </c>
      <c r="K10" s="66" t="n">
        <v>100.2</v>
      </c>
    </row>
    <row r="11" customFormat="false" ht="13.5" hidden="false" customHeight="false" outlineLevel="0" collapsed="false">
      <c r="A11" s="63" t="s">
        <v>56</v>
      </c>
      <c r="B11" s="64" t="n">
        <v>95.1</v>
      </c>
      <c r="C11" s="65" t="s">
        <v>24</v>
      </c>
      <c r="D11" s="65" t="n">
        <v>92.6</v>
      </c>
      <c r="E11" s="65" t="n">
        <v>98.4</v>
      </c>
      <c r="F11" s="65" t="n">
        <v>88</v>
      </c>
      <c r="G11" s="64" t="n">
        <v>94</v>
      </c>
      <c r="H11" s="65" t="s">
        <v>24</v>
      </c>
      <c r="I11" s="65" t="n">
        <v>96.2</v>
      </c>
      <c r="J11" s="65" t="n">
        <v>97.4</v>
      </c>
      <c r="K11" s="66" t="n">
        <v>92.1</v>
      </c>
    </row>
    <row r="12" customFormat="false" ht="13.5" hidden="false" customHeight="false" outlineLevel="0" collapsed="false">
      <c r="A12" s="63" t="s">
        <v>57</v>
      </c>
      <c r="B12" s="64" t="n">
        <v>94.9</v>
      </c>
      <c r="C12" s="65" t="s">
        <v>24</v>
      </c>
      <c r="D12" s="65" t="n">
        <v>98.3</v>
      </c>
      <c r="E12" s="65" t="n">
        <v>98.4</v>
      </c>
      <c r="F12" s="65" t="n">
        <v>87.3</v>
      </c>
      <c r="G12" s="64" t="n">
        <v>94.1</v>
      </c>
      <c r="H12" s="65" t="s">
        <v>24</v>
      </c>
      <c r="I12" s="65" t="n">
        <v>94.1</v>
      </c>
      <c r="J12" s="65" t="n">
        <v>98</v>
      </c>
      <c r="K12" s="66" t="n">
        <v>92.8</v>
      </c>
    </row>
    <row r="13" customFormat="false" ht="13.5" hidden="false" customHeight="false" outlineLevel="0" collapsed="false">
      <c r="A13" s="63" t="s">
        <v>58</v>
      </c>
      <c r="B13" s="67" t="n">
        <v>94.7</v>
      </c>
      <c r="C13" s="68" t="n">
        <v>68.9</v>
      </c>
      <c r="D13" s="68" t="n">
        <v>90.4</v>
      </c>
      <c r="E13" s="69" t="n">
        <v>100.3</v>
      </c>
      <c r="F13" s="68" t="n">
        <v>92.1</v>
      </c>
      <c r="G13" s="67" t="n">
        <v>92.7</v>
      </c>
      <c r="H13" s="68" t="n">
        <v>171.6</v>
      </c>
      <c r="I13" s="68" t="n">
        <v>87.6</v>
      </c>
      <c r="J13" s="69" t="n">
        <v>98.7</v>
      </c>
      <c r="K13" s="66" t="n">
        <v>92.3</v>
      </c>
    </row>
    <row r="14" customFormat="false" ht="13.5" hidden="false" customHeight="false" outlineLevel="0" collapsed="false">
      <c r="A14" s="63" t="s">
        <v>59</v>
      </c>
      <c r="B14" s="67" t="n">
        <v>96.9</v>
      </c>
      <c r="C14" s="68" t="s">
        <v>24</v>
      </c>
      <c r="D14" s="68" t="n">
        <v>89.1</v>
      </c>
      <c r="E14" s="69" t="n">
        <v>101.5</v>
      </c>
      <c r="F14" s="68" t="n">
        <v>96.5</v>
      </c>
      <c r="G14" s="67" t="n">
        <v>96</v>
      </c>
      <c r="H14" s="68" t="s">
        <v>24</v>
      </c>
      <c r="I14" s="68" t="n">
        <v>93.7</v>
      </c>
      <c r="J14" s="69" t="n">
        <v>100.7</v>
      </c>
      <c r="K14" s="66" t="n">
        <v>96.8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82.1</v>
      </c>
      <c r="C16" s="68" t="s">
        <v>24</v>
      </c>
      <c r="D16" s="68" t="n">
        <v>83.8</v>
      </c>
      <c r="E16" s="69" t="n">
        <v>86</v>
      </c>
      <c r="F16" s="66" t="n">
        <v>73</v>
      </c>
      <c r="G16" s="69" t="n">
        <v>79.6</v>
      </c>
      <c r="H16" s="68" t="s">
        <v>24</v>
      </c>
      <c r="I16" s="68" t="n">
        <v>91.4</v>
      </c>
      <c r="J16" s="69" t="n">
        <v>82.9</v>
      </c>
      <c r="K16" s="66" t="n">
        <v>72.6</v>
      </c>
    </row>
    <row r="17" customFormat="false" ht="13.5" hidden="false" customHeight="false" outlineLevel="0" collapsed="false">
      <c r="A17" s="71" t="s">
        <v>61</v>
      </c>
      <c r="B17" s="67" t="n">
        <v>84.2</v>
      </c>
      <c r="C17" s="68" t="s">
        <v>24</v>
      </c>
      <c r="D17" s="68" t="n">
        <v>88.2</v>
      </c>
      <c r="E17" s="69" t="n">
        <v>91.3</v>
      </c>
      <c r="F17" s="66" t="n">
        <v>73.7</v>
      </c>
      <c r="G17" s="69" t="n">
        <v>81.9</v>
      </c>
      <c r="H17" s="68" t="s">
        <v>24</v>
      </c>
      <c r="I17" s="68" t="n">
        <v>94.9</v>
      </c>
      <c r="J17" s="69" t="n">
        <v>90.5</v>
      </c>
      <c r="K17" s="66" t="n">
        <v>72.7</v>
      </c>
    </row>
    <row r="18" customFormat="false" ht="13.5" hidden="false" customHeight="false" outlineLevel="0" collapsed="false">
      <c r="A18" s="71" t="s">
        <v>62</v>
      </c>
      <c r="B18" s="67" t="n">
        <v>165.8</v>
      </c>
      <c r="C18" s="68" t="s">
        <v>24</v>
      </c>
      <c r="D18" s="68" t="n">
        <v>118.5</v>
      </c>
      <c r="E18" s="69" t="n">
        <v>172.1</v>
      </c>
      <c r="F18" s="66" t="n">
        <v>220.1</v>
      </c>
      <c r="G18" s="69" t="n">
        <v>176.1</v>
      </c>
      <c r="H18" s="68" t="s">
        <v>24</v>
      </c>
      <c r="I18" s="68" t="n">
        <v>126.6</v>
      </c>
      <c r="J18" s="69" t="n">
        <v>183.2</v>
      </c>
      <c r="K18" s="66" t="n">
        <v>213</v>
      </c>
    </row>
    <row r="19" customFormat="false" ht="13.5" hidden="false" customHeight="false" outlineLevel="0" collapsed="false">
      <c r="A19" s="63" t="s">
        <v>63</v>
      </c>
      <c r="B19" s="67" t="n">
        <v>85.3</v>
      </c>
      <c r="C19" s="68" t="s">
        <v>24</v>
      </c>
      <c r="D19" s="68" t="n">
        <v>86.8</v>
      </c>
      <c r="E19" s="69" t="n">
        <v>86.5</v>
      </c>
      <c r="F19" s="66" t="n">
        <v>71.4</v>
      </c>
      <c r="G19" s="69" t="n">
        <v>85.3</v>
      </c>
      <c r="H19" s="68" t="s">
        <v>24</v>
      </c>
      <c r="I19" s="68" t="n">
        <v>89.1</v>
      </c>
      <c r="J19" s="69" t="n">
        <v>84.8</v>
      </c>
      <c r="K19" s="66" t="n">
        <v>72.6</v>
      </c>
    </row>
    <row r="20" customFormat="false" ht="13.5" hidden="false" customHeight="false" outlineLevel="0" collapsed="false">
      <c r="A20" s="71" t="s">
        <v>64</v>
      </c>
      <c r="B20" s="67" t="n">
        <v>80.6</v>
      </c>
      <c r="C20" s="68" t="s">
        <v>24</v>
      </c>
      <c r="D20" s="68" t="n">
        <v>84.8</v>
      </c>
      <c r="E20" s="69" t="n">
        <v>85.4</v>
      </c>
      <c r="F20" s="66" t="n">
        <v>70.9</v>
      </c>
      <c r="G20" s="69" t="n">
        <v>79.1</v>
      </c>
      <c r="H20" s="68" t="s">
        <v>24</v>
      </c>
      <c r="I20" s="68" t="n">
        <v>81.1</v>
      </c>
      <c r="J20" s="69" t="n">
        <v>82.6</v>
      </c>
      <c r="K20" s="66" t="n">
        <v>72.1</v>
      </c>
    </row>
    <row r="21" customFormat="false" ht="13.5" hidden="false" customHeight="false" outlineLevel="0" collapsed="false">
      <c r="A21" s="71" t="s">
        <v>65</v>
      </c>
      <c r="B21" s="67" t="n">
        <v>83.4</v>
      </c>
      <c r="C21" s="68" t="s">
        <v>24</v>
      </c>
      <c r="D21" s="68" t="n">
        <v>89.1</v>
      </c>
      <c r="E21" s="69" t="n">
        <v>85.1</v>
      </c>
      <c r="F21" s="66" t="n">
        <v>82.7</v>
      </c>
      <c r="G21" s="69" t="n">
        <v>82</v>
      </c>
      <c r="H21" s="68" t="s">
        <v>24</v>
      </c>
      <c r="I21" s="68" t="n">
        <v>86.1</v>
      </c>
      <c r="J21" s="69" t="n">
        <v>84</v>
      </c>
      <c r="K21" s="66" t="n">
        <v>84.2</v>
      </c>
    </row>
    <row r="22" customFormat="false" ht="13.5" hidden="false" customHeight="false" outlineLevel="0" collapsed="false">
      <c r="A22" s="71" t="s">
        <v>66</v>
      </c>
      <c r="B22" s="67" t="n">
        <v>83.2</v>
      </c>
      <c r="C22" s="68" t="s">
        <v>24</v>
      </c>
      <c r="D22" s="68" t="n">
        <v>87.3</v>
      </c>
      <c r="E22" s="69" t="n">
        <v>85.6</v>
      </c>
      <c r="F22" s="66" t="n">
        <v>72.8</v>
      </c>
      <c r="G22" s="69" t="n">
        <v>81.8</v>
      </c>
      <c r="H22" s="68" t="s">
        <v>24</v>
      </c>
      <c r="I22" s="68" t="n">
        <v>87.8</v>
      </c>
      <c r="J22" s="69" t="n">
        <v>83.6</v>
      </c>
      <c r="K22" s="66" t="n">
        <v>74</v>
      </c>
    </row>
    <row r="23" customFormat="false" ht="13.5" hidden="false" customHeight="false" outlineLevel="0" collapsed="false">
      <c r="A23" s="71" t="s">
        <v>68</v>
      </c>
      <c r="B23" s="67" t="n">
        <v>79.6</v>
      </c>
      <c r="C23" s="68" t="s">
        <v>24</v>
      </c>
      <c r="D23" s="68" t="n">
        <v>80.5</v>
      </c>
      <c r="E23" s="69" t="n">
        <v>83.1</v>
      </c>
      <c r="F23" s="66" t="n">
        <v>71.9</v>
      </c>
      <c r="G23" s="69" t="n">
        <v>78.8</v>
      </c>
      <c r="H23" s="68" t="s">
        <v>24</v>
      </c>
      <c r="I23" s="68" t="n">
        <v>70.5</v>
      </c>
      <c r="J23" s="69" t="n">
        <v>81.9</v>
      </c>
      <c r="K23" s="66" t="n">
        <v>73.2</v>
      </c>
    </row>
    <row r="24" customFormat="false" ht="13.5" hidden="false" customHeight="false" outlineLevel="0" collapsed="false">
      <c r="A24" s="71" t="s">
        <v>69</v>
      </c>
      <c r="B24" s="67" t="n">
        <v>122.6</v>
      </c>
      <c r="C24" s="68" t="s">
        <v>24</v>
      </c>
      <c r="D24" s="68" t="n">
        <v>88.9</v>
      </c>
      <c r="E24" s="69" t="n">
        <v>126.1</v>
      </c>
      <c r="F24" s="66" t="n">
        <v>197.7</v>
      </c>
      <c r="G24" s="69" t="n">
        <v>134.2</v>
      </c>
      <c r="H24" s="68" t="s">
        <v>24</v>
      </c>
      <c r="I24" s="68" t="n">
        <v>89</v>
      </c>
      <c r="J24" s="69" t="n">
        <v>134.2</v>
      </c>
      <c r="K24" s="66" t="n">
        <v>201.1</v>
      </c>
    </row>
    <row r="25" customFormat="false" ht="13.5" hidden="false" customHeight="false" outlineLevel="0" collapsed="false">
      <c r="A25" s="71" t="s">
        <v>70</v>
      </c>
      <c r="B25" s="67" t="n">
        <v>116.8</v>
      </c>
      <c r="C25" s="68" t="s">
        <v>24</v>
      </c>
      <c r="D25" s="68" t="n">
        <v>126.3</v>
      </c>
      <c r="E25" s="69" t="n">
        <v>139.3</v>
      </c>
      <c r="F25" s="66" t="n">
        <v>77.8</v>
      </c>
      <c r="G25" s="69" t="n">
        <v>118.5</v>
      </c>
      <c r="H25" s="68" t="s">
        <v>24</v>
      </c>
      <c r="I25" s="68" t="n">
        <v>127.9</v>
      </c>
      <c r="J25" s="69" t="n">
        <v>141.3</v>
      </c>
      <c r="K25" s="66" t="n">
        <v>76.8</v>
      </c>
    </row>
    <row r="26" customFormat="false" ht="13.5" hidden="false" customHeight="false" outlineLevel="0" collapsed="false">
      <c r="A26" s="71" t="s">
        <v>71</v>
      </c>
      <c r="B26" s="67" t="n">
        <v>85.6</v>
      </c>
      <c r="C26" s="68" t="s">
        <v>24</v>
      </c>
      <c r="D26" s="68" t="n">
        <v>92.3</v>
      </c>
      <c r="E26" s="69" t="n">
        <v>89.2</v>
      </c>
      <c r="F26" s="66" t="n">
        <v>74.2</v>
      </c>
      <c r="G26" s="69" t="n">
        <v>84.3</v>
      </c>
      <c r="H26" s="68" t="s">
        <v>24</v>
      </c>
      <c r="I26" s="68" t="n">
        <v>83</v>
      </c>
      <c r="J26" s="69" t="n">
        <v>82.5</v>
      </c>
      <c r="K26" s="66" t="n">
        <v>71.8</v>
      </c>
    </row>
    <row r="27" customFormat="false" ht="13.5" hidden="false" customHeight="false" outlineLevel="0" collapsed="false">
      <c r="A27" s="71" t="s">
        <v>72</v>
      </c>
      <c r="B27" s="67" t="n">
        <v>83</v>
      </c>
      <c r="C27" s="68" t="s">
        <v>24</v>
      </c>
      <c r="D27" s="68" t="n">
        <v>91</v>
      </c>
      <c r="E27" s="69" t="n">
        <v>88.6</v>
      </c>
      <c r="F27" s="66" t="n">
        <v>78.1</v>
      </c>
      <c r="G27" s="69" t="n">
        <v>81.2</v>
      </c>
      <c r="H27" s="68" t="s">
        <v>24</v>
      </c>
      <c r="I27" s="68" t="n">
        <v>80.6</v>
      </c>
      <c r="J27" s="69" t="n">
        <v>84.7</v>
      </c>
      <c r="K27" s="66" t="n">
        <v>76.7</v>
      </c>
    </row>
    <row r="28" customFormat="false" ht="13.5" hidden="false" customHeight="false" outlineLevel="0" collapsed="false">
      <c r="A28" s="71" t="s">
        <v>73</v>
      </c>
      <c r="B28" s="67" t="n">
        <v>82.6</v>
      </c>
      <c r="C28" s="68" t="s">
        <v>24</v>
      </c>
      <c r="D28" s="68" t="n">
        <v>95.8</v>
      </c>
      <c r="E28" s="69" t="n">
        <v>87.1</v>
      </c>
      <c r="F28" s="66" t="n">
        <v>76</v>
      </c>
      <c r="G28" s="69" t="n">
        <v>80.8</v>
      </c>
      <c r="H28" s="68" t="s">
        <v>24</v>
      </c>
      <c r="I28" s="68" t="n">
        <v>90.4</v>
      </c>
      <c r="J28" s="69" t="n">
        <v>83.7</v>
      </c>
      <c r="K28" s="66" t="n">
        <v>74.6</v>
      </c>
    </row>
    <row r="29" customFormat="false" ht="13.5" hidden="false" customHeight="false" outlineLevel="0" collapsed="false">
      <c r="A29" s="85" t="s">
        <v>45</v>
      </c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0.6</v>
      </c>
      <c r="C31" s="68" t="s">
        <v>24</v>
      </c>
      <c r="D31" s="68" t="n">
        <v>14.3</v>
      </c>
      <c r="E31" s="69" t="n">
        <v>1.3</v>
      </c>
      <c r="F31" s="68" t="n">
        <v>4.1</v>
      </c>
      <c r="G31" s="67" t="n">
        <v>1.5</v>
      </c>
      <c r="H31" s="68" t="s">
        <v>24</v>
      </c>
      <c r="I31" s="68" t="n">
        <v>-1.1</v>
      </c>
      <c r="J31" s="69" t="n">
        <v>1</v>
      </c>
      <c r="K31" s="66" t="n">
        <v>2.8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8" t="s">
        <v>7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49"/>
      <c r="B3" s="49"/>
      <c r="C3" s="49"/>
      <c r="D3" s="49"/>
      <c r="E3" s="50" t="s">
        <v>48</v>
      </c>
      <c r="F3" s="50"/>
      <c r="G3" s="50"/>
      <c r="H3" s="49"/>
      <c r="I3" s="49"/>
      <c r="J3" s="49"/>
      <c r="K3" s="49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52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6</v>
      </c>
      <c r="C10" s="65" t="n">
        <v>103.8</v>
      </c>
      <c r="D10" s="65" t="n">
        <v>89.2</v>
      </c>
      <c r="E10" s="65" t="n">
        <v>100.4</v>
      </c>
      <c r="F10" s="65" t="n">
        <v>98.4</v>
      </c>
      <c r="G10" s="64" t="n">
        <v>96.8</v>
      </c>
      <c r="H10" s="65" t="n">
        <v>103.8</v>
      </c>
      <c r="I10" s="65" t="n">
        <v>83</v>
      </c>
      <c r="J10" s="65" t="n">
        <v>98.4</v>
      </c>
      <c r="K10" s="66" t="n">
        <v>101.3</v>
      </c>
    </row>
    <row r="11" customFormat="false" ht="13.5" hidden="false" customHeight="false" outlineLevel="0" collapsed="false">
      <c r="A11" s="63" t="s">
        <v>56</v>
      </c>
      <c r="B11" s="64" t="n">
        <v>97.5</v>
      </c>
      <c r="C11" s="65" t="s">
        <v>24</v>
      </c>
      <c r="D11" s="65" t="n">
        <v>94.8</v>
      </c>
      <c r="E11" s="65" t="n">
        <v>101.9</v>
      </c>
      <c r="F11" s="65" t="n">
        <v>95.9</v>
      </c>
      <c r="G11" s="64" t="n">
        <v>96.6</v>
      </c>
      <c r="H11" s="65" t="s">
        <v>24</v>
      </c>
      <c r="I11" s="65" t="n">
        <v>99.2</v>
      </c>
      <c r="J11" s="65" t="n">
        <v>100.2</v>
      </c>
      <c r="K11" s="66" t="n">
        <v>100.4</v>
      </c>
    </row>
    <row r="12" customFormat="false" ht="13.5" hidden="false" customHeight="false" outlineLevel="0" collapsed="false">
      <c r="A12" s="63" t="s">
        <v>57</v>
      </c>
      <c r="B12" s="64" t="n">
        <v>97.7</v>
      </c>
      <c r="C12" s="65" t="s">
        <v>24</v>
      </c>
      <c r="D12" s="65" t="n">
        <v>100.1</v>
      </c>
      <c r="E12" s="65" t="n">
        <v>101.4</v>
      </c>
      <c r="F12" s="65" t="n">
        <v>91.4</v>
      </c>
      <c r="G12" s="64" t="n">
        <v>96.8</v>
      </c>
      <c r="H12" s="65" t="s">
        <v>24</v>
      </c>
      <c r="I12" s="65" t="n">
        <v>97.2</v>
      </c>
      <c r="J12" s="65" t="n">
        <v>100.3</v>
      </c>
      <c r="K12" s="66" t="n">
        <v>94.7</v>
      </c>
    </row>
    <row r="13" customFormat="false" ht="13.5" hidden="false" customHeight="false" outlineLevel="0" collapsed="false">
      <c r="A13" s="63" t="s">
        <v>58</v>
      </c>
      <c r="B13" s="67" t="n">
        <v>97.9</v>
      </c>
      <c r="C13" s="68" t="n">
        <v>73.2</v>
      </c>
      <c r="D13" s="68" t="n">
        <v>95</v>
      </c>
      <c r="E13" s="69" t="n">
        <v>103.2</v>
      </c>
      <c r="F13" s="68" t="n">
        <v>94.5</v>
      </c>
      <c r="G13" s="67" t="n">
        <v>96.4</v>
      </c>
      <c r="H13" s="68" t="n">
        <v>172.5</v>
      </c>
      <c r="I13" s="68" t="n">
        <v>96.1</v>
      </c>
      <c r="J13" s="69" t="n">
        <v>101.2</v>
      </c>
      <c r="K13" s="66" t="n">
        <v>94.8</v>
      </c>
    </row>
    <row r="14" customFormat="false" ht="13.5" hidden="false" customHeight="false" outlineLevel="0" collapsed="false">
      <c r="A14" s="63" t="s">
        <v>59</v>
      </c>
      <c r="B14" s="67" t="n">
        <v>99.6</v>
      </c>
      <c r="C14" s="68" t="s">
        <v>24</v>
      </c>
      <c r="D14" s="68" t="n">
        <v>94.9</v>
      </c>
      <c r="E14" s="69" t="n">
        <v>104.3</v>
      </c>
      <c r="F14" s="68" t="n">
        <v>99.7</v>
      </c>
      <c r="G14" s="67" t="n">
        <v>98.4</v>
      </c>
      <c r="H14" s="68" t="s">
        <v>24</v>
      </c>
      <c r="I14" s="68" t="n">
        <v>101.6</v>
      </c>
      <c r="J14" s="69" t="n">
        <v>102.5</v>
      </c>
      <c r="K14" s="66" t="n">
        <v>99.6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100.1</v>
      </c>
      <c r="C16" s="68" t="s">
        <v>24</v>
      </c>
      <c r="D16" s="68" t="n">
        <v>94.6</v>
      </c>
      <c r="E16" s="69" t="n">
        <v>105.6</v>
      </c>
      <c r="F16" s="66" t="n">
        <v>101</v>
      </c>
      <c r="G16" s="69" t="n">
        <v>99.5</v>
      </c>
      <c r="H16" s="68" t="s">
        <v>24</v>
      </c>
      <c r="I16" s="68" t="n">
        <v>108.5</v>
      </c>
      <c r="J16" s="69" t="n">
        <v>104</v>
      </c>
      <c r="K16" s="66" t="n">
        <v>99.4</v>
      </c>
    </row>
    <row r="17" customFormat="false" ht="13.5" hidden="false" customHeight="false" outlineLevel="0" collapsed="false">
      <c r="A17" s="71" t="s">
        <v>61</v>
      </c>
      <c r="B17" s="67" t="n">
        <v>99.9</v>
      </c>
      <c r="C17" s="68" t="s">
        <v>24</v>
      </c>
      <c r="D17" s="68" t="n">
        <v>99.2</v>
      </c>
      <c r="E17" s="69" t="n">
        <v>104.6</v>
      </c>
      <c r="F17" s="66" t="n">
        <v>100.6</v>
      </c>
      <c r="G17" s="69" t="n">
        <v>99.1</v>
      </c>
      <c r="H17" s="68" t="s">
        <v>24</v>
      </c>
      <c r="I17" s="68" t="n">
        <v>112.7</v>
      </c>
      <c r="J17" s="69" t="n">
        <v>104</v>
      </c>
      <c r="K17" s="66" t="n">
        <v>99.5</v>
      </c>
    </row>
    <row r="18" customFormat="false" ht="13.5" hidden="false" customHeight="false" outlineLevel="0" collapsed="false">
      <c r="A18" s="71" t="s">
        <v>62</v>
      </c>
      <c r="B18" s="67" t="n">
        <v>99.7</v>
      </c>
      <c r="C18" s="68" t="s">
        <v>24</v>
      </c>
      <c r="D18" s="68" t="n">
        <v>98.7</v>
      </c>
      <c r="E18" s="69" t="n">
        <v>104.3</v>
      </c>
      <c r="F18" s="66" t="n">
        <v>101.4</v>
      </c>
      <c r="G18" s="69" t="n">
        <v>99.3</v>
      </c>
      <c r="H18" s="68" t="s">
        <v>24</v>
      </c>
      <c r="I18" s="68" t="n">
        <v>106.7</v>
      </c>
      <c r="J18" s="69" t="n">
        <v>103.9</v>
      </c>
      <c r="K18" s="66" t="n">
        <v>99.5</v>
      </c>
    </row>
    <row r="19" customFormat="false" ht="13.5" hidden="false" customHeight="false" outlineLevel="0" collapsed="false">
      <c r="A19" s="63" t="s">
        <v>63</v>
      </c>
      <c r="B19" s="67" t="n">
        <v>97.1</v>
      </c>
      <c r="C19" s="68" t="s">
        <v>24</v>
      </c>
      <c r="D19" s="68" t="n">
        <v>97.3</v>
      </c>
      <c r="E19" s="69" t="n">
        <v>100.6</v>
      </c>
      <c r="F19" s="66" t="n">
        <v>98.9</v>
      </c>
      <c r="G19" s="69" t="n">
        <v>98.3</v>
      </c>
      <c r="H19" s="68" t="s">
        <v>24</v>
      </c>
      <c r="I19" s="68" t="n">
        <v>105.8</v>
      </c>
      <c r="J19" s="69" t="n">
        <v>101</v>
      </c>
      <c r="K19" s="66" t="n">
        <v>99.4</v>
      </c>
    </row>
    <row r="20" customFormat="false" ht="13.5" hidden="false" customHeight="false" outlineLevel="0" collapsed="false">
      <c r="A20" s="71" t="s">
        <v>64</v>
      </c>
      <c r="B20" s="67" t="n">
        <v>97.8</v>
      </c>
      <c r="C20" s="68" t="s">
        <v>24</v>
      </c>
      <c r="D20" s="68" t="n">
        <v>94.3</v>
      </c>
      <c r="E20" s="69" t="n">
        <v>102.7</v>
      </c>
      <c r="F20" s="66" t="n">
        <v>98.1</v>
      </c>
      <c r="G20" s="69" t="n">
        <v>99.1</v>
      </c>
      <c r="H20" s="68" t="s">
        <v>24</v>
      </c>
      <c r="I20" s="68" t="n">
        <v>94.1</v>
      </c>
      <c r="J20" s="69" t="n">
        <v>103.3</v>
      </c>
      <c r="K20" s="66" t="n">
        <v>98.6</v>
      </c>
    </row>
    <row r="21" customFormat="false" ht="13.5" hidden="false" customHeight="false" outlineLevel="0" collapsed="false">
      <c r="A21" s="71" t="s">
        <v>65</v>
      </c>
      <c r="B21" s="67" t="n">
        <v>98.3</v>
      </c>
      <c r="C21" s="68" t="s">
        <v>24</v>
      </c>
      <c r="D21" s="68" t="n">
        <v>98.8</v>
      </c>
      <c r="E21" s="69" t="n">
        <v>103</v>
      </c>
      <c r="F21" s="66" t="n">
        <v>100.7</v>
      </c>
      <c r="G21" s="69" t="n">
        <v>99.8</v>
      </c>
      <c r="H21" s="68" t="s">
        <v>24</v>
      </c>
      <c r="I21" s="68" t="n">
        <v>102.2</v>
      </c>
      <c r="J21" s="69" t="n">
        <v>103.6</v>
      </c>
      <c r="K21" s="66" t="n">
        <v>101.2</v>
      </c>
    </row>
    <row r="22" customFormat="false" ht="13.5" hidden="false" customHeight="false" outlineLevel="0" collapsed="false">
      <c r="A22" s="71" t="s">
        <v>66</v>
      </c>
      <c r="B22" s="67" t="n">
        <v>100.2</v>
      </c>
      <c r="C22" s="68" t="s">
        <v>24</v>
      </c>
      <c r="D22" s="68" t="n">
        <v>98</v>
      </c>
      <c r="E22" s="69" t="n">
        <v>104.3</v>
      </c>
      <c r="F22" s="66" t="n">
        <v>99.1</v>
      </c>
      <c r="G22" s="69" t="n">
        <v>100.9</v>
      </c>
      <c r="H22" s="68" t="s">
        <v>24</v>
      </c>
      <c r="I22" s="68" t="n">
        <v>104.3</v>
      </c>
      <c r="J22" s="69" t="n">
        <v>104.2</v>
      </c>
      <c r="K22" s="66" t="n">
        <v>99.6</v>
      </c>
    </row>
    <row r="23" customFormat="false" ht="13.5" hidden="false" customHeight="false" outlineLevel="0" collapsed="false">
      <c r="A23" s="71" t="s">
        <v>68</v>
      </c>
      <c r="B23" s="67" t="n">
        <v>96.3</v>
      </c>
      <c r="C23" s="68" t="s">
        <v>24</v>
      </c>
      <c r="D23" s="68" t="n">
        <v>90.7</v>
      </c>
      <c r="E23" s="69" t="n">
        <v>101.5</v>
      </c>
      <c r="F23" s="66" t="n">
        <v>99.6</v>
      </c>
      <c r="G23" s="69" t="n">
        <v>97.9</v>
      </c>
      <c r="H23" s="68" t="s">
        <v>24</v>
      </c>
      <c r="I23" s="68" t="n">
        <v>83.8</v>
      </c>
      <c r="J23" s="69" t="n">
        <v>102</v>
      </c>
      <c r="K23" s="66" t="n">
        <v>100.1</v>
      </c>
    </row>
    <row r="24" customFormat="false" ht="13.5" hidden="false" customHeight="false" outlineLevel="0" collapsed="false">
      <c r="A24" s="71" t="s">
        <v>69</v>
      </c>
      <c r="B24" s="67" t="n">
        <v>98.7</v>
      </c>
      <c r="C24" s="68" t="s">
        <v>24</v>
      </c>
      <c r="D24" s="68" t="n">
        <v>97.3</v>
      </c>
      <c r="E24" s="69" t="n">
        <v>106.3</v>
      </c>
      <c r="F24" s="66" t="n">
        <v>97</v>
      </c>
      <c r="G24" s="69" t="n">
        <v>100.8</v>
      </c>
      <c r="H24" s="68" t="s">
        <v>24</v>
      </c>
      <c r="I24" s="68" t="n">
        <v>98.3</v>
      </c>
      <c r="J24" s="69" t="n">
        <v>106.2</v>
      </c>
      <c r="K24" s="66" t="n">
        <v>97.5</v>
      </c>
    </row>
    <row r="25" customFormat="false" ht="13.5" hidden="false" customHeight="false" outlineLevel="0" collapsed="false">
      <c r="A25" s="71" t="s">
        <v>70</v>
      </c>
      <c r="B25" s="67" t="n">
        <v>99.7</v>
      </c>
      <c r="C25" s="68" t="s">
        <v>24</v>
      </c>
      <c r="D25" s="68" t="n">
        <v>102.2</v>
      </c>
      <c r="E25" s="69" t="n">
        <v>105.6</v>
      </c>
      <c r="F25" s="66" t="n">
        <v>101.9</v>
      </c>
      <c r="G25" s="69" t="n">
        <v>100.8</v>
      </c>
      <c r="H25" s="68" t="s">
        <v>24</v>
      </c>
      <c r="I25" s="68" t="n">
        <v>100</v>
      </c>
      <c r="J25" s="69" t="n">
        <v>105.1</v>
      </c>
      <c r="K25" s="66" t="n">
        <v>97.5</v>
      </c>
    </row>
    <row r="26" customFormat="false" ht="13.5" hidden="false" customHeight="false" outlineLevel="0" collapsed="false">
      <c r="A26" s="71" t="s">
        <v>71</v>
      </c>
      <c r="B26" s="67" t="n">
        <v>98.9</v>
      </c>
      <c r="C26" s="68" t="s">
        <v>24</v>
      </c>
      <c r="D26" s="68" t="n">
        <v>100.8</v>
      </c>
      <c r="E26" s="69" t="n">
        <v>104.3</v>
      </c>
      <c r="F26" s="66" t="n">
        <v>102.8</v>
      </c>
      <c r="G26" s="69" t="n">
        <v>100.2</v>
      </c>
      <c r="H26" s="68" t="s">
        <v>24</v>
      </c>
      <c r="I26" s="68" t="n">
        <v>98.5</v>
      </c>
      <c r="J26" s="69" t="n">
        <v>103.5</v>
      </c>
      <c r="K26" s="66" t="n">
        <v>98.2</v>
      </c>
    </row>
    <row r="27" customFormat="false" ht="13.5" hidden="false" customHeight="false" outlineLevel="0" collapsed="false">
      <c r="A27" s="71" t="s">
        <v>72</v>
      </c>
      <c r="B27" s="67" t="n">
        <v>99.6</v>
      </c>
      <c r="C27" s="68" t="s">
        <v>24</v>
      </c>
      <c r="D27" s="68" t="n">
        <v>101.2</v>
      </c>
      <c r="E27" s="69" t="n">
        <v>106.4</v>
      </c>
      <c r="F27" s="66" t="n">
        <v>105.3</v>
      </c>
      <c r="G27" s="69" t="n">
        <v>100.6</v>
      </c>
      <c r="H27" s="68" t="s">
        <v>24</v>
      </c>
      <c r="I27" s="68" t="n">
        <v>95.8</v>
      </c>
      <c r="J27" s="69" t="n">
        <v>104.3</v>
      </c>
      <c r="K27" s="66" t="n">
        <v>101.2</v>
      </c>
    </row>
    <row r="28" customFormat="false" ht="13.5" hidden="false" customHeight="false" outlineLevel="0" collapsed="false">
      <c r="A28" s="71" t="s">
        <v>73</v>
      </c>
      <c r="B28" s="67" t="n">
        <v>100.6</v>
      </c>
      <c r="C28" s="68" t="s">
        <v>24</v>
      </c>
      <c r="D28" s="68" t="n">
        <v>108</v>
      </c>
      <c r="E28" s="69" t="n">
        <v>106.9</v>
      </c>
      <c r="F28" s="66" t="n">
        <v>104.2</v>
      </c>
      <c r="G28" s="69" t="n">
        <v>101.4</v>
      </c>
      <c r="H28" s="68" t="s">
        <v>24</v>
      </c>
      <c r="I28" s="68" t="n">
        <v>107.3</v>
      </c>
      <c r="J28" s="69" t="n">
        <v>105</v>
      </c>
      <c r="K28" s="66" t="n">
        <v>100.8</v>
      </c>
    </row>
    <row r="29" customFormat="false" ht="13.5" hidden="false" customHeight="false" outlineLevel="0" collapsed="false">
      <c r="A29" s="72"/>
      <c r="B29" s="73" t="s">
        <v>13</v>
      </c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0.5</v>
      </c>
      <c r="C31" s="68" t="s">
        <v>24</v>
      </c>
      <c r="D31" s="68" t="n">
        <v>14.2</v>
      </c>
      <c r="E31" s="69" t="n">
        <v>1.2</v>
      </c>
      <c r="F31" s="68" t="n">
        <v>3.2</v>
      </c>
      <c r="G31" s="67" t="n">
        <v>1.9</v>
      </c>
      <c r="H31" s="68" t="s">
        <v>24</v>
      </c>
      <c r="I31" s="68" t="n">
        <v>-1.1</v>
      </c>
      <c r="J31" s="69" t="n">
        <v>1</v>
      </c>
      <c r="K31" s="66" t="n">
        <v>1.4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8" t="s">
        <v>79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84"/>
      <c r="B3" s="84"/>
      <c r="C3" s="84"/>
      <c r="D3" s="84"/>
      <c r="E3" s="50" t="s">
        <v>48</v>
      </c>
      <c r="F3" s="50"/>
      <c r="G3" s="50"/>
      <c r="H3" s="84"/>
      <c r="I3" s="84"/>
      <c r="J3" s="84"/>
      <c r="K3" s="84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6.2</v>
      </c>
      <c r="C10" s="65" t="n">
        <v>99.7</v>
      </c>
      <c r="D10" s="65" t="n">
        <v>89.9</v>
      </c>
      <c r="E10" s="65" t="n">
        <v>101.2</v>
      </c>
      <c r="F10" s="65" t="n">
        <v>98.5</v>
      </c>
      <c r="G10" s="64" t="n">
        <v>97.3</v>
      </c>
      <c r="H10" s="65" t="n">
        <v>99.8</v>
      </c>
      <c r="I10" s="65" t="n">
        <v>83.1</v>
      </c>
      <c r="J10" s="65" t="n">
        <v>99.6</v>
      </c>
      <c r="K10" s="66" t="n">
        <v>101.2</v>
      </c>
    </row>
    <row r="11" customFormat="false" ht="13.5" hidden="false" customHeight="false" outlineLevel="0" collapsed="false">
      <c r="A11" s="63" t="s">
        <v>56</v>
      </c>
      <c r="B11" s="64" t="n">
        <v>97.7</v>
      </c>
      <c r="C11" s="65" t="s">
        <v>24</v>
      </c>
      <c r="D11" s="65" t="n">
        <v>97.9</v>
      </c>
      <c r="E11" s="65" t="n">
        <v>102</v>
      </c>
      <c r="F11" s="65" t="n">
        <v>91.9</v>
      </c>
      <c r="G11" s="64" t="n">
        <v>96.8</v>
      </c>
      <c r="H11" s="65" t="s">
        <v>24</v>
      </c>
      <c r="I11" s="65" t="n">
        <v>101.9</v>
      </c>
      <c r="J11" s="65" t="n">
        <v>100.3</v>
      </c>
      <c r="K11" s="66" t="n">
        <v>95.4</v>
      </c>
    </row>
    <row r="12" customFormat="false" ht="13.5" hidden="false" customHeight="false" outlineLevel="0" collapsed="false">
      <c r="A12" s="63" t="s">
        <v>57</v>
      </c>
      <c r="B12" s="64" t="n">
        <v>97.6</v>
      </c>
      <c r="C12" s="65" t="s">
        <v>24</v>
      </c>
      <c r="D12" s="65" t="n">
        <v>101.9</v>
      </c>
      <c r="E12" s="65" t="n">
        <v>100.6</v>
      </c>
      <c r="F12" s="65" t="n">
        <v>87.5</v>
      </c>
      <c r="G12" s="64" t="n">
        <v>96.7</v>
      </c>
      <c r="H12" s="65" t="s">
        <v>24</v>
      </c>
      <c r="I12" s="65" t="n">
        <v>99.4</v>
      </c>
      <c r="J12" s="65" t="n">
        <v>99.4</v>
      </c>
      <c r="K12" s="66" t="n">
        <v>89.7</v>
      </c>
    </row>
    <row r="13" customFormat="false" ht="13.5" hidden="false" customHeight="false" outlineLevel="0" collapsed="false">
      <c r="A13" s="63" t="s">
        <v>58</v>
      </c>
      <c r="B13" s="67" t="n">
        <v>97.6</v>
      </c>
      <c r="C13" s="68" t="n">
        <v>77.3</v>
      </c>
      <c r="D13" s="68" t="n">
        <v>97.2</v>
      </c>
      <c r="E13" s="69" t="n">
        <v>101.5</v>
      </c>
      <c r="F13" s="68" t="n">
        <v>91.1</v>
      </c>
      <c r="G13" s="67" t="n">
        <v>95.9</v>
      </c>
      <c r="H13" s="68" t="n">
        <v>180.8</v>
      </c>
      <c r="I13" s="68" t="n">
        <v>99</v>
      </c>
      <c r="J13" s="69" t="n">
        <v>99.7</v>
      </c>
      <c r="K13" s="66" t="n">
        <v>91.6</v>
      </c>
    </row>
    <row r="14" customFormat="false" ht="13.5" hidden="false" customHeight="false" outlineLevel="0" collapsed="false">
      <c r="A14" s="71" t="s">
        <v>80</v>
      </c>
      <c r="B14" s="67" t="n">
        <v>99.1</v>
      </c>
      <c r="C14" s="68" t="s">
        <v>24</v>
      </c>
      <c r="D14" s="68" t="n">
        <v>97.8</v>
      </c>
      <c r="E14" s="69" t="n">
        <v>103</v>
      </c>
      <c r="F14" s="68" t="n">
        <v>94.3</v>
      </c>
      <c r="G14" s="67" t="n">
        <v>97.9</v>
      </c>
      <c r="H14" s="68" t="s">
        <v>24</v>
      </c>
      <c r="I14" s="68" t="n">
        <v>104.9</v>
      </c>
      <c r="J14" s="69" t="n">
        <v>100.9</v>
      </c>
      <c r="K14" s="66" t="n">
        <v>92.2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9.4</v>
      </c>
      <c r="C16" s="68" t="s">
        <v>24</v>
      </c>
      <c r="D16" s="68" t="n">
        <v>97.4</v>
      </c>
      <c r="E16" s="69" t="n">
        <v>103.7</v>
      </c>
      <c r="F16" s="66" t="n">
        <v>96.1</v>
      </c>
      <c r="G16" s="69" t="n">
        <v>98.6</v>
      </c>
      <c r="H16" s="68" t="s">
        <v>24</v>
      </c>
      <c r="I16" s="68" t="n">
        <v>112.3</v>
      </c>
      <c r="J16" s="69" t="n">
        <v>101.7</v>
      </c>
      <c r="K16" s="66" t="n">
        <v>92</v>
      </c>
    </row>
    <row r="17" customFormat="false" ht="13.5" hidden="false" customHeight="false" outlineLevel="0" collapsed="false">
      <c r="A17" s="71" t="s">
        <v>61</v>
      </c>
      <c r="B17" s="67" t="n">
        <v>99.2</v>
      </c>
      <c r="C17" s="68" t="s">
        <v>24</v>
      </c>
      <c r="D17" s="68" t="n">
        <v>102.6</v>
      </c>
      <c r="E17" s="69" t="n">
        <v>102.6</v>
      </c>
      <c r="F17" s="66" t="n">
        <v>95.7</v>
      </c>
      <c r="G17" s="69" t="n">
        <v>98.3</v>
      </c>
      <c r="H17" s="68" t="s">
        <v>24</v>
      </c>
      <c r="I17" s="68" t="n">
        <v>117.2</v>
      </c>
      <c r="J17" s="69" t="n">
        <v>101.5</v>
      </c>
      <c r="K17" s="66" t="n">
        <v>92.1</v>
      </c>
    </row>
    <row r="18" customFormat="false" ht="13.5" hidden="false" customHeight="false" outlineLevel="0" collapsed="false">
      <c r="A18" s="71" t="s">
        <v>62</v>
      </c>
      <c r="B18" s="67" t="n">
        <v>99</v>
      </c>
      <c r="C18" s="68" t="s">
        <v>24</v>
      </c>
      <c r="D18" s="68" t="n">
        <v>101.6</v>
      </c>
      <c r="E18" s="69" t="n">
        <v>102.2</v>
      </c>
      <c r="F18" s="66" t="n">
        <v>95.7</v>
      </c>
      <c r="G18" s="69" t="n">
        <v>98.5</v>
      </c>
      <c r="H18" s="68" t="s">
        <v>24</v>
      </c>
      <c r="I18" s="68" t="n">
        <v>110.8</v>
      </c>
      <c r="J18" s="69" t="n">
        <v>101.4</v>
      </c>
      <c r="K18" s="66" t="n">
        <v>92.2</v>
      </c>
    </row>
    <row r="19" customFormat="false" ht="13.5" hidden="false" customHeight="false" outlineLevel="0" collapsed="false">
      <c r="A19" s="63" t="s">
        <v>63</v>
      </c>
      <c r="B19" s="67" t="n">
        <v>96.2</v>
      </c>
      <c r="C19" s="68" t="s">
        <v>24</v>
      </c>
      <c r="D19" s="68" t="n">
        <v>100.8</v>
      </c>
      <c r="E19" s="69" t="n">
        <v>99</v>
      </c>
      <c r="F19" s="66" t="n">
        <v>93.3</v>
      </c>
      <c r="G19" s="69" t="n">
        <v>98.1</v>
      </c>
      <c r="H19" s="68" t="s">
        <v>24</v>
      </c>
      <c r="I19" s="68" t="n">
        <v>110.2</v>
      </c>
      <c r="J19" s="69" t="n">
        <v>99.8</v>
      </c>
      <c r="K19" s="66" t="n">
        <v>94.5</v>
      </c>
    </row>
    <row r="20" customFormat="false" ht="13.5" hidden="false" customHeight="false" outlineLevel="0" collapsed="false">
      <c r="A20" s="71" t="s">
        <v>64</v>
      </c>
      <c r="B20" s="67" t="n">
        <v>96.7</v>
      </c>
      <c r="C20" s="68" t="s">
        <v>24</v>
      </c>
      <c r="D20" s="68" t="n">
        <v>96.3</v>
      </c>
      <c r="E20" s="69" t="n">
        <v>100.5</v>
      </c>
      <c r="F20" s="66" t="n">
        <v>91</v>
      </c>
      <c r="G20" s="69" t="n">
        <v>98.8</v>
      </c>
      <c r="H20" s="68" t="s">
        <v>24</v>
      </c>
      <c r="I20" s="68" t="n">
        <v>99.5</v>
      </c>
      <c r="J20" s="69" t="n">
        <v>101.1</v>
      </c>
      <c r="K20" s="66" t="n">
        <v>92.3</v>
      </c>
    </row>
    <row r="21" customFormat="false" ht="13.5" hidden="false" customHeight="false" outlineLevel="0" collapsed="false">
      <c r="A21" s="71" t="s">
        <v>65</v>
      </c>
      <c r="B21" s="67" t="n">
        <v>97.2</v>
      </c>
      <c r="C21" s="68" t="s">
        <v>24</v>
      </c>
      <c r="D21" s="68" t="n">
        <v>100.7</v>
      </c>
      <c r="E21" s="69" t="n">
        <v>101.2</v>
      </c>
      <c r="F21" s="66" t="n">
        <v>90.9</v>
      </c>
      <c r="G21" s="69" t="n">
        <v>99.3</v>
      </c>
      <c r="H21" s="68" t="s">
        <v>24</v>
      </c>
      <c r="I21" s="68" t="n">
        <v>106.4</v>
      </c>
      <c r="J21" s="69" t="n">
        <v>101.7</v>
      </c>
      <c r="K21" s="66" t="n">
        <v>92.2</v>
      </c>
    </row>
    <row r="22" customFormat="false" ht="13.5" hidden="false" customHeight="false" outlineLevel="0" collapsed="false">
      <c r="A22" s="71" t="s">
        <v>66</v>
      </c>
      <c r="B22" s="67" t="n">
        <v>98.9</v>
      </c>
      <c r="C22" s="68" t="s">
        <v>24</v>
      </c>
      <c r="D22" s="68" t="n">
        <v>101.3</v>
      </c>
      <c r="E22" s="69" t="n">
        <v>102.7</v>
      </c>
      <c r="F22" s="66" t="n">
        <v>90.9</v>
      </c>
      <c r="G22" s="69" t="n">
        <v>100.3</v>
      </c>
      <c r="H22" s="68" t="s">
        <v>24</v>
      </c>
      <c r="I22" s="68" t="n">
        <v>110.4</v>
      </c>
      <c r="J22" s="69" t="n">
        <v>102.4</v>
      </c>
      <c r="K22" s="66" t="n">
        <v>92.2</v>
      </c>
    </row>
    <row r="23" customFormat="false" ht="13.5" hidden="false" customHeight="false" outlineLevel="0" collapsed="false">
      <c r="A23" s="71" t="s">
        <v>68</v>
      </c>
      <c r="B23" s="67" t="n">
        <v>95.7</v>
      </c>
      <c r="C23" s="68" t="s">
        <v>24</v>
      </c>
      <c r="D23" s="68" t="n">
        <v>93.2</v>
      </c>
      <c r="E23" s="69" t="n">
        <v>100.8</v>
      </c>
      <c r="F23" s="66" t="n">
        <v>90.1</v>
      </c>
      <c r="G23" s="69" t="n">
        <v>97.9</v>
      </c>
      <c r="H23" s="68" t="s">
        <v>24</v>
      </c>
      <c r="I23" s="68" t="n">
        <v>87.6</v>
      </c>
      <c r="J23" s="69" t="n">
        <v>101.3</v>
      </c>
      <c r="K23" s="66" t="n">
        <v>91.3</v>
      </c>
    </row>
    <row r="24" customFormat="false" ht="13.5" hidden="false" customHeight="false" outlineLevel="0" collapsed="false">
      <c r="A24" s="71" t="s">
        <v>69</v>
      </c>
      <c r="B24" s="67" t="n">
        <v>97.9</v>
      </c>
      <c r="C24" s="68" t="s">
        <v>24</v>
      </c>
      <c r="D24" s="68" t="n">
        <v>99.2</v>
      </c>
      <c r="E24" s="69" t="n">
        <v>104.6</v>
      </c>
      <c r="F24" s="66" t="n">
        <v>90.7</v>
      </c>
      <c r="G24" s="69" t="n">
        <v>100.8</v>
      </c>
      <c r="H24" s="68" t="s">
        <v>24</v>
      </c>
      <c r="I24" s="68" t="n">
        <v>103</v>
      </c>
      <c r="J24" s="69" t="n">
        <v>104.5</v>
      </c>
      <c r="K24" s="66" t="n">
        <v>91.9</v>
      </c>
    </row>
    <row r="25" customFormat="false" ht="13.5" hidden="false" customHeight="false" outlineLevel="0" collapsed="false">
      <c r="A25" s="71" t="s">
        <v>70</v>
      </c>
      <c r="B25" s="67" t="n">
        <v>99.2</v>
      </c>
      <c r="C25" s="68" t="s">
        <v>24</v>
      </c>
      <c r="D25" s="68" t="n">
        <v>106</v>
      </c>
      <c r="E25" s="69" t="n">
        <v>104</v>
      </c>
      <c r="F25" s="66" t="n">
        <v>97.7</v>
      </c>
      <c r="G25" s="69" t="n">
        <v>100.7</v>
      </c>
      <c r="H25" s="68" t="s">
        <v>24</v>
      </c>
      <c r="I25" s="68" t="n">
        <v>104.3</v>
      </c>
      <c r="J25" s="69" t="n">
        <v>103.3</v>
      </c>
      <c r="K25" s="66" t="n">
        <v>94.8</v>
      </c>
    </row>
    <row r="26" customFormat="false" ht="13.5" hidden="false" customHeight="false" outlineLevel="0" collapsed="false">
      <c r="A26" s="71" t="s">
        <v>71</v>
      </c>
      <c r="B26" s="67" t="n">
        <v>98.5</v>
      </c>
      <c r="C26" s="68" t="s">
        <v>24</v>
      </c>
      <c r="D26" s="68" t="n">
        <v>103.7</v>
      </c>
      <c r="E26" s="69" t="n">
        <v>103</v>
      </c>
      <c r="F26" s="66" t="n">
        <v>98.5</v>
      </c>
      <c r="G26" s="69" t="n">
        <v>100.3</v>
      </c>
      <c r="H26" s="68" t="s">
        <v>24</v>
      </c>
      <c r="I26" s="68" t="n">
        <v>103</v>
      </c>
      <c r="J26" s="69" t="n">
        <v>102.8</v>
      </c>
      <c r="K26" s="66" t="n">
        <v>95.5</v>
      </c>
    </row>
    <row r="27" customFormat="false" ht="13.5" hidden="false" customHeight="false" outlineLevel="0" collapsed="false">
      <c r="A27" s="71" t="s">
        <v>72</v>
      </c>
      <c r="B27" s="67" t="n">
        <v>98.6</v>
      </c>
      <c r="C27" s="68" t="s">
        <v>24</v>
      </c>
      <c r="D27" s="68" t="n">
        <v>103.7</v>
      </c>
      <c r="E27" s="69" t="n">
        <v>104.1</v>
      </c>
      <c r="F27" s="66" t="n">
        <v>97</v>
      </c>
      <c r="G27" s="69" t="n">
        <v>100.5</v>
      </c>
      <c r="H27" s="68" t="s">
        <v>24</v>
      </c>
      <c r="I27" s="68" t="n">
        <v>100.2</v>
      </c>
      <c r="J27" s="69" t="n">
        <v>103</v>
      </c>
      <c r="K27" s="66" t="n">
        <v>97.7</v>
      </c>
    </row>
    <row r="28" customFormat="false" ht="13.5" hidden="false" customHeight="false" outlineLevel="0" collapsed="false">
      <c r="A28" s="71" t="s">
        <v>73</v>
      </c>
      <c r="B28" s="67" t="n">
        <v>99.6</v>
      </c>
      <c r="C28" s="68" t="s">
        <v>24</v>
      </c>
      <c r="D28" s="68" t="n">
        <v>110.2</v>
      </c>
      <c r="E28" s="69" t="n">
        <v>104.2</v>
      </c>
      <c r="F28" s="66" t="n">
        <v>95.8</v>
      </c>
      <c r="G28" s="69" t="n">
        <v>101</v>
      </c>
      <c r="H28" s="68" t="s">
        <v>24</v>
      </c>
      <c r="I28" s="68" t="n">
        <v>112.4</v>
      </c>
      <c r="J28" s="69" t="n">
        <v>102.9</v>
      </c>
      <c r="K28" s="66" t="n">
        <v>96.4</v>
      </c>
    </row>
    <row r="29" customFormat="false" ht="13.5" hidden="false" customHeight="false" outlineLevel="0" collapsed="false">
      <c r="A29" s="85" t="s">
        <v>45</v>
      </c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0.2</v>
      </c>
      <c r="C31" s="68" t="s">
        <v>24</v>
      </c>
      <c r="D31" s="68" t="n">
        <v>13.1</v>
      </c>
      <c r="E31" s="69" t="n">
        <v>0.5</v>
      </c>
      <c r="F31" s="68" t="n">
        <v>-0.3</v>
      </c>
      <c r="G31" s="67" t="n">
        <v>2.4</v>
      </c>
      <c r="H31" s="68" t="s">
        <v>24</v>
      </c>
      <c r="I31" s="68" t="n">
        <v>0.1</v>
      </c>
      <c r="J31" s="69" t="n">
        <v>1.2</v>
      </c>
      <c r="K31" s="66" t="n">
        <v>4.8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37"/>
    <col collapsed="false" customWidth="true" hidden="false" outlineLevel="0" max="3" min="3" style="0" width="10.87"/>
    <col collapsed="false" customWidth="true" hidden="false" outlineLevel="0" max="4" min="4" style="0" width="11.37"/>
    <col collapsed="false" customWidth="true" hidden="false" outlineLevel="0" max="5" min="5" style="0" width="10.87"/>
    <col collapsed="false" customWidth="true" hidden="false" outlineLevel="0" max="6" min="6" style="0" width="11.37"/>
    <col collapsed="false" customWidth="true" hidden="false" outlineLevel="0" max="7" min="7" style="0" width="10.87"/>
    <col collapsed="false" customWidth="true" hidden="false" outlineLevel="0" max="8" min="8" style="0" width="11.37"/>
    <col collapsed="false" customWidth="true" hidden="false" outlineLevel="0" max="10" min="9" style="0" width="10.8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48"/>
      <c r="J2" s="1"/>
    </row>
    <row r="3" customFormat="false" ht="14.25" hidden="false" customHeight="false" outlineLevel="0" collapsed="false">
      <c r="A3" s="1"/>
      <c r="B3" s="1"/>
      <c r="C3" s="1"/>
      <c r="D3" s="50" t="s">
        <v>48</v>
      </c>
      <c r="E3" s="50"/>
      <c r="F3" s="50"/>
      <c r="G3" s="1"/>
      <c r="H3" s="1"/>
      <c r="I3" s="1"/>
      <c r="J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51" t="s">
        <v>50</v>
      </c>
      <c r="G5" s="1"/>
      <c r="H5" s="1"/>
      <c r="I5" s="1"/>
      <c r="J5" s="1"/>
    </row>
    <row r="6" customFormat="false" ht="13.5" hidden="false" customHeight="false" outlineLevel="0" collapsed="false">
      <c r="A6" s="60"/>
      <c r="B6" s="54" t="s">
        <v>22</v>
      </c>
      <c r="C6" s="54"/>
      <c r="D6" s="7" t="s">
        <v>26</v>
      </c>
      <c r="E6" s="7"/>
      <c r="F6" s="54" t="s">
        <v>22</v>
      </c>
      <c r="G6" s="54"/>
      <c r="H6" s="7" t="s">
        <v>26</v>
      </c>
      <c r="I6" s="7"/>
      <c r="J6" s="8" t="s">
        <v>82</v>
      </c>
    </row>
    <row r="7" customFormat="false" ht="13.5" hidden="false" customHeight="true" outlineLevel="0" collapsed="false">
      <c r="A7" s="86"/>
      <c r="B7" s="87" t="s">
        <v>3</v>
      </c>
      <c r="C7" s="88" t="s">
        <v>83</v>
      </c>
      <c r="D7" s="87" t="s">
        <v>3</v>
      </c>
      <c r="E7" s="88" t="s">
        <v>83</v>
      </c>
      <c r="F7" s="87" t="s">
        <v>3</v>
      </c>
      <c r="G7" s="88" t="s">
        <v>83</v>
      </c>
      <c r="H7" s="87" t="s">
        <v>3</v>
      </c>
      <c r="I7" s="88" t="s">
        <v>83</v>
      </c>
      <c r="J7" s="11" t="s">
        <v>84</v>
      </c>
    </row>
    <row r="8" customFormat="false" ht="13.5" hidden="false" customHeight="false" outlineLevel="0" collapsed="false">
      <c r="A8" s="89"/>
      <c r="B8" s="87"/>
      <c r="C8" s="88"/>
      <c r="D8" s="87"/>
      <c r="E8" s="88"/>
      <c r="F8" s="87"/>
      <c r="G8" s="88"/>
      <c r="H8" s="87"/>
      <c r="I8" s="88"/>
      <c r="J8" s="10" t="s">
        <v>85</v>
      </c>
    </row>
    <row r="9" customFormat="false" ht="13.5" hidden="false" customHeight="false" outlineLevel="0" collapsed="false">
      <c r="A9" s="86"/>
      <c r="B9" s="90"/>
      <c r="C9" s="91" t="s">
        <v>45</v>
      </c>
      <c r="D9" s="92"/>
      <c r="E9" s="91" t="s">
        <v>45</v>
      </c>
      <c r="F9" s="90"/>
      <c r="G9" s="91" t="s">
        <v>45</v>
      </c>
      <c r="H9" s="92"/>
      <c r="I9" s="93" t="s">
        <v>45</v>
      </c>
      <c r="J9" s="71"/>
    </row>
    <row r="10" customFormat="false" ht="13.5" hidden="false" customHeight="false" outlineLevel="0" collapsed="false">
      <c r="A10" s="94" t="s">
        <v>54</v>
      </c>
      <c r="B10" s="95" t="n">
        <v>100</v>
      </c>
      <c r="C10" s="96" t="n">
        <v>100</v>
      </c>
      <c r="D10" s="96" t="n">
        <v>100</v>
      </c>
      <c r="E10" s="96" t="n">
        <v>100</v>
      </c>
      <c r="F10" s="95" t="n">
        <v>100</v>
      </c>
      <c r="G10" s="96" t="n">
        <v>100</v>
      </c>
      <c r="H10" s="96" t="n">
        <v>100</v>
      </c>
      <c r="I10" s="97" t="n">
        <v>100</v>
      </c>
      <c r="J10" s="98" t="n">
        <v>100</v>
      </c>
    </row>
    <row r="11" customFormat="false" ht="13.5" hidden="false" customHeight="false" outlineLevel="0" collapsed="false">
      <c r="A11" s="86" t="s">
        <v>86</v>
      </c>
      <c r="B11" s="95" t="n">
        <v>97</v>
      </c>
      <c r="C11" s="96" t="n">
        <v>97.1</v>
      </c>
      <c r="D11" s="96" t="n">
        <v>100.6</v>
      </c>
      <c r="E11" s="96" t="n">
        <v>101.5</v>
      </c>
      <c r="F11" s="95" t="n">
        <v>97.9</v>
      </c>
      <c r="G11" s="96" t="n">
        <v>97.9</v>
      </c>
      <c r="H11" s="96" t="n">
        <v>98.8</v>
      </c>
      <c r="I11" s="97" t="n">
        <v>99.5</v>
      </c>
      <c r="J11" s="98" t="n">
        <v>98.9</v>
      </c>
    </row>
    <row r="12" customFormat="false" ht="13.5" hidden="false" customHeight="false" outlineLevel="0" collapsed="false">
      <c r="A12" s="86" t="s">
        <v>87</v>
      </c>
      <c r="B12" s="95" t="n">
        <v>97.58</v>
      </c>
      <c r="C12" s="96" t="n">
        <v>100</v>
      </c>
      <c r="D12" s="96" t="n">
        <v>100.9</v>
      </c>
      <c r="E12" s="96" t="n">
        <v>104.5</v>
      </c>
      <c r="F12" s="95" t="n">
        <v>96.4</v>
      </c>
      <c r="G12" s="96" t="n">
        <v>99.1</v>
      </c>
      <c r="H12" s="96" t="n">
        <v>99.9</v>
      </c>
      <c r="I12" s="97" t="n">
        <v>102.8</v>
      </c>
      <c r="J12" s="98" t="n">
        <v>97.5</v>
      </c>
    </row>
    <row r="13" customFormat="false" ht="13.5" hidden="false" customHeight="false" outlineLevel="0" collapsed="false">
      <c r="A13" s="86" t="s">
        <v>88</v>
      </c>
      <c r="B13" s="95" t="n">
        <v>97.5</v>
      </c>
      <c r="C13" s="96" t="n">
        <v>100.4</v>
      </c>
      <c r="D13" s="96" t="n">
        <v>101.1</v>
      </c>
      <c r="E13" s="96" t="n">
        <v>104.2</v>
      </c>
      <c r="F13" s="95" t="n">
        <v>96.7</v>
      </c>
      <c r="G13" s="96" t="n">
        <v>99.5</v>
      </c>
      <c r="H13" s="96" t="n">
        <v>100.7</v>
      </c>
      <c r="I13" s="97" t="n">
        <v>103.1</v>
      </c>
      <c r="J13" s="98" t="n">
        <v>97.3</v>
      </c>
    </row>
    <row r="14" customFormat="false" ht="13.5" hidden="false" customHeight="false" outlineLevel="0" collapsed="false">
      <c r="A14" s="86" t="s">
        <v>89</v>
      </c>
      <c r="B14" s="99" t="n">
        <v>97</v>
      </c>
      <c r="C14" s="100" t="n">
        <v>100.3</v>
      </c>
      <c r="D14" s="100" t="n">
        <v>102.8</v>
      </c>
      <c r="E14" s="100" t="n">
        <v>105.7</v>
      </c>
      <c r="F14" s="99" t="n">
        <v>95</v>
      </c>
      <c r="G14" s="100" t="n">
        <v>98.8</v>
      </c>
      <c r="H14" s="100" t="n">
        <v>101.1</v>
      </c>
      <c r="I14" s="100" t="n">
        <v>103.7</v>
      </c>
      <c r="J14" s="98" t="n">
        <v>97.6</v>
      </c>
    </row>
    <row r="15" customFormat="false" ht="13.5" hidden="false" customHeight="false" outlineLevel="0" collapsed="false">
      <c r="A15" s="86" t="s">
        <v>90</v>
      </c>
      <c r="B15" s="99" t="n">
        <v>99.5</v>
      </c>
      <c r="C15" s="100" t="n">
        <v>102.3</v>
      </c>
      <c r="D15" s="100" t="n">
        <v>104.2</v>
      </c>
      <c r="E15" s="100" t="n">
        <v>107.1</v>
      </c>
      <c r="F15" s="99" t="n">
        <v>98.6</v>
      </c>
      <c r="G15" s="100" t="n">
        <v>101</v>
      </c>
      <c r="H15" s="100" t="n">
        <v>103.4</v>
      </c>
      <c r="I15" s="100" t="n">
        <v>105.2</v>
      </c>
      <c r="J15" s="98" t="n">
        <v>97.4</v>
      </c>
    </row>
    <row r="16" customFormat="false" ht="13.5" hidden="false" customHeight="false" outlineLevel="0" collapsed="false">
      <c r="A16" s="86"/>
      <c r="B16" s="95"/>
      <c r="C16" s="96"/>
      <c r="D16" s="96"/>
      <c r="E16" s="96"/>
      <c r="F16" s="95"/>
      <c r="G16" s="96"/>
      <c r="H16" s="96"/>
      <c r="I16" s="97"/>
      <c r="J16" s="98"/>
    </row>
    <row r="17" customFormat="false" ht="13.5" hidden="false" customHeight="false" outlineLevel="0" collapsed="false">
      <c r="A17" s="94" t="s">
        <v>60</v>
      </c>
      <c r="B17" s="99" t="n">
        <v>84.2</v>
      </c>
      <c r="C17" s="100" t="n">
        <v>102.7</v>
      </c>
      <c r="D17" s="100" t="n">
        <v>88.2</v>
      </c>
      <c r="E17" s="101" t="n">
        <v>108.3</v>
      </c>
      <c r="F17" s="100" t="n">
        <v>81.6</v>
      </c>
      <c r="G17" s="100" t="n">
        <v>102.1</v>
      </c>
      <c r="H17" s="100" t="n">
        <v>85</v>
      </c>
      <c r="I17" s="100" t="n">
        <v>106.7</v>
      </c>
      <c r="J17" s="98" t="n">
        <v>97.5</v>
      </c>
    </row>
    <row r="18" customFormat="false" ht="13.5" hidden="false" customHeight="false" outlineLevel="0" collapsed="false">
      <c r="A18" s="86" t="s">
        <v>61</v>
      </c>
      <c r="B18" s="99" t="n">
        <v>86.6</v>
      </c>
      <c r="C18" s="100" t="n">
        <v>102.8</v>
      </c>
      <c r="D18" s="100" t="n">
        <v>93.9</v>
      </c>
      <c r="E18" s="100" t="n">
        <v>107.6</v>
      </c>
      <c r="F18" s="99" t="n">
        <v>84.3</v>
      </c>
      <c r="G18" s="100" t="n">
        <v>102</v>
      </c>
      <c r="H18" s="100" t="n">
        <v>93.1</v>
      </c>
      <c r="I18" s="100" t="n">
        <v>107</v>
      </c>
      <c r="J18" s="98" t="n">
        <v>97.2</v>
      </c>
    </row>
    <row r="19" customFormat="false" ht="13.5" hidden="false" customHeight="false" outlineLevel="0" collapsed="false">
      <c r="A19" s="86" t="s">
        <v>62</v>
      </c>
      <c r="B19" s="99" t="n">
        <v>170.4</v>
      </c>
      <c r="C19" s="100" t="n">
        <v>102.5</v>
      </c>
      <c r="D19" s="100" t="n">
        <v>176.9</v>
      </c>
      <c r="E19" s="100" t="n">
        <v>107.2</v>
      </c>
      <c r="F19" s="99" t="n">
        <v>181</v>
      </c>
      <c r="G19" s="100" t="n">
        <v>102.1</v>
      </c>
      <c r="H19" s="100" t="n">
        <v>188.3</v>
      </c>
      <c r="I19" s="100" t="n">
        <v>106.8</v>
      </c>
      <c r="J19" s="98" t="n">
        <v>97.3</v>
      </c>
    </row>
    <row r="20" customFormat="false" ht="13.5" hidden="false" customHeight="false" outlineLevel="0" collapsed="false">
      <c r="A20" s="94" t="s">
        <v>63</v>
      </c>
      <c r="B20" s="99" t="n">
        <v>87.3</v>
      </c>
      <c r="C20" s="100" t="n">
        <v>99.4</v>
      </c>
      <c r="D20" s="100" t="n">
        <v>88.5</v>
      </c>
      <c r="E20" s="100" t="n">
        <v>103</v>
      </c>
      <c r="F20" s="99" t="n">
        <v>87.3</v>
      </c>
      <c r="G20" s="100" t="n">
        <v>100.6</v>
      </c>
      <c r="H20" s="100" t="n">
        <v>86.8</v>
      </c>
      <c r="I20" s="100" t="n">
        <v>103.4</v>
      </c>
      <c r="J20" s="98" t="n">
        <v>97.7</v>
      </c>
    </row>
    <row r="21" customFormat="false" ht="13.5" hidden="false" customHeight="false" outlineLevel="0" collapsed="false">
      <c r="A21" s="86" t="s">
        <v>64</v>
      </c>
      <c r="B21" s="99" t="n">
        <v>83.1</v>
      </c>
      <c r="C21" s="100" t="n">
        <v>100.8</v>
      </c>
      <c r="D21" s="100" t="n">
        <v>88</v>
      </c>
      <c r="E21" s="100" t="n">
        <v>105.9</v>
      </c>
      <c r="F21" s="99" t="n">
        <v>81.5</v>
      </c>
      <c r="G21" s="100" t="n">
        <v>102.2</v>
      </c>
      <c r="H21" s="100" t="n">
        <v>85.2</v>
      </c>
      <c r="I21" s="100" t="n">
        <v>106.5</v>
      </c>
      <c r="J21" s="98" t="n">
        <v>97</v>
      </c>
    </row>
    <row r="22" customFormat="false" ht="13.5" hidden="false" customHeight="false" outlineLevel="0" collapsed="false">
      <c r="A22" s="86" t="s">
        <v>65</v>
      </c>
      <c r="B22" s="99" t="n">
        <v>85.7</v>
      </c>
      <c r="C22" s="100" t="n">
        <v>101</v>
      </c>
      <c r="D22" s="100" t="n">
        <v>87.5</v>
      </c>
      <c r="E22" s="100" t="n">
        <v>105.9</v>
      </c>
      <c r="F22" s="99" t="n">
        <v>84.3</v>
      </c>
      <c r="G22" s="100" t="n">
        <v>102.6</v>
      </c>
      <c r="H22" s="100" t="n">
        <v>86.3</v>
      </c>
      <c r="I22" s="100" t="n">
        <v>106.5</v>
      </c>
      <c r="J22" s="98" t="n">
        <v>97.3</v>
      </c>
    </row>
    <row r="23" customFormat="false" ht="13.5" hidden="false" customHeight="false" outlineLevel="0" collapsed="false">
      <c r="A23" s="86" t="s">
        <v>66</v>
      </c>
      <c r="B23" s="99" t="n">
        <v>85.3</v>
      </c>
      <c r="C23" s="100" t="n">
        <v>102.8</v>
      </c>
      <c r="D23" s="100" t="n">
        <v>87.8</v>
      </c>
      <c r="E23" s="100" t="n">
        <v>107</v>
      </c>
      <c r="F23" s="99" t="n">
        <v>83.9</v>
      </c>
      <c r="G23" s="100" t="n">
        <v>103.5</v>
      </c>
      <c r="H23" s="100" t="n">
        <v>85.7</v>
      </c>
      <c r="I23" s="100" t="n">
        <v>106.9</v>
      </c>
      <c r="J23" s="98" t="n">
        <v>97.5</v>
      </c>
    </row>
    <row r="24" customFormat="false" ht="13.5" hidden="false" customHeight="false" outlineLevel="0" collapsed="false">
      <c r="A24" s="86" t="s">
        <v>68</v>
      </c>
      <c r="B24" s="99" t="n">
        <v>81.2</v>
      </c>
      <c r="C24" s="100" t="n">
        <v>98.3</v>
      </c>
      <c r="D24" s="100" t="n">
        <v>84.8</v>
      </c>
      <c r="E24" s="100" t="n">
        <v>103.6</v>
      </c>
      <c r="F24" s="99" t="n">
        <v>80.4</v>
      </c>
      <c r="G24" s="100" t="n">
        <v>99.9</v>
      </c>
      <c r="H24" s="100" t="n">
        <v>83.6</v>
      </c>
      <c r="I24" s="100" t="n">
        <v>104.1</v>
      </c>
      <c r="J24" s="98" t="n">
        <v>98</v>
      </c>
    </row>
    <row r="25" customFormat="false" ht="13.5" hidden="false" customHeight="false" outlineLevel="0" collapsed="false">
      <c r="A25" s="86" t="s">
        <v>69</v>
      </c>
      <c r="B25" s="99" t="n">
        <v>124.8</v>
      </c>
      <c r="C25" s="100" t="n">
        <v>100.5</v>
      </c>
      <c r="D25" s="100" t="n">
        <v>128.4</v>
      </c>
      <c r="E25" s="100" t="n">
        <v>108.2</v>
      </c>
      <c r="F25" s="99" t="n">
        <v>136.7</v>
      </c>
      <c r="G25" s="100" t="n">
        <v>102.6</v>
      </c>
      <c r="H25" s="100" t="n">
        <v>136.7</v>
      </c>
      <c r="I25" s="100" t="n">
        <v>108.1</v>
      </c>
      <c r="J25" s="98" t="n">
        <v>98.2</v>
      </c>
    </row>
    <row r="26" customFormat="false" ht="13.5" hidden="false" customHeight="false" outlineLevel="0" collapsed="false">
      <c r="A26" s="86" t="s">
        <v>70</v>
      </c>
      <c r="B26" s="99" t="n">
        <v>119.2</v>
      </c>
      <c r="C26" s="100" t="n">
        <v>101.7</v>
      </c>
      <c r="D26" s="100" t="n">
        <v>142.1</v>
      </c>
      <c r="E26" s="100" t="n">
        <v>107.8</v>
      </c>
      <c r="F26" s="99" t="n">
        <v>120.9</v>
      </c>
      <c r="G26" s="100" t="n">
        <v>102.9</v>
      </c>
      <c r="H26" s="100" t="n">
        <v>144.2</v>
      </c>
      <c r="I26" s="100" t="n">
        <v>107.2</v>
      </c>
      <c r="J26" s="98" t="n">
        <v>98</v>
      </c>
    </row>
    <row r="27" customFormat="false" ht="13.5" hidden="false" customHeight="false" outlineLevel="0" collapsed="false">
      <c r="A27" s="86" t="s">
        <v>71</v>
      </c>
      <c r="B27" s="99" t="n">
        <v>86.6</v>
      </c>
      <c r="C27" s="100" t="n">
        <v>100.1</v>
      </c>
      <c r="D27" s="100" t="n">
        <v>90.3</v>
      </c>
      <c r="E27" s="100" t="n">
        <v>105.6</v>
      </c>
      <c r="F27" s="99" t="n">
        <v>85.3</v>
      </c>
      <c r="G27" s="100" t="n">
        <v>101.4</v>
      </c>
      <c r="H27" s="100" t="n">
        <v>83.5</v>
      </c>
      <c r="I27" s="100" t="n">
        <v>104.8</v>
      </c>
      <c r="J27" s="98" t="n">
        <v>98.8</v>
      </c>
    </row>
    <row r="28" customFormat="false" ht="13.5" hidden="false" customHeight="false" outlineLevel="0" collapsed="false">
      <c r="A28" s="86" t="s">
        <v>72</v>
      </c>
      <c r="B28" s="99" t="n">
        <v>84.4</v>
      </c>
      <c r="C28" s="100" t="n">
        <v>101.3</v>
      </c>
      <c r="D28" s="100" t="n">
        <v>90.1</v>
      </c>
      <c r="E28" s="100" t="n">
        <v>108.2</v>
      </c>
      <c r="F28" s="99" t="n">
        <v>82.6</v>
      </c>
      <c r="G28" s="100" t="n">
        <v>102.3</v>
      </c>
      <c r="H28" s="100" t="n">
        <v>86.2</v>
      </c>
      <c r="I28" s="100" t="n">
        <v>106.1</v>
      </c>
      <c r="J28" s="98" t="n">
        <v>98.3</v>
      </c>
    </row>
    <row r="29" customFormat="false" ht="13.5" hidden="false" customHeight="false" outlineLevel="0" collapsed="false">
      <c r="A29" s="86" t="s">
        <v>73</v>
      </c>
      <c r="B29" s="99" t="n">
        <v>84</v>
      </c>
      <c r="C29" s="100" t="n">
        <v>102.3</v>
      </c>
      <c r="D29" s="100" t="n">
        <v>88.6</v>
      </c>
      <c r="E29" s="100" t="n">
        <v>108.7</v>
      </c>
      <c r="F29" s="99" t="n">
        <v>82.2</v>
      </c>
      <c r="G29" s="100" t="n">
        <v>103.2</v>
      </c>
      <c r="H29" s="100" t="n">
        <v>85.1</v>
      </c>
      <c r="I29" s="100" t="n">
        <v>106.8</v>
      </c>
      <c r="J29" s="98" t="n">
        <v>98.3</v>
      </c>
    </row>
    <row r="30" customFormat="false" ht="13.5" hidden="false" customHeight="false" outlineLevel="0" collapsed="false">
      <c r="A30" s="89"/>
      <c r="B30" s="81"/>
      <c r="C30" s="82"/>
      <c r="D30" s="82"/>
      <c r="E30" s="82"/>
      <c r="F30" s="81"/>
      <c r="G30" s="82"/>
      <c r="H30" s="82"/>
      <c r="I30" s="83"/>
      <c r="J30" s="102"/>
    </row>
    <row r="31" customFormat="false" ht="6" hidden="false" customHeight="true" outlineLevel="0" collapsed="false">
      <c r="A31" s="59"/>
      <c r="B31" s="103"/>
      <c r="C31" s="104"/>
      <c r="D31" s="104"/>
      <c r="E31" s="105"/>
      <c r="F31" s="103"/>
      <c r="G31" s="104"/>
      <c r="H31" s="104"/>
      <c r="I31" s="105"/>
      <c r="J31" s="98"/>
    </row>
    <row r="32" customFormat="false" ht="13.5" hidden="false" customHeight="false" outlineLevel="0" collapsed="false">
      <c r="A32" s="63" t="s">
        <v>74</v>
      </c>
      <c r="B32" s="99" t="n">
        <v>-0.2</v>
      </c>
      <c r="C32" s="100" t="n">
        <v>-0.4</v>
      </c>
      <c r="D32" s="100" t="n">
        <v>0.5</v>
      </c>
      <c r="E32" s="101" t="n">
        <v>0.4</v>
      </c>
      <c r="F32" s="99" t="n">
        <v>0.7</v>
      </c>
      <c r="G32" s="100" t="n">
        <v>1.1</v>
      </c>
      <c r="H32" s="100" t="n">
        <v>0.1</v>
      </c>
      <c r="I32" s="100" t="n">
        <v>0.1</v>
      </c>
      <c r="J32" s="98" t="n">
        <v>0.8</v>
      </c>
    </row>
    <row r="33" customFormat="false" ht="6" hidden="false" customHeight="true" outlineLevel="0" collapsed="false">
      <c r="A33" s="72"/>
      <c r="B33" s="89"/>
      <c r="C33" s="52"/>
      <c r="D33" s="52"/>
      <c r="E33" s="106"/>
      <c r="F33" s="89"/>
      <c r="G33" s="52"/>
      <c r="H33" s="52"/>
      <c r="I33" s="106"/>
      <c r="J33" s="102"/>
    </row>
    <row r="34" customFormat="false" ht="13.5" hidden="false" customHeight="false" outlineLevel="0" collapsed="false">
      <c r="A34" s="39" t="s">
        <v>91</v>
      </c>
      <c r="B34" s="1"/>
      <c r="C34" s="1"/>
      <c r="D34" s="1"/>
      <c r="E34" s="1"/>
      <c r="F34" s="1"/>
      <c r="G34" s="1"/>
      <c r="H34" s="1"/>
      <c r="I34" s="1"/>
      <c r="J34" s="1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8" t="s">
        <v>92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49"/>
      <c r="B3" s="49"/>
      <c r="C3" s="49"/>
      <c r="D3" s="49"/>
      <c r="E3" s="50" t="s">
        <v>48</v>
      </c>
      <c r="F3" s="50"/>
      <c r="G3" s="50"/>
      <c r="H3" s="49"/>
      <c r="I3" s="49"/>
      <c r="J3" s="49"/>
      <c r="K3" s="49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52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6.8</v>
      </c>
      <c r="C10" s="65" t="n">
        <v>99.8</v>
      </c>
      <c r="D10" s="65" t="n">
        <v>94.7</v>
      </c>
      <c r="E10" s="65" t="n">
        <v>99.5</v>
      </c>
      <c r="F10" s="65" t="n">
        <v>99.7</v>
      </c>
      <c r="G10" s="64" t="n">
        <v>99</v>
      </c>
      <c r="H10" s="65" t="n">
        <v>99.8</v>
      </c>
      <c r="I10" s="65" t="n">
        <v>97.7</v>
      </c>
      <c r="J10" s="65" t="n">
        <v>98.2</v>
      </c>
      <c r="K10" s="66" t="n">
        <v>100.1</v>
      </c>
    </row>
    <row r="11" customFormat="false" ht="13.5" hidden="false" customHeight="false" outlineLevel="0" collapsed="false">
      <c r="A11" s="63" t="s">
        <v>56</v>
      </c>
      <c r="B11" s="64" t="n">
        <v>96.5</v>
      </c>
      <c r="C11" s="65" t="s">
        <v>24</v>
      </c>
      <c r="D11" s="65" t="n">
        <v>97.7</v>
      </c>
      <c r="E11" s="65" t="n">
        <v>101</v>
      </c>
      <c r="F11" s="65" t="n">
        <v>100.1</v>
      </c>
      <c r="G11" s="64" t="n">
        <v>97.6</v>
      </c>
      <c r="H11" s="65" t="s">
        <v>24</v>
      </c>
      <c r="I11" s="65" t="n">
        <v>103.4</v>
      </c>
      <c r="J11" s="65" t="n">
        <v>100.8</v>
      </c>
      <c r="K11" s="66" t="n">
        <v>100.3</v>
      </c>
    </row>
    <row r="12" customFormat="false" ht="13.5" hidden="false" customHeight="false" outlineLevel="0" collapsed="false">
      <c r="A12" s="63" t="s">
        <v>57</v>
      </c>
      <c r="B12" s="64" t="n">
        <v>97.7</v>
      </c>
      <c r="C12" s="65" t="s">
        <v>24</v>
      </c>
      <c r="D12" s="65" t="n">
        <v>103.6</v>
      </c>
      <c r="E12" s="65" t="n">
        <v>102.4</v>
      </c>
      <c r="F12" s="65" t="n">
        <v>97.3</v>
      </c>
      <c r="G12" s="64" t="n">
        <v>98.7</v>
      </c>
      <c r="H12" s="65" t="s">
        <v>24</v>
      </c>
      <c r="I12" s="65" t="n">
        <v>100.1</v>
      </c>
      <c r="J12" s="65" t="n">
        <v>102.9</v>
      </c>
      <c r="K12" s="66" t="n">
        <v>98.3</v>
      </c>
    </row>
    <row r="13" customFormat="false" ht="13.5" hidden="false" customHeight="false" outlineLevel="0" collapsed="false">
      <c r="A13" s="63" t="s">
        <v>58</v>
      </c>
      <c r="B13" s="67" t="n">
        <v>97.5</v>
      </c>
      <c r="C13" s="68" t="n">
        <v>92.5</v>
      </c>
      <c r="D13" s="68" t="n">
        <v>99.8</v>
      </c>
      <c r="E13" s="69" t="n">
        <v>104.2</v>
      </c>
      <c r="F13" s="68" t="n">
        <v>99.1</v>
      </c>
      <c r="G13" s="67" t="n">
        <v>97.6</v>
      </c>
      <c r="H13" s="68" t="n">
        <v>184.2</v>
      </c>
      <c r="I13" s="68" t="n">
        <v>92.1</v>
      </c>
      <c r="J13" s="69" t="n">
        <v>103.7</v>
      </c>
      <c r="K13" s="66" t="n">
        <v>99.2</v>
      </c>
    </row>
    <row r="14" customFormat="false" ht="13.5" hidden="false" customHeight="false" outlineLevel="0" collapsed="false">
      <c r="A14" s="63" t="s">
        <v>59</v>
      </c>
      <c r="B14" s="67" t="n">
        <v>97.3</v>
      </c>
      <c r="C14" s="68" t="s">
        <v>24</v>
      </c>
      <c r="D14" s="68" t="n">
        <v>94.5</v>
      </c>
      <c r="E14" s="69" t="n">
        <v>103.4</v>
      </c>
      <c r="F14" s="68" t="n">
        <v>99.3</v>
      </c>
      <c r="G14" s="67" t="n">
        <v>96.7</v>
      </c>
      <c r="H14" s="68" t="s">
        <v>24</v>
      </c>
      <c r="I14" s="68" t="n">
        <v>95</v>
      </c>
      <c r="J14" s="69" t="n">
        <v>102.8</v>
      </c>
      <c r="K14" s="66" t="n">
        <v>100.7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8</v>
      </c>
      <c r="C16" s="68" t="s">
        <v>24</v>
      </c>
      <c r="D16" s="68" t="n">
        <v>97.6</v>
      </c>
      <c r="E16" s="69" t="n">
        <v>105</v>
      </c>
      <c r="F16" s="66" t="n">
        <v>96.5</v>
      </c>
      <c r="G16" s="69" t="n">
        <v>97.1</v>
      </c>
      <c r="H16" s="68" t="s">
        <v>24</v>
      </c>
      <c r="I16" s="68" t="n">
        <v>104.4</v>
      </c>
      <c r="J16" s="69" t="n">
        <v>104.1</v>
      </c>
      <c r="K16" s="66" t="n">
        <v>98.9</v>
      </c>
    </row>
    <row r="17" customFormat="false" ht="13.5" hidden="false" customHeight="false" outlineLevel="0" collapsed="false">
      <c r="A17" s="71" t="s">
        <v>61</v>
      </c>
      <c r="B17" s="67" t="n">
        <v>99.8</v>
      </c>
      <c r="C17" s="68" t="s">
        <v>24</v>
      </c>
      <c r="D17" s="68" t="n">
        <v>102</v>
      </c>
      <c r="E17" s="69" t="n">
        <v>108.3</v>
      </c>
      <c r="F17" s="66" t="n">
        <v>100</v>
      </c>
      <c r="G17" s="69" t="n">
        <v>98.7</v>
      </c>
      <c r="H17" s="68" t="s">
        <v>24</v>
      </c>
      <c r="I17" s="68" t="n">
        <v>110.4</v>
      </c>
      <c r="J17" s="69" t="n">
        <v>106.8</v>
      </c>
      <c r="K17" s="66" t="n">
        <v>102.2</v>
      </c>
    </row>
    <row r="18" customFormat="false" ht="13.5" hidden="false" customHeight="false" outlineLevel="0" collapsed="false">
      <c r="A18" s="71" t="s">
        <v>62</v>
      </c>
      <c r="B18" s="67" t="n">
        <v>98.7</v>
      </c>
      <c r="C18" s="68" t="s">
        <v>24</v>
      </c>
      <c r="D18" s="68" t="n">
        <v>100.6</v>
      </c>
      <c r="E18" s="69" t="n">
        <v>107</v>
      </c>
      <c r="F18" s="66" t="n">
        <v>95.1</v>
      </c>
      <c r="G18" s="69" t="n">
        <v>98.1</v>
      </c>
      <c r="H18" s="68" t="s">
        <v>24</v>
      </c>
      <c r="I18" s="68" t="n">
        <v>100.4</v>
      </c>
      <c r="J18" s="69" t="n">
        <v>105.8</v>
      </c>
      <c r="K18" s="66" t="n">
        <v>97.6</v>
      </c>
    </row>
    <row r="19" customFormat="false" ht="13.5" hidden="false" customHeight="false" outlineLevel="0" collapsed="false">
      <c r="A19" s="63" t="s">
        <v>63</v>
      </c>
      <c r="B19" s="67" t="n">
        <v>89.5</v>
      </c>
      <c r="C19" s="68" t="s">
        <v>24</v>
      </c>
      <c r="D19" s="68" t="n">
        <v>88.2</v>
      </c>
      <c r="E19" s="69" t="n">
        <v>92.3</v>
      </c>
      <c r="F19" s="66" t="n">
        <v>97.4</v>
      </c>
      <c r="G19" s="69" t="n">
        <v>90.2</v>
      </c>
      <c r="H19" s="68" t="s">
        <v>24</v>
      </c>
      <c r="I19" s="68" t="n">
        <v>98.5</v>
      </c>
      <c r="J19" s="69" t="n">
        <v>91.9</v>
      </c>
      <c r="K19" s="66" t="n">
        <v>97</v>
      </c>
    </row>
    <row r="20" customFormat="false" ht="13.5" hidden="false" customHeight="false" outlineLevel="0" collapsed="false">
      <c r="A20" s="71" t="s">
        <v>64</v>
      </c>
      <c r="B20" s="67" t="n">
        <v>97.9</v>
      </c>
      <c r="C20" s="68" t="s">
        <v>24</v>
      </c>
      <c r="D20" s="68" t="n">
        <v>99.9</v>
      </c>
      <c r="E20" s="69" t="n">
        <v>106</v>
      </c>
      <c r="F20" s="66" t="n">
        <v>98.6</v>
      </c>
      <c r="G20" s="69" t="n">
        <v>96.6</v>
      </c>
      <c r="H20" s="68" t="s">
        <v>24</v>
      </c>
      <c r="I20" s="68" t="n">
        <v>91.8</v>
      </c>
      <c r="J20" s="69" t="n">
        <v>104.9</v>
      </c>
      <c r="K20" s="66" t="n">
        <v>98.2</v>
      </c>
    </row>
    <row r="21" customFormat="false" ht="13.5" hidden="false" customHeight="false" outlineLevel="0" collapsed="false">
      <c r="A21" s="71" t="s">
        <v>65</v>
      </c>
      <c r="B21" s="67" t="n">
        <v>97.7</v>
      </c>
      <c r="C21" s="68" t="s">
        <v>24</v>
      </c>
      <c r="D21" s="68" t="n">
        <v>99.4</v>
      </c>
      <c r="E21" s="69" t="n">
        <v>104.4</v>
      </c>
      <c r="F21" s="66" t="n">
        <v>107.7</v>
      </c>
      <c r="G21" s="69" t="n">
        <v>97.3</v>
      </c>
      <c r="H21" s="68" t="s">
        <v>24</v>
      </c>
      <c r="I21" s="68" t="n">
        <v>98.2</v>
      </c>
      <c r="J21" s="69" t="n">
        <v>103.9</v>
      </c>
      <c r="K21" s="66" t="n">
        <v>107.3</v>
      </c>
    </row>
    <row r="22" customFormat="false" ht="13.5" hidden="false" customHeight="false" outlineLevel="0" collapsed="false">
      <c r="A22" s="71" t="s">
        <v>66</v>
      </c>
      <c r="B22" s="67" t="n">
        <v>100.6</v>
      </c>
      <c r="C22" s="68" t="s">
        <v>24</v>
      </c>
      <c r="D22" s="68" t="n">
        <v>99</v>
      </c>
      <c r="E22" s="69" t="n">
        <v>108</v>
      </c>
      <c r="F22" s="66" t="n">
        <v>105.5</v>
      </c>
      <c r="G22" s="69" t="n">
        <v>100.3</v>
      </c>
      <c r="H22" s="68" t="s">
        <v>24</v>
      </c>
      <c r="I22" s="68" t="n">
        <v>89.3</v>
      </c>
      <c r="J22" s="69" t="n">
        <v>107.6</v>
      </c>
      <c r="K22" s="66" t="n">
        <v>105.1</v>
      </c>
    </row>
    <row r="23" customFormat="false" ht="13.5" hidden="false" customHeight="false" outlineLevel="0" collapsed="false">
      <c r="A23" s="71" t="s">
        <v>68</v>
      </c>
      <c r="B23" s="67" t="n">
        <v>92.4</v>
      </c>
      <c r="C23" s="68" t="s">
        <v>24</v>
      </c>
      <c r="D23" s="68" t="n">
        <v>87.3</v>
      </c>
      <c r="E23" s="69" t="n">
        <v>94.2</v>
      </c>
      <c r="F23" s="66" t="n">
        <v>100.1</v>
      </c>
      <c r="G23" s="69" t="n">
        <v>93.1</v>
      </c>
      <c r="H23" s="68" t="s">
        <v>24</v>
      </c>
      <c r="I23" s="68" t="n">
        <v>85.2</v>
      </c>
      <c r="J23" s="69" t="n">
        <v>93.9</v>
      </c>
      <c r="K23" s="66" t="n">
        <v>99.7</v>
      </c>
    </row>
    <row r="24" customFormat="false" ht="13.5" hidden="false" customHeight="false" outlineLevel="0" collapsed="false">
      <c r="A24" s="71" t="s">
        <v>69</v>
      </c>
      <c r="B24" s="67" t="n">
        <v>101.2</v>
      </c>
      <c r="C24" s="68" t="s">
        <v>24</v>
      </c>
      <c r="D24" s="68" t="n">
        <v>97.2</v>
      </c>
      <c r="E24" s="69" t="n">
        <v>109.5</v>
      </c>
      <c r="F24" s="66" t="n">
        <v>106.4</v>
      </c>
      <c r="G24" s="69" t="n">
        <v>101.3</v>
      </c>
      <c r="H24" s="68" t="s">
        <v>24</v>
      </c>
      <c r="I24" s="68" t="n">
        <v>86.7</v>
      </c>
      <c r="J24" s="69" t="n">
        <v>108.7</v>
      </c>
      <c r="K24" s="66" t="n">
        <v>105.9</v>
      </c>
    </row>
    <row r="25" customFormat="false" ht="13.5" hidden="false" customHeight="false" outlineLevel="0" collapsed="false">
      <c r="A25" s="71" t="s">
        <v>70</v>
      </c>
      <c r="B25" s="67" t="n">
        <v>99</v>
      </c>
      <c r="C25" s="68" t="s">
        <v>24</v>
      </c>
      <c r="D25" s="68" t="n">
        <v>102.3</v>
      </c>
      <c r="E25" s="69" t="n">
        <v>106.9</v>
      </c>
      <c r="F25" s="66" t="n">
        <v>101.4</v>
      </c>
      <c r="G25" s="69" t="n">
        <v>100.2</v>
      </c>
      <c r="H25" s="68" t="s">
        <v>24</v>
      </c>
      <c r="I25" s="68" t="n">
        <v>109.8</v>
      </c>
      <c r="J25" s="69" t="n">
        <v>106.8</v>
      </c>
      <c r="K25" s="66" t="n">
        <v>101.4</v>
      </c>
    </row>
    <row r="26" customFormat="false" ht="13.5" hidden="false" customHeight="false" outlineLevel="0" collapsed="false">
      <c r="A26" s="71" t="s">
        <v>71</v>
      </c>
      <c r="B26" s="67" t="n">
        <v>93.4</v>
      </c>
      <c r="C26" s="68" t="s">
        <v>24</v>
      </c>
      <c r="D26" s="68" t="n">
        <v>93.7</v>
      </c>
      <c r="E26" s="69" t="n">
        <v>97.9</v>
      </c>
      <c r="F26" s="66" t="n">
        <v>105.1</v>
      </c>
      <c r="G26" s="69" t="n">
        <v>95.2</v>
      </c>
      <c r="H26" s="68" t="s">
        <v>24</v>
      </c>
      <c r="I26" s="68" t="n">
        <v>97.8</v>
      </c>
      <c r="J26" s="69" t="n">
        <v>98.2</v>
      </c>
      <c r="K26" s="66" t="n">
        <v>104.6</v>
      </c>
    </row>
    <row r="27" customFormat="false" ht="13.5" hidden="false" customHeight="false" outlineLevel="0" collapsed="false">
      <c r="A27" s="71" t="s">
        <v>72</v>
      </c>
      <c r="B27" s="67" t="n">
        <v>97.4</v>
      </c>
      <c r="C27" s="68" t="s">
        <v>24</v>
      </c>
      <c r="D27" s="68" t="n">
        <v>93.5</v>
      </c>
      <c r="E27" s="69" t="n">
        <v>106.5</v>
      </c>
      <c r="F27" s="66" t="n">
        <v>98.6</v>
      </c>
      <c r="G27" s="69" t="n">
        <v>98.5</v>
      </c>
      <c r="H27" s="68" t="s">
        <v>24</v>
      </c>
      <c r="I27" s="68" t="n">
        <v>88.3</v>
      </c>
      <c r="J27" s="69" t="n">
        <v>105.5</v>
      </c>
      <c r="K27" s="66" t="n">
        <v>98.5</v>
      </c>
    </row>
    <row r="28" customFormat="false" ht="13.5" hidden="false" customHeight="false" outlineLevel="0" collapsed="false">
      <c r="A28" s="71" t="s">
        <v>73</v>
      </c>
      <c r="B28" s="67" t="n">
        <v>98</v>
      </c>
      <c r="C28" s="68" t="s">
        <v>24</v>
      </c>
      <c r="D28" s="68" t="n">
        <v>100.6</v>
      </c>
      <c r="E28" s="69" t="n">
        <v>105.8</v>
      </c>
      <c r="F28" s="66" t="n">
        <v>104.5</v>
      </c>
      <c r="G28" s="69" t="n">
        <v>99</v>
      </c>
      <c r="H28" s="68" t="s">
        <v>24</v>
      </c>
      <c r="I28" s="68" t="n">
        <v>101.9</v>
      </c>
      <c r="J28" s="69" t="n">
        <v>104.5</v>
      </c>
      <c r="K28" s="66" t="n">
        <v>104.8</v>
      </c>
    </row>
    <row r="29" customFormat="false" ht="13.5" hidden="false" customHeight="false" outlineLevel="0" collapsed="false">
      <c r="A29" s="72"/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0</v>
      </c>
      <c r="C31" s="68" t="s">
        <v>24</v>
      </c>
      <c r="D31" s="68" t="n">
        <v>3.1</v>
      </c>
      <c r="E31" s="69" t="n">
        <v>0.8</v>
      </c>
      <c r="F31" s="68" t="n">
        <v>8.3</v>
      </c>
      <c r="G31" s="67" t="n">
        <v>2</v>
      </c>
      <c r="H31" s="68" t="s">
        <v>24</v>
      </c>
      <c r="I31" s="68" t="n">
        <v>-2.4</v>
      </c>
      <c r="J31" s="69" t="n">
        <v>0.4</v>
      </c>
      <c r="K31" s="66" t="n">
        <v>6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8" t="s">
        <v>9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84"/>
      <c r="B3" s="84"/>
      <c r="C3" s="84"/>
      <c r="D3" s="84"/>
      <c r="E3" s="50" t="s">
        <v>48</v>
      </c>
      <c r="F3" s="50"/>
      <c r="G3" s="50"/>
      <c r="H3" s="84"/>
      <c r="I3" s="84"/>
      <c r="J3" s="84"/>
      <c r="K3" s="84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1.5</v>
      </c>
      <c r="C10" s="65" t="n">
        <v>113.3</v>
      </c>
      <c r="D10" s="65" t="n">
        <v>76.1</v>
      </c>
      <c r="E10" s="65" t="n">
        <v>93.1</v>
      </c>
      <c r="F10" s="65" t="n">
        <v>102.3</v>
      </c>
      <c r="G10" s="64" t="n">
        <v>93</v>
      </c>
      <c r="H10" s="65" t="n">
        <v>113.3</v>
      </c>
      <c r="I10" s="65" t="n">
        <v>79</v>
      </c>
      <c r="J10" s="65" t="n">
        <v>88.5</v>
      </c>
      <c r="K10" s="66" t="n">
        <v>109.4</v>
      </c>
    </row>
    <row r="11" customFormat="false" ht="13.5" hidden="false" customHeight="false" outlineLevel="0" collapsed="false">
      <c r="A11" s="63" t="s">
        <v>56</v>
      </c>
      <c r="B11" s="64" t="n">
        <v>90.2</v>
      </c>
      <c r="C11" s="65" t="s">
        <v>24</v>
      </c>
      <c r="D11" s="65" t="n">
        <v>72.7</v>
      </c>
      <c r="E11" s="65" t="n">
        <v>103.1</v>
      </c>
      <c r="F11" s="65" t="n">
        <v>99.3</v>
      </c>
      <c r="G11" s="64" t="n">
        <v>90.8</v>
      </c>
      <c r="H11" s="65" t="s">
        <v>24</v>
      </c>
      <c r="I11" s="65" t="n">
        <v>90.5</v>
      </c>
      <c r="J11" s="65" t="n">
        <v>102.6</v>
      </c>
      <c r="K11" s="66" t="n">
        <v>108.7</v>
      </c>
    </row>
    <row r="12" customFormat="false" ht="13.5" hidden="false" customHeight="false" outlineLevel="0" collapsed="false">
      <c r="A12" s="63" t="s">
        <v>57</v>
      </c>
      <c r="B12" s="64" t="n">
        <v>97.2</v>
      </c>
      <c r="C12" s="65" t="s">
        <v>24</v>
      </c>
      <c r="D12" s="65" t="n">
        <v>112</v>
      </c>
      <c r="E12" s="65" t="n">
        <v>111.3</v>
      </c>
      <c r="F12" s="65" t="n">
        <v>84.8</v>
      </c>
      <c r="G12" s="64" t="n">
        <v>93.8</v>
      </c>
      <c r="H12" s="65" t="s">
        <v>24</v>
      </c>
      <c r="I12" s="65" t="n">
        <v>65.2</v>
      </c>
      <c r="J12" s="65" t="n">
        <v>114.5</v>
      </c>
      <c r="K12" s="66" t="n">
        <v>92.5</v>
      </c>
    </row>
    <row r="13" customFormat="false" ht="13.5" hidden="false" customHeight="false" outlineLevel="0" collapsed="false">
      <c r="A13" s="63" t="s">
        <v>58</v>
      </c>
      <c r="B13" s="67" t="n">
        <v>97.1</v>
      </c>
      <c r="C13" s="68" t="n">
        <v>50</v>
      </c>
      <c r="D13" s="68" t="n">
        <v>101.1</v>
      </c>
      <c r="E13" s="69" t="n">
        <v>119.4</v>
      </c>
      <c r="F13" s="68" t="n">
        <v>98.5</v>
      </c>
      <c r="G13" s="67" t="n">
        <v>90.6</v>
      </c>
      <c r="H13" s="68" t="n">
        <v>99.7</v>
      </c>
      <c r="I13" s="68" t="n">
        <v>59.5</v>
      </c>
      <c r="J13" s="69" t="n">
        <v>113.8</v>
      </c>
      <c r="K13" s="66" t="n">
        <v>95.1</v>
      </c>
    </row>
    <row r="14" customFormat="false" ht="13.5" hidden="false" customHeight="false" outlineLevel="0" collapsed="false">
      <c r="A14" s="63" t="s">
        <v>59</v>
      </c>
      <c r="B14" s="67" t="n">
        <v>95.4</v>
      </c>
      <c r="C14" s="68" t="s">
        <v>24</v>
      </c>
      <c r="D14" s="68" t="n">
        <v>63.5</v>
      </c>
      <c r="E14" s="69" t="n">
        <v>112.8</v>
      </c>
      <c r="F14" s="68" t="n">
        <v>107.9</v>
      </c>
      <c r="G14" s="67" t="n">
        <v>90</v>
      </c>
      <c r="H14" s="68" t="s">
        <v>24</v>
      </c>
      <c r="I14" s="68" t="n">
        <v>46.4</v>
      </c>
      <c r="J14" s="69" t="n">
        <v>111.9</v>
      </c>
      <c r="K14" s="66" t="n">
        <v>121.8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101</v>
      </c>
      <c r="C16" s="68" t="s">
        <v>24</v>
      </c>
      <c r="D16" s="68" t="n">
        <v>70.5</v>
      </c>
      <c r="E16" s="69" t="n">
        <v>119</v>
      </c>
      <c r="F16" s="66" t="n">
        <v>115.2</v>
      </c>
      <c r="G16" s="69" t="n">
        <v>94.6</v>
      </c>
      <c r="H16" s="68" t="s">
        <v>24</v>
      </c>
      <c r="I16" s="68" t="n">
        <v>86.3</v>
      </c>
      <c r="J16" s="69" t="n">
        <v>118.9</v>
      </c>
      <c r="K16" s="66" t="n">
        <v>133</v>
      </c>
    </row>
    <row r="17" customFormat="false" ht="13.5" hidden="false" customHeight="false" outlineLevel="0" collapsed="false">
      <c r="A17" s="71" t="s">
        <v>61</v>
      </c>
      <c r="B17" s="67" t="n">
        <v>100</v>
      </c>
      <c r="C17" s="68" t="s">
        <v>24</v>
      </c>
      <c r="D17" s="68" t="n">
        <v>55.4</v>
      </c>
      <c r="E17" s="69" t="n">
        <v>116.3</v>
      </c>
      <c r="F17" s="66" t="n">
        <v>132.3</v>
      </c>
      <c r="G17" s="69" t="n">
        <v>96.1</v>
      </c>
      <c r="H17" s="68" t="s">
        <v>24</v>
      </c>
      <c r="I17" s="68" t="n">
        <v>53.8</v>
      </c>
      <c r="J17" s="69" t="n">
        <v>118.3</v>
      </c>
      <c r="K17" s="66" t="n">
        <v>141.3</v>
      </c>
    </row>
    <row r="18" customFormat="false" ht="13.5" hidden="false" customHeight="false" outlineLevel="0" collapsed="false">
      <c r="A18" s="71" t="s">
        <v>62</v>
      </c>
      <c r="B18" s="67" t="n">
        <v>104.9</v>
      </c>
      <c r="C18" s="68" t="s">
        <v>24</v>
      </c>
      <c r="D18" s="68" t="n">
        <v>67.9</v>
      </c>
      <c r="E18" s="69" t="n">
        <v>121.1</v>
      </c>
      <c r="F18" s="66" t="n">
        <v>116.2</v>
      </c>
      <c r="G18" s="69" t="n">
        <v>100</v>
      </c>
      <c r="H18" s="68" t="s">
        <v>24</v>
      </c>
      <c r="I18" s="68" t="n">
        <v>43.8</v>
      </c>
      <c r="J18" s="69" t="n">
        <v>122.5</v>
      </c>
      <c r="K18" s="66" t="n">
        <v>130.3</v>
      </c>
    </row>
    <row r="19" customFormat="false" ht="13.5" hidden="false" customHeight="false" outlineLevel="0" collapsed="false">
      <c r="A19" s="63" t="s">
        <v>63</v>
      </c>
      <c r="B19" s="67" t="n">
        <v>98</v>
      </c>
      <c r="C19" s="68" t="s">
        <v>24</v>
      </c>
      <c r="D19" s="68" t="n">
        <v>56.3</v>
      </c>
      <c r="E19" s="69" t="n">
        <v>109.5</v>
      </c>
      <c r="F19" s="66" t="n">
        <v>137.4</v>
      </c>
      <c r="G19" s="69" t="n">
        <v>86.8</v>
      </c>
      <c r="H19" s="68" t="s">
        <v>24</v>
      </c>
      <c r="I19" s="68" t="n">
        <v>43.8</v>
      </c>
      <c r="J19" s="69" t="n">
        <v>105.9</v>
      </c>
      <c r="K19" s="66" t="n">
        <v>124.8</v>
      </c>
    </row>
    <row r="20" customFormat="false" ht="13.5" hidden="false" customHeight="false" outlineLevel="0" collapsed="false">
      <c r="A20" s="71" t="s">
        <v>64</v>
      </c>
      <c r="B20" s="67" t="n">
        <v>102</v>
      </c>
      <c r="C20" s="68" t="s">
        <v>24</v>
      </c>
      <c r="D20" s="68" t="n">
        <v>81.3</v>
      </c>
      <c r="E20" s="69" t="n">
        <v>121.1</v>
      </c>
      <c r="F20" s="66" t="n">
        <v>134.3</v>
      </c>
      <c r="G20" s="69" t="n">
        <v>87.6</v>
      </c>
      <c r="H20" s="68" t="s">
        <v>24</v>
      </c>
      <c r="I20" s="68" t="n">
        <v>16.3</v>
      </c>
      <c r="J20" s="69" t="n">
        <v>117.8</v>
      </c>
      <c r="K20" s="66" t="n">
        <v>122</v>
      </c>
    </row>
    <row r="21" customFormat="false" ht="13.5" hidden="false" customHeight="false" outlineLevel="0" collapsed="false">
      <c r="A21" s="71" t="s">
        <v>65</v>
      </c>
      <c r="B21" s="67" t="n">
        <v>105.9</v>
      </c>
      <c r="C21" s="68" t="s">
        <v>24</v>
      </c>
      <c r="D21" s="68" t="n">
        <v>85.7</v>
      </c>
      <c r="E21" s="69" t="n">
        <v>117</v>
      </c>
      <c r="F21" s="66" t="n">
        <v>171.7</v>
      </c>
      <c r="G21" s="69" t="n">
        <v>91.5</v>
      </c>
      <c r="H21" s="68" t="s">
        <v>24</v>
      </c>
      <c r="I21" s="68" t="n">
        <v>45</v>
      </c>
      <c r="J21" s="69" t="n">
        <v>114.8</v>
      </c>
      <c r="K21" s="66" t="n">
        <v>156</v>
      </c>
    </row>
    <row r="22" customFormat="false" ht="13.5" hidden="false" customHeight="false" outlineLevel="0" collapsed="false">
      <c r="A22" s="71" t="s">
        <v>66</v>
      </c>
      <c r="B22" s="67" t="n">
        <v>108.8</v>
      </c>
      <c r="C22" s="68" t="s">
        <v>24</v>
      </c>
      <c r="D22" s="68" t="n">
        <v>55.4</v>
      </c>
      <c r="E22" s="69" t="n">
        <v>112.9</v>
      </c>
      <c r="F22" s="66" t="n">
        <v>149.5</v>
      </c>
      <c r="G22" s="69" t="n">
        <v>93.8</v>
      </c>
      <c r="H22" s="68" t="s">
        <v>24</v>
      </c>
      <c r="I22" s="68" t="n">
        <v>17.5</v>
      </c>
      <c r="J22" s="69" t="n">
        <v>113.6</v>
      </c>
      <c r="K22" s="66" t="n">
        <v>135.8</v>
      </c>
    </row>
    <row r="23" customFormat="false" ht="13.5" hidden="false" customHeight="false" outlineLevel="0" collapsed="false">
      <c r="A23" s="71" t="s">
        <v>68</v>
      </c>
      <c r="B23" s="67" t="n">
        <v>95.1</v>
      </c>
      <c r="C23" s="68" t="s">
        <v>24</v>
      </c>
      <c r="D23" s="68" t="n">
        <v>63.4</v>
      </c>
      <c r="E23" s="69" t="n">
        <v>103.4</v>
      </c>
      <c r="F23" s="66" t="n">
        <v>164.6</v>
      </c>
      <c r="G23" s="69" t="n">
        <v>83.7</v>
      </c>
      <c r="H23" s="68" t="s">
        <v>24</v>
      </c>
      <c r="I23" s="68" t="n">
        <v>37.5</v>
      </c>
      <c r="J23" s="69" t="n">
        <v>104.1</v>
      </c>
      <c r="K23" s="66" t="n">
        <v>149.5</v>
      </c>
    </row>
    <row r="24" customFormat="false" ht="13.5" hidden="false" customHeight="false" outlineLevel="0" collapsed="false">
      <c r="A24" s="71" t="s">
        <v>69</v>
      </c>
      <c r="B24" s="67" t="n">
        <v>102.9</v>
      </c>
      <c r="C24" s="68" t="s">
        <v>24</v>
      </c>
      <c r="D24" s="68" t="n">
        <v>77.7</v>
      </c>
      <c r="E24" s="69" t="n">
        <v>116.3</v>
      </c>
      <c r="F24" s="66" t="n">
        <v>124.2</v>
      </c>
      <c r="G24" s="69" t="n">
        <v>90.7</v>
      </c>
      <c r="H24" s="68" t="s">
        <v>67</v>
      </c>
      <c r="I24" s="68" t="n">
        <v>42.5</v>
      </c>
      <c r="J24" s="69" t="n">
        <v>116</v>
      </c>
      <c r="K24" s="66" t="n">
        <v>112.8</v>
      </c>
    </row>
    <row r="25" customFormat="false" ht="13.5" hidden="false" customHeight="false" outlineLevel="0" collapsed="false">
      <c r="A25" s="71" t="s">
        <v>70</v>
      </c>
      <c r="B25" s="67" t="n">
        <v>99</v>
      </c>
      <c r="C25" s="68" t="s">
        <v>24</v>
      </c>
      <c r="D25" s="68" t="n">
        <v>54.5</v>
      </c>
      <c r="E25" s="69" t="n">
        <v>114.3</v>
      </c>
      <c r="F25" s="66" t="n">
        <v>131.3</v>
      </c>
      <c r="G25" s="69" t="n">
        <v>92.2</v>
      </c>
      <c r="H25" s="68" t="s">
        <v>67</v>
      </c>
      <c r="I25" s="68" t="n">
        <v>40</v>
      </c>
      <c r="J25" s="69" t="n">
        <v>113</v>
      </c>
      <c r="K25" s="66" t="n">
        <v>111.9</v>
      </c>
    </row>
    <row r="26" customFormat="false" ht="13.5" hidden="false" customHeight="false" outlineLevel="0" collapsed="false">
      <c r="A26" s="71" t="s">
        <v>71</v>
      </c>
      <c r="B26" s="67" t="n">
        <v>94.1</v>
      </c>
      <c r="C26" s="68" t="s">
        <v>24</v>
      </c>
      <c r="D26" s="68" t="n">
        <v>50</v>
      </c>
      <c r="E26" s="69" t="n">
        <v>109.5</v>
      </c>
      <c r="F26" s="66" t="n">
        <v>129.3</v>
      </c>
      <c r="G26" s="69" t="n">
        <v>88.4</v>
      </c>
      <c r="H26" s="68" t="s">
        <v>67</v>
      </c>
      <c r="I26" s="68" t="n">
        <v>37.5</v>
      </c>
      <c r="J26" s="69" t="n">
        <v>103.6</v>
      </c>
      <c r="K26" s="66" t="n">
        <v>111.9</v>
      </c>
    </row>
    <row r="27" customFormat="false" ht="13.5" hidden="false" customHeight="false" outlineLevel="0" collapsed="false">
      <c r="A27" s="71" t="s">
        <v>72</v>
      </c>
      <c r="B27" s="67" t="n">
        <v>102</v>
      </c>
      <c r="C27" s="68" t="s">
        <v>24</v>
      </c>
      <c r="D27" s="68" t="n">
        <v>60.7</v>
      </c>
      <c r="E27" s="69" t="n">
        <v>123.8</v>
      </c>
      <c r="F27" s="66" t="n">
        <v>147.5</v>
      </c>
      <c r="G27" s="69" t="n">
        <v>90.7</v>
      </c>
      <c r="H27" s="68" t="s">
        <v>67</v>
      </c>
      <c r="I27" s="68" t="n">
        <v>37.5</v>
      </c>
      <c r="J27" s="69" t="n">
        <v>110.1</v>
      </c>
      <c r="K27" s="66" t="n">
        <v>123.9</v>
      </c>
    </row>
    <row r="28" customFormat="false" ht="13.5" hidden="false" customHeight="false" outlineLevel="0" collapsed="false">
      <c r="A28" s="71" t="s">
        <v>73</v>
      </c>
      <c r="B28" s="67" t="n">
        <v>103.9</v>
      </c>
      <c r="C28" s="68" t="s">
        <v>24</v>
      </c>
      <c r="D28" s="68" t="n">
        <v>71.4</v>
      </c>
      <c r="E28" s="69" t="n">
        <v>127.9</v>
      </c>
      <c r="F28" s="66" t="n">
        <v>150.5</v>
      </c>
      <c r="G28" s="69" t="n">
        <v>95.3</v>
      </c>
      <c r="H28" s="68" t="s">
        <v>67</v>
      </c>
      <c r="I28" s="68" t="n">
        <v>42.5</v>
      </c>
      <c r="J28" s="69" t="n">
        <v>118.3</v>
      </c>
      <c r="K28" s="66" t="n">
        <v>140.4</v>
      </c>
    </row>
    <row r="29" customFormat="false" ht="13.5" hidden="false" customHeight="false" outlineLevel="0" collapsed="false">
      <c r="A29" s="85" t="s">
        <v>45</v>
      </c>
      <c r="B29" s="73"/>
      <c r="C29" s="74"/>
      <c r="D29" s="74"/>
      <c r="E29" s="74"/>
      <c r="F29" s="75"/>
      <c r="G29" s="74" t="s">
        <v>13</v>
      </c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2.9</v>
      </c>
      <c r="C31" s="68" t="s">
        <v>24</v>
      </c>
      <c r="D31" s="68" t="n">
        <v>1.3</v>
      </c>
      <c r="E31" s="69" t="n">
        <v>7.5</v>
      </c>
      <c r="F31" s="68" t="n">
        <v>30.6</v>
      </c>
      <c r="G31" s="67" t="n">
        <v>0.7</v>
      </c>
      <c r="H31" s="68" t="s">
        <v>24</v>
      </c>
      <c r="I31" s="68" t="n">
        <v>-50.8</v>
      </c>
      <c r="J31" s="69" t="n">
        <v>-0.5</v>
      </c>
      <c r="K31" s="66" t="n">
        <v>5.6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埼玉県</cp:lastModifiedBy>
  <cp:lastPrinted>2005-03-25T02:05:43Z</cp:lastPrinted>
  <dcterms:modified xsi:type="dcterms:W3CDTF">2010-04-19T10:33:41Z</dcterms:modified>
  <cp:revision>0</cp:revision>
  <dc:subject/>
  <dc:title/>
</cp:coreProperties>
</file>