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</sheets>
  <definedNames>
    <definedName function="false" hidden="false" localSheetId="0" name="_xlnm.Print_Area" vbProcedure="false">Sheet1!$A$1:$R$29</definedName>
    <definedName function="false" hidden="false" localSheetId="1" name="_xlnm.Print_Area" vbProcedure="false">'Sheet1 (2)'!$A$1:$R$30</definedName>
    <definedName function="false" hidden="false" localSheetId="2" name="_xlnm.Print_Area" vbProcedure="false">'Sheet1 (3)'!$A$1:$K$35</definedName>
    <definedName function="false" hidden="false" localSheetId="3" name="_xlnm.Print_Area" vbProcedure="false">'Sheet1 (4)'!$A$1:$K$34</definedName>
    <definedName function="false" hidden="false" localSheetId="4" name="_xlnm.Print_Area" vbProcedure="false">'Sheet1 (5)'!$A$1:$K$35</definedName>
    <definedName function="false" hidden="false" localSheetId="5" name="_xlnm.Print_Area" vbProcedure="false">'Sheet1 (6)'!$A$1:$K$34</definedName>
    <definedName function="false" hidden="false" localSheetId="6" name="_xlnm.Print_Area" vbProcedure="false">'Sheet1 (7)'!$A$1:$J$34</definedName>
    <definedName function="false" hidden="false" localSheetId="7" name="_xlnm.Print_Area" vbProcedure="false">'Sheet1 (8)'!$A$1:$K$35</definedName>
    <definedName function="false" hidden="false" localSheetId="8" name="_xlnm.Print_Area" vbProcedure="false">'Sheet1 (9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226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        8</t>
  </si>
  <si>
    <t xml:space="preserve">        9</t>
  </si>
  <si>
    <t xml:space="preserve">       10</t>
  </si>
  <si>
    <t xml:space="preserve">       11</t>
  </si>
  <si>
    <t xml:space="preserve">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2</t>
  </si>
  <si>
    <t xml:space="preserve">        3</t>
  </si>
  <si>
    <t xml:space="preserve">        4</t>
  </si>
  <si>
    <t xml:space="preserve"> x</t>
  </si>
  <si>
    <t xml:space="preserve">        5</t>
  </si>
  <si>
    <t xml:space="preserve">        6</t>
  </si>
  <si>
    <t xml:space="preserve">        7</t>
  </si>
  <si>
    <t xml:space="preserve">対前年同月比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    17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８年７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８年７月分）</t>
    </r>
  </si>
  <si>
    <t xml:space="preserve">所定内労働時間</t>
  </si>
  <si>
    <t xml:space="preserve">第１２表  産業、性別常用労働者の１人平均月間現金給与額（平成１８年７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８年７月分）</t>
  </si>
  <si>
    <t xml:space="preserve">事業所規模 ＝ ３０人以上</t>
  </si>
  <si>
    <t xml:space="preserve">第１４表  産業、性別常用労働者の１人平均月間出勤日数及び実労働時間（平成１８年７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８年７月分）</t>
  </si>
  <si>
    <t xml:space="preserve">第１６表  産業、性別常用労働者数及びパートタイム労働者比率（計）　　（平成１８年７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８年７月分）</t>
  </si>
  <si>
    <t xml:space="preserve">第１８表  産業、性別常用労働者数及びパートタイム労働者比率（女）　　（平成１８年７月分）</t>
  </si>
  <si>
    <t xml:space="preserve">第１９表  産業、就業形態別常用労働者数、労働者１人平均月間出勤日数、実労働時間数及び現金給与額（平成１８年７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労 働 者 数</t>
  </si>
  <si>
    <t xml:space="preserve">本月中の増加労働者数</t>
  </si>
  <si>
    <t xml:space="preserve">本月中の減少労働者数</t>
  </si>
  <si>
    <t xml:space="preserve">本   月   末     労 働 者 数</t>
  </si>
  <si>
    <t xml:space="preserve">前   月   末         労 働 者 数</t>
  </si>
  <si>
    <t xml:space="preserve">総 実 労 働     時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８年７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i val="tru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9.87"/>
    <col collapsed="false" customWidth="true" hidden="false" outlineLevel="0" max="10" min="10" style="0" width="10.62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tru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0" t="s">
        <v>13</v>
      </c>
      <c r="T6" s="0" t="s">
        <v>13</v>
      </c>
    </row>
    <row r="7" customFormat="false" ht="13.5" hidden="false" customHeight="tru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1" t="s">
        <v>22</v>
      </c>
      <c r="B9" s="17" t="n">
        <v>364901</v>
      </c>
      <c r="C9" s="18" t="n">
        <v>1.7</v>
      </c>
      <c r="D9" s="19"/>
      <c r="E9" s="20" t="n">
        <v>253557</v>
      </c>
      <c r="F9" s="18" t="n">
        <v>0.2</v>
      </c>
      <c r="G9" s="19"/>
      <c r="H9" s="20" t="n">
        <v>235637</v>
      </c>
      <c r="I9" s="18" t="n">
        <v>0</v>
      </c>
      <c r="J9" s="21" t="n">
        <v>145.8</v>
      </c>
      <c r="K9" s="18" t="n">
        <v>-0.5</v>
      </c>
      <c r="L9" s="21" t="n">
        <v>10.1</v>
      </c>
      <c r="M9" s="18" t="n">
        <v>4.1</v>
      </c>
      <c r="N9" s="21" t="n">
        <v>19.2</v>
      </c>
      <c r="O9" s="19" t="n">
        <v>-0.100000000000001</v>
      </c>
      <c r="P9" s="20" t="n">
        <v>18248.73</v>
      </c>
      <c r="Q9" s="18" t="n">
        <v>2</v>
      </c>
      <c r="R9" s="22" t="n">
        <v>6540.41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/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470700</v>
      </c>
      <c r="C11" s="19" t="n">
        <v>22.3</v>
      </c>
      <c r="D11" s="19"/>
      <c r="E11" s="20" t="n">
        <v>337556</v>
      </c>
      <c r="F11" s="19" t="n">
        <v>10</v>
      </c>
      <c r="G11" s="19"/>
      <c r="H11" s="20" t="n">
        <v>327562</v>
      </c>
      <c r="I11" s="19" t="n">
        <v>10.3</v>
      </c>
      <c r="J11" s="21" t="n">
        <v>179.7</v>
      </c>
      <c r="K11" s="19" t="n">
        <v>6.5</v>
      </c>
      <c r="L11" s="21" t="n">
        <v>6.1</v>
      </c>
      <c r="M11" s="19" t="n">
        <v>1.7</v>
      </c>
      <c r="N11" s="21" t="n">
        <v>23.1</v>
      </c>
      <c r="O11" s="19" t="n">
        <v>1.4</v>
      </c>
      <c r="P11" s="20" t="n">
        <v>1045.09</v>
      </c>
      <c r="Q11" s="19" t="n">
        <v>5.9</v>
      </c>
      <c r="R11" s="22" t="n">
        <v>51.62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479844</v>
      </c>
      <c r="C12" s="18" t="n">
        <v>-0.1</v>
      </c>
      <c r="D12" s="19"/>
      <c r="E12" s="20" t="n">
        <v>294831</v>
      </c>
      <c r="F12" s="18" t="n">
        <v>0.1</v>
      </c>
      <c r="G12" s="19"/>
      <c r="H12" s="20" t="n">
        <v>262492</v>
      </c>
      <c r="I12" s="18" t="n">
        <v>-0.3</v>
      </c>
      <c r="J12" s="21" t="n">
        <v>171.6</v>
      </c>
      <c r="K12" s="18" t="n">
        <v>0.4</v>
      </c>
      <c r="L12" s="21" t="n">
        <v>16.8</v>
      </c>
      <c r="M12" s="18" t="n">
        <v>1.2</v>
      </c>
      <c r="N12" s="21" t="n">
        <v>20.6</v>
      </c>
      <c r="O12" s="19" t="n">
        <v>0.100000000000001</v>
      </c>
      <c r="P12" s="20" t="n">
        <v>4560.09</v>
      </c>
      <c r="Q12" s="18" t="n">
        <v>8.3</v>
      </c>
      <c r="R12" s="22" t="n">
        <v>962.63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499091</v>
      </c>
      <c r="C13" s="19" t="n">
        <v>4.6</v>
      </c>
      <c r="D13" s="19"/>
      <c r="E13" s="20" t="n">
        <v>471848</v>
      </c>
      <c r="F13" s="19" t="n">
        <v>5.4</v>
      </c>
      <c r="G13" s="19"/>
      <c r="H13" s="20" t="n">
        <v>426247</v>
      </c>
      <c r="I13" s="19" t="n">
        <v>5.3</v>
      </c>
      <c r="J13" s="21" t="n">
        <v>154.5</v>
      </c>
      <c r="K13" s="19" t="n">
        <v>0.9</v>
      </c>
      <c r="L13" s="21" t="n">
        <v>13</v>
      </c>
      <c r="M13" s="19" t="n">
        <v>34</v>
      </c>
      <c r="N13" s="21" t="n">
        <v>19.7</v>
      </c>
      <c r="O13" s="19" t="n">
        <v>0.399999999999999</v>
      </c>
      <c r="P13" s="20" t="n">
        <v>98.64</v>
      </c>
      <c r="Q13" s="19" t="n">
        <v>-0.9</v>
      </c>
      <c r="R13" s="22" t="n">
        <v>1.41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414173</v>
      </c>
      <c r="C14" s="30" t="n">
        <v>-5.5</v>
      </c>
      <c r="D14" s="19"/>
      <c r="E14" s="20" t="n">
        <v>368333</v>
      </c>
      <c r="F14" s="30" t="n">
        <v>-1.9</v>
      </c>
      <c r="G14" s="19"/>
      <c r="H14" s="20" t="n">
        <v>334030</v>
      </c>
      <c r="I14" s="30" t="n">
        <v>-0.4</v>
      </c>
      <c r="J14" s="21" t="n">
        <v>160</v>
      </c>
      <c r="K14" s="30" t="n">
        <v>-4.8</v>
      </c>
      <c r="L14" s="21" t="n">
        <v>12.7</v>
      </c>
      <c r="M14" s="30" t="n">
        <v>-33.9</v>
      </c>
      <c r="N14" s="21" t="n">
        <v>19.9</v>
      </c>
      <c r="O14" s="19" t="n">
        <v>0</v>
      </c>
      <c r="P14" s="20" t="n">
        <v>216.82</v>
      </c>
      <c r="Q14" s="30" t="n">
        <v>-8.3</v>
      </c>
      <c r="R14" s="22" t="n">
        <v>15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450399</v>
      </c>
      <c r="C15" s="30" t="n">
        <v>12.1</v>
      </c>
      <c r="D15" s="19"/>
      <c r="E15" s="20" t="n">
        <v>305545</v>
      </c>
      <c r="F15" s="30" t="n">
        <v>0.1</v>
      </c>
      <c r="G15" s="19"/>
      <c r="H15" s="20" t="n">
        <v>264308</v>
      </c>
      <c r="I15" s="30" t="n">
        <v>-1</v>
      </c>
      <c r="J15" s="21" t="n">
        <v>179.1</v>
      </c>
      <c r="K15" s="30" t="n">
        <v>-2.9</v>
      </c>
      <c r="L15" s="21" t="n">
        <v>24.9</v>
      </c>
      <c r="M15" s="30" t="n">
        <v>1.6</v>
      </c>
      <c r="N15" s="21" t="n">
        <v>21</v>
      </c>
      <c r="O15" s="19" t="n">
        <v>-0.100000000000001</v>
      </c>
      <c r="P15" s="20" t="n">
        <v>1384.15</v>
      </c>
      <c r="Q15" s="30" t="n">
        <v>-4.7</v>
      </c>
      <c r="R15" s="22" t="n">
        <v>312.45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253948</v>
      </c>
      <c r="C16" s="30" t="n">
        <v>1.9</v>
      </c>
      <c r="D16" s="19"/>
      <c r="E16" s="20" t="n">
        <v>180300</v>
      </c>
      <c r="F16" s="30" t="n">
        <v>-1</v>
      </c>
      <c r="G16" s="19"/>
      <c r="H16" s="20" t="n">
        <v>171975</v>
      </c>
      <c r="I16" s="30" t="n">
        <v>-1.4</v>
      </c>
      <c r="J16" s="21" t="n">
        <v>129.3</v>
      </c>
      <c r="K16" s="30" t="n">
        <v>-1.8</v>
      </c>
      <c r="L16" s="21" t="n">
        <v>6.3</v>
      </c>
      <c r="M16" s="30" t="n">
        <v>14.5</v>
      </c>
      <c r="N16" s="21" t="n">
        <v>18.7</v>
      </c>
      <c r="O16" s="19" t="n">
        <v>-0.400000000000002</v>
      </c>
      <c r="P16" s="20" t="n">
        <v>3872.93</v>
      </c>
      <c r="Q16" s="30" t="n">
        <v>0</v>
      </c>
      <c r="R16" s="22" t="n">
        <v>2279.61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476120</v>
      </c>
      <c r="C17" s="30" t="n">
        <v>16.7</v>
      </c>
      <c r="D17" s="19"/>
      <c r="E17" s="20" t="n">
        <v>355110</v>
      </c>
      <c r="F17" s="30" t="n">
        <v>8.6</v>
      </c>
      <c r="G17" s="19"/>
      <c r="H17" s="20" t="n">
        <v>326331</v>
      </c>
      <c r="I17" s="30" t="n">
        <v>8</v>
      </c>
      <c r="J17" s="21" t="n">
        <v>148.8</v>
      </c>
      <c r="K17" s="30" t="n">
        <v>3</v>
      </c>
      <c r="L17" s="21" t="n">
        <v>10.5</v>
      </c>
      <c r="M17" s="30" t="n">
        <v>15.4</v>
      </c>
      <c r="N17" s="21" t="n">
        <v>18.9</v>
      </c>
      <c r="O17" s="19" t="n">
        <v>0.5</v>
      </c>
      <c r="P17" s="20" t="n">
        <v>569.51</v>
      </c>
      <c r="Q17" s="30" t="n">
        <v>8.1</v>
      </c>
      <c r="R17" s="22" t="n">
        <v>71.23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589166</v>
      </c>
      <c r="C18" s="30" t="n">
        <v>28.4</v>
      </c>
      <c r="D18" s="19"/>
      <c r="E18" s="20" t="n">
        <v>357464</v>
      </c>
      <c r="F18" s="30" t="n">
        <v>1.1</v>
      </c>
      <c r="G18" s="19"/>
      <c r="H18" s="20" t="n">
        <v>342110</v>
      </c>
      <c r="I18" s="30" t="n">
        <v>1.8</v>
      </c>
      <c r="J18" s="21" t="n">
        <v>169.7</v>
      </c>
      <c r="K18" s="30" t="n">
        <v>7.1</v>
      </c>
      <c r="L18" s="21" t="n">
        <v>7.3</v>
      </c>
      <c r="M18" s="30" t="n">
        <v>28.1</v>
      </c>
      <c r="N18" s="21" t="n">
        <v>21.1</v>
      </c>
      <c r="O18" s="19" t="n">
        <v>0.5</v>
      </c>
      <c r="P18" s="20" t="n">
        <v>123.91</v>
      </c>
      <c r="Q18" s="30" t="n">
        <v>-0.6</v>
      </c>
      <c r="R18" s="22" t="n">
        <v>20.44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99557</v>
      </c>
      <c r="C19" s="30" t="n">
        <v>-5.4</v>
      </c>
      <c r="D19" s="19"/>
      <c r="E19" s="20" t="n">
        <v>92167</v>
      </c>
      <c r="F19" s="30" t="n">
        <v>0.5</v>
      </c>
      <c r="G19" s="19"/>
      <c r="H19" s="20" t="n">
        <v>88397</v>
      </c>
      <c r="I19" s="30" t="n">
        <v>-0.4</v>
      </c>
      <c r="J19" s="21" t="n">
        <v>85.4</v>
      </c>
      <c r="K19" s="30" t="n">
        <v>-7</v>
      </c>
      <c r="L19" s="21" t="n">
        <v>2.6</v>
      </c>
      <c r="M19" s="30" t="n">
        <v>18.2</v>
      </c>
      <c r="N19" s="21" t="n">
        <v>14.5</v>
      </c>
      <c r="O19" s="19" t="n">
        <v>-1.8</v>
      </c>
      <c r="P19" s="20" t="n">
        <v>1393.46</v>
      </c>
      <c r="Q19" s="30" t="n">
        <v>2</v>
      </c>
      <c r="R19" s="22" t="n">
        <v>1261.02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328785</v>
      </c>
      <c r="C20" s="30" t="n">
        <v>-5.5</v>
      </c>
      <c r="D20" s="19"/>
      <c r="E20" s="20" t="n">
        <v>260190</v>
      </c>
      <c r="F20" s="30" t="n">
        <v>2.6</v>
      </c>
      <c r="G20" s="19"/>
      <c r="H20" s="20" t="n">
        <v>252127</v>
      </c>
      <c r="I20" s="30" t="n">
        <v>3.7</v>
      </c>
      <c r="J20" s="21" t="n">
        <v>120.5</v>
      </c>
      <c r="K20" s="30" t="n">
        <v>-2.3</v>
      </c>
      <c r="L20" s="21" t="n">
        <v>3.6</v>
      </c>
      <c r="M20" s="30" t="n">
        <v>-7.7</v>
      </c>
      <c r="N20" s="21" t="n">
        <v>17</v>
      </c>
      <c r="O20" s="19" t="n">
        <v>0.100000000000001</v>
      </c>
      <c r="P20" s="20" t="n">
        <v>1723.8</v>
      </c>
      <c r="Q20" s="30" t="n">
        <v>-1.6</v>
      </c>
      <c r="R20" s="22" t="n">
        <v>583.62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405338</v>
      </c>
      <c r="C21" s="30" t="n">
        <v>-11.9</v>
      </c>
      <c r="D21" s="19"/>
      <c r="E21" s="20" t="n">
        <v>289485</v>
      </c>
      <c r="F21" s="30" t="n">
        <v>-7.2</v>
      </c>
      <c r="G21" s="19"/>
      <c r="H21" s="20" t="n">
        <v>285385</v>
      </c>
      <c r="I21" s="30" t="n">
        <v>-7.6</v>
      </c>
      <c r="J21" s="21" t="n">
        <v>127.2</v>
      </c>
      <c r="K21" s="30" t="n">
        <v>-4.6</v>
      </c>
      <c r="L21" s="21" t="n">
        <v>3.2</v>
      </c>
      <c r="M21" s="30" t="n">
        <v>28</v>
      </c>
      <c r="N21" s="21" t="n">
        <v>17.8</v>
      </c>
      <c r="O21" s="19" t="n">
        <v>-0.0999999999999979</v>
      </c>
      <c r="P21" s="20" t="n">
        <v>1149.04</v>
      </c>
      <c r="Q21" s="30" t="n">
        <v>-0.8</v>
      </c>
      <c r="R21" s="22" t="n">
        <v>297.12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274703</v>
      </c>
      <c r="C22" s="30" t="n">
        <v>-19.6</v>
      </c>
      <c r="D22" s="19"/>
      <c r="E22" s="20" t="n">
        <v>237779</v>
      </c>
      <c r="F22" s="30" t="n">
        <v>2.1</v>
      </c>
      <c r="G22" s="19"/>
      <c r="H22" s="20" t="n">
        <v>221834</v>
      </c>
      <c r="I22" s="30" t="n">
        <v>1.6</v>
      </c>
      <c r="J22" s="21" t="n">
        <v>132.3</v>
      </c>
      <c r="K22" s="30" t="n">
        <v>1.5</v>
      </c>
      <c r="L22" s="21" t="n">
        <v>10.2</v>
      </c>
      <c r="M22" s="30" t="n">
        <v>18.6</v>
      </c>
      <c r="N22" s="21" t="n">
        <v>18.8</v>
      </c>
      <c r="O22" s="19" t="n">
        <v>0</v>
      </c>
      <c r="P22" s="20" t="n">
        <v>220.03</v>
      </c>
      <c r="Q22" s="30" t="n">
        <v>13.8</v>
      </c>
      <c r="R22" s="22" t="n">
        <v>90.08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347017</v>
      </c>
      <c r="C23" s="30" t="n">
        <v>-3.9</v>
      </c>
      <c r="D23" s="19"/>
      <c r="E23" s="20" t="n">
        <v>250122</v>
      </c>
      <c r="F23" s="30" t="n">
        <v>-6.2</v>
      </c>
      <c r="G23" s="19"/>
      <c r="H23" s="20" t="n">
        <v>238374</v>
      </c>
      <c r="I23" s="30" t="n">
        <v>-5.7</v>
      </c>
      <c r="J23" s="31" t="n">
        <v>150.5</v>
      </c>
      <c r="K23" s="32" t="n">
        <v>1.1</v>
      </c>
      <c r="L23" s="31" t="n">
        <v>8.5</v>
      </c>
      <c r="M23" s="32" t="n">
        <v>10.4</v>
      </c>
      <c r="N23" s="31" t="n">
        <v>19.5</v>
      </c>
      <c r="O23" s="33" t="n">
        <v>0</v>
      </c>
      <c r="P23" s="34" t="n">
        <v>1887.84</v>
      </c>
      <c r="Q23" s="32" t="n">
        <v>-1.4</v>
      </c>
      <c r="R23" s="35" t="n">
        <v>594.18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true" outlineLevel="0" collapsed="false">
      <c r="A26" s="37" t="s">
        <v>41</v>
      </c>
      <c r="B26" s="37"/>
      <c r="C26" s="37"/>
      <c r="D26" s="38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39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1"/>
      <c r="N28" s="1"/>
      <c r="O28" s="1"/>
      <c r="P28" s="1"/>
      <c r="Q28" s="1"/>
      <c r="R28" s="1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06" t="s">
        <v>13</v>
      </c>
      <c r="B1" s="107"/>
      <c r="C1" s="107"/>
      <c r="D1" s="107"/>
      <c r="E1" s="107"/>
      <c r="F1" s="108"/>
      <c r="G1" s="109" t="s">
        <v>94</v>
      </c>
      <c r="H1" s="107"/>
      <c r="I1" s="107"/>
      <c r="J1" s="107"/>
      <c r="K1" s="107"/>
      <c r="L1" s="107"/>
    </row>
    <row r="2" customFormat="false" ht="14.25" hidden="false" customHeight="false" outlineLevel="0" collapsed="false">
      <c r="A2" s="110" t="s">
        <v>13</v>
      </c>
      <c r="B2" s="110"/>
      <c r="C2" s="110"/>
      <c r="D2" s="110"/>
      <c r="E2" s="111"/>
      <c r="F2" s="111"/>
      <c r="G2" s="111"/>
      <c r="H2" s="111"/>
      <c r="I2" s="111"/>
      <c r="J2" s="111"/>
      <c r="K2" s="111"/>
      <c r="L2" s="111"/>
    </row>
    <row r="3" customFormat="false" ht="14.25" hidden="false" customHeight="false" outlineLevel="0" collapsed="false">
      <c r="A3" s="112"/>
      <c r="B3" s="112"/>
      <c r="C3" s="111"/>
      <c r="D3" s="111"/>
      <c r="E3" s="111"/>
      <c r="F3" s="111"/>
      <c r="G3" s="111"/>
      <c r="H3" s="111"/>
      <c r="I3" s="111"/>
      <c r="J3" s="113"/>
      <c r="K3" s="114"/>
      <c r="L3" s="113"/>
    </row>
    <row r="4" customFormat="false" ht="14.25" hidden="false" customHeight="false" outlineLevel="0" collapsed="false">
      <c r="A4" s="115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18.75" hidden="false" customHeight="false" outlineLevel="0" collapsed="false">
      <c r="A5" s="116" t="s">
        <v>95</v>
      </c>
      <c r="B5" s="1"/>
      <c r="C5" s="1"/>
      <c r="D5" s="1"/>
      <c r="E5" s="1"/>
      <c r="F5" s="1"/>
      <c r="G5" s="1"/>
      <c r="H5" s="107"/>
      <c r="I5" s="1"/>
      <c r="J5" s="1"/>
      <c r="K5" s="1"/>
      <c r="L5" s="4" t="s">
        <v>96</v>
      </c>
    </row>
    <row r="6" customFormat="false" ht="18" hidden="false" customHeight="true" outlineLevel="0" collapsed="false">
      <c r="A6" s="117" t="s">
        <v>97</v>
      </c>
      <c r="B6" s="118" t="s">
        <v>3</v>
      </c>
      <c r="C6" s="118"/>
      <c r="D6" s="118"/>
      <c r="E6" s="118" t="s">
        <v>83</v>
      </c>
      <c r="F6" s="118"/>
      <c r="G6" s="118"/>
      <c r="H6" s="119" t="s">
        <v>5</v>
      </c>
      <c r="I6" s="119" t="s">
        <v>98</v>
      </c>
      <c r="J6" s="118" t="s">
        <v>99</v>
      </c>
      <c r="K6" s="118"/>
      <c r="L6" s="118"/>
    </row>
    <row r="7" customFormat="false" ht="18" hidden="false" customHeight="true" outlineLevel="0" collapsed="false">
      <c r="A7" s="117"/>
      <c r="B7" s="120" t="s">
        <v>100</v>
      </c>
      <c r="C7" s="121" t="s">
        <v>101</v>
      </c>
      <c r="D7" s="119" t="s">
        <v>102</v>
      </c>
      <c r="E7" s="120" t="s">
        <v>100</v>
      </c>
      <c r="F7" s="121" t="s">
        <v>101</v>
      </c>
      <c r="G7" s="121" t="s">
        <v>102</v>
      </c>
      <c r="H7" s="119"/>
      <c r="I7" s="119"/>
      <c r="J7" s="120" t="s">
        <v>100</v>
      </c>
      <c r="K7" s="121" t="s">
        <v>101</v>
      </c>
      <c r="L7" s="119" t="s">
        <v>102</v>
      </c>
    </row>
    <row r="8" customFormat="false" ht="18" hidden="false" customHeight="true" outlineLevel="0" collapsed="false">
      <c r="A8" s="122" t="s">
        <v>103</v>
      </c>
      <c r="B8" s="123" t="n">
        <v>523541</v>
      </c>
      <c r="C8" s="123" t="n">
        <v>663104</v>
      </c>
      <c r="D8" s="123" t="n">
        <v>279765</v>
      </c>
      <c r="E8" s="123" t="n">
        <v>340122</v>
      </c>
      <c r="F8" s="123" t="n">
        <v>409746</v>
      </c>
      <c r="G8" s="123" t="n">
        <v>218509</v>
      </c>
      <c r="H8" s="123" t="n">
        <v>302476</v>
      </c>
      <c r="I8" s="123" t="n">
        <v>37646</v>
      </c>
      <c r="J8" s="123" t="n">
        <v>183419</v>
      </c>
      <c r="K8" s="123" t="n">
        <v>253358</v>
      </c>
      <c r="L8" s="123" t="n">
        <v>61256</v>
      </c>
    </row>
    <row r="9" customFormat="false" ht="18" hidden="false" customHeight="true" outlineLevel="0" collapsed="false">
      <c r="A9" s="124" t="s">
        <v>104</v>
      </c>
      <c r="B9" s="125" t="n">
        <v>479278</v>
      </c>
      <c r="C9" s="125" t="n">
        <v>611091</v>
      </c>
      <c r="D9" s="125" t="n">
        <v>287338</v>
      </c>
      <c r="E9" s="125" t="n">
        <v>287262</v>
      </c>
      <c r="F9" s="125" t="n">
        <v>352809</v>
      </c>
      <c r="G9" s="125" t="n">
        <v>191815</v>
      </c>
      <c r="H9" s="125" t="n">
        <v>264249</v>
      </c>
      <c r="I9" s="125" t="n">
        <v>23013</v>
      </c>
      <c r="J9" s="125" t="n">
        <v>192016</v>
      </c>
      <c r="K9" s="125" t="n">
        <v>258282</v>
      </c>
      <c r="L9" s="125" t="n">
        <v>95523</v>
      </c>
    </row>
    <row r="10" customFormat="false" ht="18" hidden="false" customHeight="true" outlineLevel="0" collapsed="false">
      <c r="A10" s="124" t="s">
        <v>105</v>
      </c>
      <c r="B10" s="125" t="n">
        <v>342961</v>
      </c>
      <c r="C10" s="125" t="n">
        <v>448078</v>
      </c>
      <c r="D10" s="125" t="n">
        <v>191564</v>
      </c>
      <c r="E10" s="125" t="n">
        <v>257915</v>
      </c>
      <c r="F10" s="125" t="n">
        <v>329443</v>
      </c>
      <c r="G10" s="125" t="n">
        <v>154895</v>
      </c>
      <c r="H10" s="125" t="n">
        <v>238427</v>
      </c>
      <c r="I10" s="125" t="n">
        <v>19488</v>
      </c>
      <c r="J10" s="125" t="n">
        <v>85046</v>
      </c>
      <c r="K10" s="125" t="n">
        <v>118635</v>
      </c>
      <c r="L10" s="125" t="n">
        <v>36669</v>
      </c>
    </row>
    <row r="11" customFormat="false" ht="18" hidden="false" customHeight="true" outlineLevel="0" collapsed="false">
      <c r="A11" s="124" t="s">
        <v>106</v>
      </c>
      <c r="B11" s="125" t="n">
        <v>304079</v>
      </c>
      <c r="C11" s="125" t="n">
        <v>424316</v>
      </c>
      <c r="D11" s="125" t="n">
        <v>176158</v>
      </c>
      <c r="E11" s="125" t="n">
        <v>222110</v>
      </c>
      <c r="F11" s="125" t="n">
        <v>300677</v>
      </c>
      <c r="G11" s="125" t="n">
        <v>138523</v>
      </c>
      <c r="H11" s="125" t="n">
        <v>210583</v>
      </c>
      <c r="I11" s="125" t="n">
        <v>11527</v>
      </c>
      <c r="J11" s="125" t="n">
        <v>81969</v>
      </c>
      <c r="K11" s="125" t="n">
        <v>123639</v>
      </c>
      <c r="L11" s="125" t="n">
        <v>37635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26" t="s">
        <v>45</v>
      </c>
      <c r="B1" s="107"/>
      <c r="C1" s="107"/>
      <c r="D1" s="107"/>
      <c r="E1" s="107"/>
      <c r="F1" s="108"/>
      <c r="G1" s="109" t="s">
        <v>107</v>
      </c>
      <c r="H1" s="107"/>
      <c r="I1" s="107"/>
      <c r="J1" s="107"/>
      <c r="K1" s="107"/>
      <c r="L1" s="107"/>
      <c r="M1" s="107"/>
      <c r="N1" s="107"/>
    </row>
    <row r="2" customFormat="false" ht="14.25" hidden="false" customHeight="false" outlineLevel="0" collapsed="false">
      <c r="A2" s="127" t="s">
        <v>45</v>
      </c>
      <c r="B2" s="127"/>
      <c r="C2" s="127"/>
      <c r="D2" s="127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4.25" hidden="false" customHeight="false" outlineLevel="0" collapsed="false">
      <c r="A3" s="128"/>
      <c r="B3" s="128"/>
      <c r="C3" s="111"/>
      <c r="D3" s="111"/>
      <c r="E3" s="111"/>
      <c r="F3" s="111"/>
      <c r="G3" s="111"/>
      <c r="H3" s="111"/>
      <c r="I3" s="111"/>
      <c r="J3" s="113"/>
      <c r="K3" s="114"/>
      <c r="L3" s="113"/>
      <c r="M3" s="114"/>
      <c r="N3" s="114"/>
    </row>
    <row r="4" customFormat="false" ht="14.25" hidden="false" customHeight="false" outlineLevel="0" collapsed="false">
      <c r="A4" s="115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14.25" hidden="false" customHeight="false" outlineLevel="0" collapsed="false">
      <c r="A5" s="116" t="s">
        <v>95</v>
      </c>
      <c r="B5" s="115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"/>
    </row>
    <row r="6" customFormat="false" ht="18" hidden="false" customHeight="true" outlineLevel="0" collapsed="false">
      <c r="A6" s="117" t="s">
        <v>97</v>
      </c>
      <c r="B6" s="129" t="s">
        <v>8</v>
      </c>
      <c r="C6" s="129"/>
      <c r="D6" s="129"/>
      <c r="E6" s="129" t="s">
        <v>6</v>
      </c>
      <c r="F6" s="129"/>
      <c r="G6" s="129"/>
      <c r="H6" s="129" t="s">
        <v>108</v>
      </c>
      <c r="I6" s="129"/>
      <c r="J6" s="129"/>
      <c r="K6" s="129" t="s">
        <v>7</v>
      </c>
      <c r="L6" s="129"/>
      <c r="M6" s="129"/>
      <c r="N6" s="112"/>
    </row>
    <row r="7" customFormat="false" ht="18" hidden="false" customHeight="true" outlineLevel="0" collapsed="false">
      <c r="A7" s="117"/>
      <c r="B7" s="120" t="s">
        <v>100</v>
      </c>
      <c r="C7" s="121" t="s">
        <v>101</v>
      </c>
      <c r="D7" s="121" t="s">
        <v>102</v>
      </c>
      <c r="E7" s="119" t="s">
        <v>100</v>
      </c>
      <c r="F7" s="121" t="s">
        <v>101</v>
      </c>
      <c r="G7" s="121" t="s">
        <v>102</v>
      </c>
      <c r="H7" s="119" t="s">
        <v>100</v>
      </c>
      <c r="I7" s="121" t="s">
        <v>101</v>
      </c>
      <c r="J7" s="121" t="s">
        <v>102</v>
      </c>
      <c r="K7" s="121" t="s">
        <v>100</v>
      </c>
      <c r="L7" s="119" t="s">
        <v>101</v>
      </c>
      <c r="M7" s="120" t="s">
        <v>102</v>
      </c>
      <c r="N7" s="112"/>
    </row>
    <row r="8" customFormat="false" ht="9.75" hidden="false" customHeight="true" outlineLevel="0" collapsed="false">
      <c r="A8" s="130"/>
      <c r="B8" s="131" t="s">
        <v>20</v>
      </c>
      <c r="C8" s="132" t="s">
        <v>20</v>
      </c>
      <c r="D8" s="132" t="s">
        <v>20</v>
      </c>
      <c r="E8" s="133" t="s">
        <v>19</v>
      </c>
      <c r="F8" s="133" t="s">
        <v>19</v>
      </c>
      <c r="G8" s="133" t="s">
        <v>19</v>
      </c>
      <c r="H8" s="133" t="s">
        <v>19</v>
      </c>
      <c r="I8" s="133" t="s">
        <v>19</v>
      </c>
      <c r="J8" s="133" t="s">
        <v>19</v>
      </c>
      <c r="K8" s="133" t="s">
        <v>19</v>
      </c>
      <c r="L8" s="133" t="s">
        <v>19</v>
      </c>
      <c r="M8" s="133" t="s">
        <v>19</v>
      </c>
      <c r="N8" s="1"/>
    </row>
    <row r="9" customFormat="false" ht="18" hidden="false" customHeight="true" outlineLevel="0" collapsed="false">
      <c r="A9" s="122" t="s">
        <v>103</v>
      </c>
      <c r="B9" s="134" t="n">
        <v>19.1</v>
      </c>
      <c r="C9" s="134" t="n">
        <v>19.4</v>
      </c>
      <c r="D9" s="134" t="n">
        <v>18.5</v>
      </c>
      <c r="E9" s="134" t="n">
        <v>155.8</v>
      </c>
      <c r="F9" s="134" t="n">
        <v>166.9</v>
      </c>
      <c r="G9" s="134" t="n">
        <v>136.5</v>
      </c>
      <c r="H9" s="134" t="n">
        <v>141.9</v>
      </c>
      <c r="I9" s="134" t="n">
        <v>149.3</v>
      </c>
      <c r="J9" s="134" t="n">
        <v>129.2</v>
      </c>
      <c r="K9" s="134" t="n">
        <v>13.9</v>
      </c>
      <c r="L9" s="134" t="n">
        <v>17.6</v>
      </c>
      <c r="M9" s="134" t="n">
        <v>7.3</v>
      </c>
      <c r="N9" s="1"/>
    </row>
    <row r="10" customFormat="false" ht="18" hidden="false" customHeight="true" outlineLevel="0" collapsed="false">
      <c r="A10" s="124" t="s">
        <v>104</v>
      </c>
      <c r="B10" s="135" t="n">
        <v>18.6</v>
      </c>
      <c r="C10" s="135" t="n">
        <v>18.6</v>
      </c>
      <c r="D10" s="135" t="n">
        <v>18.6</v>
      </c>
      <c r="E10" s="135" t="n">
        <v>146.4</v>
      </c>
      <c r="F10" s="135" t="n">
        <v>155.9</v>
      </c>
      <c r="G10" s="135" t="n">
        <v>132.6</v>
      </c>
      <c r="H10" s="135" t="n">
        <v>134.6</v>
      </c>
      <c r="I10" s="135" t="n">
        <v>140.7</v>
      </c>
      <c r="J10" s="135" t="n">
        <v>125.8</v>
      </c>
      <c r="K10" s="135" t="n">
        <v>11.8</v>
      </c>
      <c r="L10" s="135" t="n">
        <v>15.2</v>
      </c>
      <c r="M10" s="135" t="n">
        <v>6.8</v>
      </c>
      <c r="N10" s="1"/>
    </row>
    <row r="11" customFormat="false" ht="18" hidden="false" customHeight="true" outlineLevel="0" collapsed="false">
      <c r="A11" s="124" t="s">
        <v>105</v>
      </c>
      <c r="B11" s="135" t="n">
        <v>19.7</v>
      </c>
      <c r="C11" s="135" t="n">
        <v>20.7</v>
      </c>
      <c r="D11" s="135" t="n">
        <v>18.2</v>
      </c>
      <c r="E11" s="135" t="n">
        <v>148.8</v>
      </c>
      <c r="F11" s="135" t="n">
        <v>170.5</v>
      </c>
      <c r="G11" s="135" t="n">
        <v>117.5</v>
      </c>
      <c r="H11" s="135" t="n">
        <v>137.3</v>
      </c>
      <c r="I11" s="135" t="n">
        <v>153.1</v>
      </c>
      <c r="J11" s="135" t="n">
        <v>114.5</v>
      </c>
      <c r="K11" s="135" t="n">
        <v>11.5</v>
      </c>
      <c r="L11" s="135" t="n">
        <v>17.4</v>
      </c>
      <c r="M11" s="135" t="n">
        <v>3</v>
      </c>
      <c r="N11" s="1"/>
    </row>
    <row r="12" customFormat="false" ht="18" hidden="false" customHeight="true" outlineLevel="0" collapsed="false">
      <c r="A12" s="124" t="s">
        <v>106</v>
      </c>
      <c r="B12" s="135" t="n">
        <v>19.2</v>
      </c>
      <c r="C12" s="135" t="n">
        <v>20.6</v>
      </c>
      <c r="D12" s="135" t="n">
        <v>17.6</v>
      </c>
      <c r="E12" s="135" t="n">
        <v>142</v>
      </c>
      <c r="F12" s="135" t="n">
        <v>167.7</v>
      </c>
      <c r="G12" s="135" t="n">
        <v>114.5</v>
      </c>
      <c r="H12" s="135" t="n">
        <v>134.2</v>
      </c>
      <c r="I12" s="135" t="n">
        <v>156</v>
      </c>
      <c r="J12" s="135" t="n">
        <v>110.9</v>
      </c>
      <c r="K12" s="135" t="n">
        <v>7.8</v>
      </c>
      <c r="L12" s="135" t="n">
        <v>11.7</v>
      </c>
      <c r="M12" s="135" t="n">
        <v>3.6</v>
      </c>
      <c r="N12" s="1"/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6" t="s">
        <v>109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4.25" hidden="false" customHeight="false" outlineLevel="0" collapsed="false">
      <c r="A2" s="137" t="s">
        <v>13</v>
      </c>
      <c r="B2" s="138"/>
      <c r="C2" s="138"/>
      <c r="D2" s="139"/>
      <c r="E2" s="139"/>
      <c r="F2" s="139"/>
      <c r="G2" s="139"/>
      <c r="H2" s="139"/>
      <c r="I2" s="139"/>
      <c r="J2" s="111"/>
      <c r="K2" s="111"/>
      <c r="L2" s="111"/>
      <c r="M2" s="111"/>
      <c r="N2" s="111"/>
      <c r="O2" s="111"/>
    </row>
    <row r="3" customFormat="false" ht="14.25" hidden="false" customHeight="false" outlineLevel="0" collapsed="false">
      <c r="A3" s="140"/>
      <c r="B3" s="140"/>
      <c r="C3" s="14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3.5" hidden="false" customHeight="false" outlineLevel="0" collapsed="false">
      <c r="A4" s="142" t="s">
        <v>45</v>
      </c>
      <c r="B4" s="142"/>
      <c r="C4" s="14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14.25" hidden="false" customHeight="false" outlineLevel="0" collapsed="false">
      <c r="A5" s="142"/>
      <c r="B5" s="142"/>
      <c r="C5" s="143" t="s">
        <v>110</v>
      </c>
      <c r="D5" s="111"/>
      <c r="E5" s="115"/>
      <c r="F5" s="115"/>
      <c r="G5" s="115"/>
      <c r="H5" s="115"/>
      <c r="I5" s="115"/>
      <c r="J5" s="111"/>
      <c r="K5" s="111"/>
      <c r="L5" s="111"/>
      <c r="M5" s="111"/>
      <c r="N5" s="111"/>
      <c r="O5" s="4" t="s">
        <v>96</v>
      </c>
    </row>
    <row r="6" customFormat="false" ht="18" hidden="false" customHeight="true" outlineLevel="0" collapsed="false">
      <c r="A6" s="144"/>
      <c r="B6" s="145"/>
      <c r="C6" s="146"/>
      <c r="D6" s="147"/>
      <c r="E6" s="129" t="s">
        <v>100</v>
      </c>
      <c r="F6" s="129"/>
      <c r="G6" s="129"/>
      <c r="H6" s="129"/>
      <c r="I6" s="129"/>
      <c r="J6" s="148" t="s">
        <v>101</v>
      </c>
      <c r="K6" s="148"/>
      <c r="L6" s="148"/>
      <c r="M6" s="148" t="s">
        <v>102</v>
      </c>
      <c r="N6" s="148"/>
      <c r="O6" s="148"/>
    </row>
    <row r="7" customFormat="false" ht="18" hidden="false" customHeight="true" outlineLevel="0" collapsed="false">
      <c r="A7" s="149" t="s">
        <v>111</v>
      </c>
      <c r="B7" s="149"/>
      <c r="C7" s="149"/>
      <c r="D7" s="120"/>
      <c r="E7" s="120" t="s">
        <v>3</v>
      </c>
      <c r="F7" s="150" t="s">
        <v>83</v>
      </c>
      <c r="G7" s="119" t="s">
        <v>5</v>
      </c>
      <c r="H7" s="119" t="s">
        <v>98</v>
      </c>
      <c r="I7" s="150" t="s">
        <v>99</v>
      </c>
      <c r="J7" s="120" t="s">
        <v>3</v>
      </c>
      <c r="K7" s="150" t="s">
        <v>83</v>
      </c>
      <c r="L7" s="150" t="s">
        <v>99</v>
      </c>
      <c r="M7" s="120" t="s">
        <v>3</v>
      </c>
      <c r="N7" s="150" t="s">
        <v>83</v>
      </c>
      <c r="O7" s="150" t="s">
        <v>99</v>
      </c>
    </row>
    <row r="8" customFormat="false" ht="18" hidden="false" customHeight="true" outlineLevel="0" collapsed="false">
      <c r="A8" s="151" t="s">
        <v>112</v>
      </c>
      <c r="B8" s="152"/>
      <c r="C8" s="153" t="s">
        <v>22</v>
      </c>
      <c r="D8" s="154"/>
      <c r="E8" s="155" t="n">
        <v>364901</v>
      </c>
      <c r="F8" s="155" t="n">
        <v>253557</v>
      </c>
      <c r="G8" s="155" t="n">
        <v>235637</v>
      </c>
      <c r="H8" s="155" t="n">
        <v>17920</v>
      </c>
      <c r="I8" s="155" t="n">
        <v>111344</v>
      </c>
      <c r="J8" s="155" t="n">
        <v>488739</v>
      </c>
      <c r="K8" s="155" t="n">
        <v>328845</v>
      </c>
      <c r="L8" s="155" t="n">
        <v>159894</v>
      </c>
      <c r="M8" s="155" t="n">
        <v>206535</v>
      </c>
      <c r="N8" s="155" t="n">
        <v>157278</v>
      </c>
      <c r="O8" s="155" t="n">
        <v>49257</v>
      </c>
    </row>
    <row r="9" customFormat="false" ht="18" hidden="false" customHeight="true" outlineLevel="0" collapsed="false">
      <c r="A9" s="156" t="s">
        <v>113</v>
      </c>
      <c r="B9" s="157"/>
      <c r="C9" s="158" t="s">
        <v>23</v>
      </c>
      <c r="D9" s="60"/>
      <c r="E9" s="159" t="s">
        <v>24</v>
      </c>
      <c r="F9" s="159" t="s">
        <v>24</v>
      </c>
      <c r="G9" s="159" t="s">
        <v>24</v>
      </c>
      <c r="H9" s="159" t="s">
        <v>24</v>
      </c>
      <c r="I9" s="159" t="s">
        <v>24</v>
      </c>
      <c r="J9" s="159" t="s">
        <v>24</v>
      </c>
      <c r="K9" s="159" t="s">
        <v>24</v>
      </c>
      <c r="L9" s="159" t="s">
        <v>24</v>
      </c>
      <c r="M9" s="159" t="s">
        <v>24</v>
      </c>
      <c r="N9" s="159" t="s">
        <v>24</v>
      </c>
      <c r="O9" s="159" t="s">
        <v>24</v>
      </c>
    </row>
    <row r="10" customFormat="false" ht="18" hidden="false" customHeight="true" outlineLevel="0" collapsed="false">
      <c r="A10" s="160" t="s">
        <v>114</v>
      </c>
      <c r="B10" s="161"/>
      <c r="C10" s="162" t="s">
        <v>25</v>
      </c>
      <c r="D10" s="163"/>
      <c r="E10" s="164" t="n">
        <v>470700</v>
      </c>
      <c r="F10" s="164" t="n">
        <v>337556</v>
      </c>
      <c r="G10" s="164" t="n">
        <v>327562</v>
      </c>
      <c r="H10" s="164" t="n">
        <v>9994</v>
      </c>
      <c r="I10" s="164" t="n">
        <v>133144</v>
      </c>
      <c r="J10" s="164" t="n">
        <v>486629</v>
      </c>
      <c r="K10" s="164" t="n">
        <v>351264</v>
      </c>
      <c r="L10" s="164" t="n">
        <v>135365</v>
      </c>
      <c r="M10" s="164" t="n">
        <v>331558</v>
      </c>
      <c r="N10" s="164" t="n">
        <v>217813</v>
      </c>
      <c r="O10" s="164" t="n">
        <v>113745</v>
      </c>
    </row>
    <row r="11" customFormat="false" ht="18" hidden="false" customHeight="true" outlineLevel="0" collapsed="false">
      <c r="A11" s="160" t="s">
        <v>115</v>
      </c>
      <c r="B11" s="161"/>
      <c r="C11" s="162" t="s">
        <v>26</v>
      </c>
      <c r="D11" s="163"/>
      <c r="E11" s="164" t="n">
        <v>479844</v>
      </c>
      <c r="F11" s="164" t="n">
        <v>294831</v>
      </c>
      <c r="G11" s="164" t="n">
        <v>262492</v>
      </c>
      <c r="H11" s="164" t="n">
        <v>32339</v>
      </c>
      <c r="I11" s="164" t="n">
        <v>185013</v>
      </c>
      <c r="J11" s="164" t="n">
        <v>579646</v>
      </c>
      <c r="K11" s="164" t="n">
        <v>351415</v>
      </c>
      <c r="L11" s="164" t="n">
        <v>228231</v>
      </c>
      <c r="M11" s="164" t="n">
        <v>242576</v>
      </c>
      <c r="N11" s="164" t="n">
        <v>160309</v>
      </c>
      <c r="O11" s="164" t="n">
        <v>82267</v>
      </c>
    </row>
    <row r="12" customFormat="false" ht="18" hidden="false" customHeight="true" outlineLevel="0" collapsed="false">
      <c r="A12" s="160" t="s">
        <v>116</v>
      </c>
      <c r="B12" s="161"/>
      <c r="C12" s="162" t="s">
        <v>117</v>
      </c>
      <c r="D12" s="163"/>
      <c r="E12" s="164" t="n">
        <v>499091</v>
      </c>
      <c r="F12" s="164" t="n">
        <v>471848</v>
      </c>
      <c r="G12" s="164" t="n">
        <v>426247</v>
      </c>
      <c r="H12" s="164" t="n">
        <v>45601</v>
      </c>
      <c r="I12" s="164" t="n">
        <v>27243</v>
      </c>
      <c r="J12" s="164" t="n">
        <v>519684</v>
      </c>
      <c r="K12" s="164" t="n">
        <v>492240</v>
      </c>
      <c r="L12" s="164" t="n">
        <v>27444</v>
      </c>
      <c r="M12" s="164" t="n">
        <v>298634</v>
      </c>
      <c r="N12" s="164" t="n">
        <v>273349</v>
      </c>
      <c r="O12" s="164" t="n">
        <v>25285</v>
      </c>
    </row>
    <row r="13" customFormat="false" ht="18" hidden="false" customHeight="true" outlineLevel="0" collapsed="false">
      <c r="A13" s="160" t="s">
        <v>118</v>
      </c>
      <c r="B13" s="161"/>
      <c r="C13" s="162" t="s">
        <v>28</v>
      </c>
      <c r="D13" s="163"/>
      <c r="E13" s="164" t="n">
        <v>414173</v>
      </c>
      <c r="F13" s="164" t="n">
        <v>368333</v>
      </c>
      <c r="G13" s="164" t="n">
        <v>334030</v>
      </c>
      <c r="H13" s="164" t="n">
        <v>34303</v>
      </c>
      <c r="I13" s="164" t="n">
        <v>45840</v>
      </c>
      <c r="J13" s="164" t="n">
        <v>477300</v>
      </c>
      <c r="K13" s="164" t="n">
        <v>421349</v>
      </c>
      <c r="L13" s="164" t="n">
        <v>55951</v>
      </c>
      <c r="M13" s="164" t="n">
        <v>231223</v>
      </c>
      <c r="N13" s="164" t="n">
        <v>214686</v>
      </c>
      <c r="O13" s="164" t="n">
        <v>16537</v>
      </c>
    </row>
    <row r="14" customFormat="false" ht="18" hidden="false" customHeight="true" outlineLevel="0" collapsed="false">
      <c r="A14" s="160" t="s">
        <v>119</v>
      </c>
      <c r="B14" s="161"/>
      <c r="C14" s="162" t="s">
        <v>29</v>
      </c>
      <c r="D14" s="163"/>
      <c r="E14" s="164" t="n">
        <v>450399</v>
      </c>
      <c r="F14" s="164" t="n">
        <v>305545</v>
      </c>
      <c r="G14" s="164" t="n">
        <v>264308</v>
      </c>
      <c r="H14" s="164" t="n">
        <v>41237</v>
      </c>
      <c r="I14" s="164" t="n">
        <v>144854</v>
      </c>
      <c r="J14" s="164" t="n">
        <v>510548</v>
      </c>
      <c r="K14" s="164" t="n">
        <v>339870</v>
      </c>
      <c r="L14" s="164" t="n">
        <v>170678</v>
      </c>
      <c r="M14" s="164" t="n">
        <v>205744</v>
      </c>
      <c r="N14" s="164" t="n">
        <v>165930</v>
      </c>
      <c r="O14" s="164" t="n">
        <v>39814</v>
      </c>
    </row>
    <row r="15" customFormat="false" ht="18" hidden="false" customHeight="true" outlineLevel="0" collapsed="false">
      <c r="A15" s="160" t="s">
        <v>120</v>
      </c>
      <c r="B15" s="161"/>
      <c r="C15" s="162" t="s">
        <v>30</v>
      </c>
      <c r="D15" s="163"/>
      <c r="E15" s="164" t="n">
        <v>253948</v>
      </c>
      <c r="F15" s="164" t="n">
        <v>180300</v>
      </c>
      <c r="G15" s="164" t="n">
        <v>171975</v>
      </c>
      <c r="H15" s="164" t="n">
        <v>8325</v>
      </c>
      <c r="I15" s="164" t="n">
        <v>73648</v>
      </c>
      <c r="J15" s="164" t="n">
        <v>403600</v>
      </c>
      <c r="K15" s="164" t="n">
        <v>268126</v>
      </c>
      <c r="L15" s="164" t="n">
        <v>135474</v>
      </c>
      <c r="M15" s="164" t="n">
        <v>146713</v>
      </c>
      <c r="N15" s="164" t="n">
        <v>117367</v>
      </c>
      <c r="O15" s="164" t="n">
        <v>29346</v>
      </c>
    </row>
    <row r="16" customFormat="false" ht="18" hidden="false" customHeight="true" outlineLevel="0" collapsed="false">
      <c r="A16" s="160" t="s">
        <v>121</v>
      </c>
      <c r="B16" s="161"/>
      <c r="C16" s="162" t="s">
        <v>31</v>
      </c>
      <c r="D16" s="163"/>
      <c r="E16" s="164" t="n">
        <v>476120</v>
      </c>
      <c r="F16" s="164" t="n">
        <v>355110</v>
      </c>
      <c r="G16" s="164" t="n">
        <v>326331</v>
      </c>
      <c r="H16" s="164" t="n">
        <v>28779</v>
      </c>
      <c r="I16" s="164" t="n">
        <v>121010</v>
      </c>
      <c r="J16" s="164" t="n">
        <v>627595</v>
      </c>
      <c r="K16" s="164" t="n">
        <v>450385</v>
      </c>
      <c r="L16" s="164" t="n">
        <v>177210</v>
      </c>
      <c r="M16" s="164" t="n">
        <v>285520</v>
      </c>
      <c r="N16" s="164" t="n">
        <v>235226</v>
      </c>
      <c r="O16" s="164" t="n">
        <v>50294</v>
      </c>
    </row>
    <row r="17" customFormat="false" ht="18" hidden="false" customHeight="true" outlineLevel="0" collapsed="false">
      <c r="A17" s="160" t="s">
        <v>122</v>
      </c>
      <c r="B17" s="161"/>
      <c r="C17" s="162" t="s">
        <v>32</v>
      </c>
      <c r="D17" s="163"/>
      <c r="E17" s="164" t="n">
        <v>589166</v>
      </c>
      <c r="F17" s="164" t="n">
        <v>357464</v>
      </c>
      <c r="G17" s="164" t="n">
        <v>342110</v>
      </c>
      <c r="H17" s="164" t="n">
        <v>15354</v>
      </c>
      <c r="I17" s="164" t="n">
        <v>231702</v>
      </c>
      <c r="J17" s="164" t="n">
        <v>748818</v>
      </c>
      <c r="K17" s="164" t="n">
        <v>438213</v>
      </c>
      <c r="L17" s="164" t="n">
        <v>310605</v>
      </c>
      <c r="M17" s="164" t="n">
        <v>357996</v>
      </c>
      <c r="N17" s="164" t="n">
        <v>240543</v>
      </c>
      <c r="O17" s="164" t="n">
        <v>117453</v>
      </c>
    </row>
    <row r="18" customFormat="false" ht="18" hidden="false" customHeight="true" outlineLevel="0" collapsed="false">
      <c r="A18" s="160" t="s">
        <v>123</v>
      </c>
      <c r="B18" s="161"/>
      <c r="C18" s="162" t="s">
        <v>124</v>
      </c>
      <c r="D18" s="163"/>
      <c r="E18" s="164" t="n">
        <v>99557</v>
      </c>
      <c r="F18" s="164" t="n">
        <v>92167</v>
      </c>
      <c r="G18" s="164" t="n">
        <v>88397</v>
      </c>
      <c r="H18" s="164" t="n">
        <v>3770</v>
      </c>
      <c r="I18" s="164" t="n">
        <v>7390</v>
      </c>
      <c r="J18" s="164" t="n">
        <v>156750</v>
      </c>
      <c r="K18" s="164" t="n">
        <v>138092</v>
      </c>
      <c r="L18" s="164" t="n">
        <v>18658</v>
      </c>
      <c r="M18" s="164" t="n">
        <v>67129</v>
      </c>
      <c r="N18" s="164" t="n">
        <v>66128</v>
      </c>
      <c r="O18" s="164" t="n">
        <v>1001</v>
      </c>
    </row>
    <row r="19" customFormat="false" ht="18" hidden="false" customHeight="true" outlineLevel="0" collapsed="false">
      <c r="A19" s="160" t="s">
        <v>125</v>
      </c>
      <c r="B19" s="161"/>
      <c r="C19" s="162" t="s">
        <v>126</v>
      </c>
      <c r="D19" s="163"/>
      <c r="E19" s="164" t="n">
        <v>328785</v>
      </c>
      <c r="F19" s="164" t="n">
        <v>260190</v>
      </c>
      <c r="G19" s="164" t="n">
        <v>252127</v>
      </c>
      <c r="H19" s="164" t="n">
        <v>8063</v>
      </c>
      <c r="I19" s="164" t="n">
        <v>68595</v>
      </c>
      <c r="J19" s="164" t="n">
        <v>513669</v>
      </c>
      <c r="K19" s="164" t="n">
        <v>391192</v>
      </c>
      <c r="L19" s="164" t="n">
        <v>122477</v>
      </c>
      <c r="M19" s="164" t="n">
        <v>273951</v>
      </c>
      <c r="N19" s="164" t="n">
        <v>221337</v>
      </c>
      <c r="O19" s="164" t="n">
        <v>52614</v>
      </c>
    </row>
    <row r="20" customFormat="false" ht="18" hidden="false" customHeight="true" outlineLevel="0" collapsed="false">
      <c r="A20" s="160" t="s">
        <v>127</v>
      </c>
      <c r="B20" s="161"/>
      <c r="C20" s="162" t="s">
        <v>128</v>
      </c>
      <c r="D20" s="163"/>
      <c r="E20" s="164" t="n">
        <v>405338</v>
      </c>
      <c r="F20" s="164" t="n">
        <v>289485</v>
      </c>
      <c r="G20" s="164" t="n">
        <v>285385</v>
      </c>
      <c r="H20" s="164" t="n">
        <v>4100</v>
      </c>
      <c r="I20" s="164" t="n">
        <v>115853</v>
      </c>
      <c r="J20" s="164" t="n">
        <v>438269</v>
      </c>
      <c r="K20" s="164" t="n">
        <v>330119</v>
      </c>
      <c r="L20" s="164" t="n">
        <v>108150</v>
      </c>
      <c r="M20" s="164" t="n">
        <v>367856</v>
      </c>
      <c r="N20" s="164" t="n">
        <v>243236</v>
      </c>
      <c r="O20" s="164" t="n">
        <v>124620</v>
      </c>
    </row>
    <row r="21" customFormat="false" ht="18" hidden="false" customHeight="true" outlineLevel="0" collapsed="false">
      <c r="A21" s="160" t="s">
        <v>129</v>
      </c>
      <c r="B21" s="161"/>
      <c r="C21" s="162" t="s">
        <v>36</v>
      </c>
      <c r="D21" s="163"/>
      <c r="E21" s="164" t="n">
        <v>274703</v>
      </c>
      <c r="F21" s="164" t="n">
        <v>237779</v>
      </c>
      <c r="G21" s="164" t="n">
        <v>221834</v>
      </c>
      <c r="H21" s="164" t="n">
        <v>15945</v>
      </c>
      <c r="I21" s="164" t="n">
        <v>36924</v>
      </c>
      <c r="J21" s="164" t="n">
        <v>375257</v>
      </c>
      <c r="K21" s="164" t="n">
        <v>312659</v>
      </c>
      <c r="L21" s="164" t="n">
        <v>62598</v>
      </c>
      <c r="M21" s="164" t="n">
        <v>145388</v>
      </c>
      <c r="N21" s="164" t="n">
        <v>141482</v>
      </c>
      <c r="O21" s="164" t="n">
        <v>3906</v>
      </c>
    </row>
    <row r="22" customFormat="false" ht="18" hidden="false" customHeight="true" outlineLevel="0" collapsed="false">
      <c r="A22" s="165" t="s">
        <v>130</v>
      </c>
      <c r="B22" s="161"/>
      <c r="C22" s="162" t="s">
        <v>131</v>
      </c>
      <c r="D22" s="163"/>
      <c r="E22" s="123" t="n">
        <v>347017</v>
      </c>
      <c r="F22" s="123" t="n">
        <v>250122</v>
      </c>
      <c r="G22" s="123" t="n">
        <v>238374</v>
      </c>
      <c r="H22" s="123" t="n">
        <v>11748</v>
      </c>
      <c r="I22" s="123" t="n">
        <v>96895</v>
      </c>
      <c r="J22" s="123" t="n">
        <v>453647</v>
      </c>
      <c r="K22" s="123" t="n">
        <v>318584</v>
      </c>
      <c r="L22" s="123" t="n">
        <v>135063</v>
      </c>
      <c r="M22" s="123" t="n">
        <v>202551</v>
      </c>
      <c r="N22" s="123" t="n">
        <v>157368</v>
      </c>
      <c r="O22" s="123" t="n">
        <v>45183</v>
      </c>
    </row>
    <row r="23" customFormat="false" ht="18" hidden="false" customHeight="true" outlineLevel="0" collapsed="false">
      <c r="A23" s="166" t="s">
        <v>132</v>
      </c>
      <c r="B23" s="157"/>
      <c r="C23" s="158" t="s">
        <v>133</v>
      </c>
      <c r="D23" s="60"/>
      <c r="E23" s="167" t="n">
        <v>290304</v>
      </c>
      <c r="F23" s="167" t="n">
        <v>195947</v>
      </c>
      <c r="G23" s="167" t="n">
        <v>178701</v>
      </c>
      <c r="H23" s="167" t="n">
        <v>17246</v>
      </c>
      <c r="I23" s="167" t="n">
        <v>94357</v>
      </c>
      <c r="J23" s="167" t="n">
        <v>444000</v>
      </c>
      <c r="K23" s="167" t="n">
        <v>282434</v>
      </c>
      <c r="L23" s="167" t="n">
        <v>161566</v>
      </c>
      <c r="M23" s="167" t="n">
        <v>171707</v>
      </c>
      <c r="N23" s="167" t="n">
        <v>129210</v>
      </c>
      <c r="O23" s="167" t="n">
        <v>42497</v>
      </c>
    </row>
    <row r="24" customFormat="false" ht="18" hidden="false" customHeight="true" outlineLevel="0" collapsed="false">
      <c r="A24" s="160" t="s">
        <v>134</v>
      </c>
      <c r="B24" s="161"/>
      <c r="C24" s="162" t="s">
        <v>135</v>
      </c>
      <c r="D24" s="163"/>
      <c r="E24" s="164" t="n">
        <v>444076</v>
      </c>
      <c r="F24" s="164" t="n">
        <v>295081</v>
      </c>
      <c r="G24" s="164" t="n">
        <v>276872</v>
      </c>
      <c r="H24" s="164" t="n">
        <v>18209</v>
      </c>
      <c r="I24" s="164" t="n">
        <v>148995</v>
      </c>
      <c r="J24" s="164" t="n">
        <v>592863</v>
      </c>
      <c r="K24" s="164" t="n">
        <v>374373</v>
      </c>
      <c r="L24" s="164" t="n">
        <v>218490</v>
      </c>
      <c r="M24" s="164" t="n">
        <v>203572</v>
      </c>
      <c r="N24" s="164" t="n">
        <v>166910</v>
      </c>
      <c r="O24" s="164" t="n">
        <v>36662</v>
      </c>
    </row>
    <row r="25" customFormat="false" ht="18" hidden="false" customHeight="true" outlineLevel="0" collapsed="false">
      <c r="A25" s="160" t="s">
        <v>136</v>
      </c>
      <c r="B25" s="161"/>
      <c r="C25" s="162" t="s">
        <v>137</v>
      </c>
      <c r="D25" s="163"/>
      <c r="E25" s="164" t="n">
        <v>188968</v>
      </c>
      <c r="F25" s="164" t="n">
        <v>175250</v>
      </c>
      <c r="G25" s="164" t="n">
        <v>170040</v>
      </c>
      <c r="H25" s="164" t="n">
        <v>5210</v>
      </c>
      <c r="I25" s="164" t="n">
        <v>13718</v>
      </c>
      <c r="J25" s="164" t="n">
        <v>298074</v>
      </c>
      <c r="K25" s="164" t="n">
        <v>280857</v>
      </c>
      <c r="L25" s="164" t="n">
        <v>17217</v>
      </c>
      <c r="M25" s="164" t="n">
        <v>135115</v>
      </c>
      <c r="N25" s="164" t="n">
        <v>123124</v>
      </c>
      <c r="O25" s="164" t="n">
        <v>11991</v>
      </c>
    </row>
    <row r="26" customFormat="false" ht="18" hidden="false" customHeight="true" outlineLevel="0" collapsed="false">
      <c r="A26" s="160" t="s">
        <v>138</v>
      </c>
      <c r="B26" s="161"/>
      <c r="C26" s="162" t="s">
        <v>139</v>
      </c>
      <c r="D26" s="163"/>
      <c r="E26" s="164" t="n">
        <v>514381</v>
      </c>
      <c r="F26" s="164" t="n">
        <v>323889</v>
      </c>
      <c r="G26" s="164" t="n">
        <v>284847</v>
      </c>
      <c r="H26" s="164" t="n">
        <v>39042</v>
      </c>
      <c r="I26" s="164" t="n">
        <v>190492</v>
      </c>
      <c r="J26" s="164" t="n">
        <v>511633</v>
      </c>
      <c r="K26" s="164" t="n">
        <v>333672</v>
      </c>
      <c r="L26" s="164" t="n">
        <v>177961</v>
      </c>
      <c r="M26" s="164" t="n">
        <v>531541</v>
      </c>
      <c r="N26" s="164" t="n">
        <v>262788</v>
      </c>
      <c r="O26" s="164" t="n">
        <v>268753</v>
      </c>
    </row>
    <row r="27" customFormat="false" ht="18" hidden="false" customHeight="true" outlineLevel="0" collapsed="false">
      <c r="A27" s="160" t="s">
        <v>140</v>
      </c>
      <c r="B27" s="161"/>
      <c r="C27" s="162" t="s">
        <v>141</v>
      </c>
      <c r="D27" s="163"/>
      <c r="E27" s="164" t="n">
        <v>214337</v>
      </c>
      <c r="F27" s="164" t="n">
        <v>210462</v>
      </c>
      <c r="G27" s="164" t="n">
        <v>197967</v>
      </c>
      <c r="H27" s="164" t="n">
        <v>12495</v>
      </c>
      <c r="I27" s="164" t="n">
        <v>3875</v>
      </c>
      <c r="J27" s="164" t="n">
        <v>230950</v>
      </c>
      <c r="K27" s="164" t="n">
        <v>227710</v>
      </c>
      <c r="L27" s="164" t="n">
        <v>3240</v>
      </c>
      <c r="M27" s="164" t="n">
        <v>174205</v>
      </c>
      <c r="N27" s="164" t="n">
        <v>168794</v>
      </c>
      <c r="O27" s="164" t="n">
        <v>5411</v>
      </c>
    </row>
    <row r="28" customFormat="false" ht="18" hidden="false" customHeight="true" outlineLevel="0" collapsed="false">
      <c r="A28" s="160" t="s">
        <v>142</v>
      </c>
      <c r="B28" s="161"/>
      <c r="C28" s="162" t="s">
        <v>143</v>
      </c>
      <c r="D28" s="163"/>
      <c r="E28" s="164" t="n">
        <v>444456</v>
      </c>
      <c r="F28" s="164" t="n">
        <v>258379</v>
      </c>
      <c r="G28" s="164" t="n">
        <v>248241</v>
      </c>
      <c r="H28" s="164" t="n">
        <v>10138</v>
      </c>
      <c r="I28" s="164" t="n">
        <v>186077</v>
      </c>
      <c r="J28" s="164" t="n">
        <v>542774</v>
      </c>
      <c r="K28" s="164" t="n">
        <v>311256</v>
      </c>
      <c r="L28" s="164" t="n">
        <v>231518</v>
      </c>
      <c r="M28" s="164" t="n">
        <v>297717</v>
      </c>
      <c r="N28" s="164" t="n">
        <v>179460</v>
      </c>
      <c r="O28" s="164" t="n">
        <v>118257</v>
      </c>
    </row>
    <row r="29" customFormat="false" ht="18" hidden="false" customHeight="true" outlineLevel="0" collapsed="false">
      <c r="A29" s="160" t="s">
        <v>144</v>
      </c>
      <c r="B29" s="161"/>
      <c r="C29" s="162" t="s">
        <v>145</v>
      </c>
      <c r="D29" s="163"/>
      <c r="E29" s="164" t="n">
        <v>477657</v>
      </c>
      <c r="F29" s="164" t="n">
        <v>314103</v>
      </c>
      <c r="G29" s="164" t="n">
        <v>260746</v>
      </c>
      <c r="H29" s="164" t="n">
        <v>53357</v>
      </c>
      <c r="I29" s="164" t="n">
        <v>163554</v>
      </c>
      <c r="J29" s="164" t="n">
        <v>537257</v>
      </c>
      <c r="K29" s="164" t="n">
        <v>344912</v>
      </c>
      <c r="L29" s="164" t="n">
        <v>192345</v>
      </c>
      <c r="M29" s="164" t="n">
        <v>243772</v>
      </c>
      <c r="N29" s="164" t="n">
        <v>193199</v>
      </c>
      <c r="O29" s="164" t="n">
        <v>50573</v>
      </c>
    </row>
    <row r="30" customFormat="false" ht="18" hidden="false" customHeight="true" outlineLevel="0" collapsed="false">
      <c r="A30" s="160" t="s">
        <v>146</v>
      </c>
      <c r="B30" s="161"/>
      <c r="C30" s="162" t="s">
        <v>147</v>
      </c>
      <c r="D30" s="163"/>
      <c r="E30" s="164" t="n">
        <v>549402</v>
      </c>
      <c r="F30" s="164" t="n">
        <v>350982</v>
      </c>
      <c r="G30" s="164" t="n">
        <v>330107</v>
      </c>
      <c r="H30" s="164" t="n">
        <v>20875</v>
      </c>
      <c r="I30" s="164" t="n">
        <v>198420</v>
      </c>
      <c r="J30" s="164" t="n">
        <v>643692</v>
      </c>
      <c r="K30" s="164" t="n">
        <v>421542</v>
      </c>
      <c r="L30" s="164" t="n">
        <v>222150</v>
      </c>
      <c r="M30" s="164" t="n">
        <v>352784</v>
      </c>
      <c r="N30" s="164" t="n">
        <v>203846</v>
      </c>
      <c r="O30" s="164" t="n">
        <v>148938</v>
      </c>
    </row>
    <row r="31" customFormat="false" ht="18" hidden="false" customHeight="true" outlineLevel="0" collapsed="false">
      <c r="A31" s="160" t="s">
        <v>148</v>
      </c>
      <c r="B31" s="161"/>
      <c r="C31" s="162" t="s">
        <v>149</v>
      </c>
      <c r="D31" s="163"/>
      <c r="E31" s="164" t="s">
        <v>150</v>
      </c>
      <c r="F31" s="164" t="s">
        <v>150</v>
      </c>
      <c r="G31" s="164" t="s">
        <v>150</v>
      </c>
      <c r="H31" s="164" t="s">
        <v>150</v>
      </c>
      <c r="I31" s="164" t="s">
        <v>150</v>
      </c>
      <c r="J31" s="164" t="s">
        <v>150</v>
      </c>
      <c r="K31" s="164" t="s">
        <v>150</v>
      </c>
      <c r="L31" s="164" t="s">
        <v>150</v>
      </c>
      <c r="M31" s="164" t="s">
        <v>150</v>
      </c>
      <c r="N31" s="164" t="s">
        <v>150</v>
      </c>
      <c r="O31" s="164" t="s">
        <v>150</v>
      </c>
    </row>
    <row r="32" customFormat="false" ht="18" hidden="false" customHeight="true" outlineLevel="0" collapsed="false">
      <c r="A32" s="160" t="s">
        <v>151</v>
      </c>
      <c r="B32" s="161"/>
      <c r="C32" s="162" t="s">
        <v>152</v>
      </c>
      <c r="D32" s="163"/>
      <c r="E32" s="164" t="n">
        <v>544263</v>
      </c>
      <c r="F32" s="164" t="n">
        <v>300492</v>
      </c>
      <c r="G32" s="164" t="n">
        <v>278562</v>
      </c>
      <c r="H32" s="164" t="n">
        <v>21930</v>
      </c>
      <c r="I32" s="164" t="n">
        <v>243771</v>
      </c>
      <c r="J32" s="164" t="n">
        <v>650749</v>
      </c>
      <c r="K32" s="164" t="n">
        <v>350330</v>
      </c>
      <c r="L32" s="164" t="n">
        <v>300419</v>
      </c>
      <c r="M32" s="164" t="n">
        <v>189736</v>
      </c>
      <c r="N32" s="164" t="n">
        <v>134563</v>
      </c>
      <c r="O32" s="164" t="n">
        <v>55173</v>
      </c>
    </row>
    <row r="33" customFormat="false" ht="18" hidden="false" customHeight="true" outlineLevel="0" collapsed="false">
      <c r="A33" s="160" t="s">
        <v>153</v>
      </c>
      <c r="B33" s="161"/>
      <c r="C33" s="162" t="s">
        <v>154</v>
      </c>
      <c r="D33" s="163"/>
      <c r="E33" s="164" t="n">
        <v>431411</v>
      </c>
      <c r="F33" s="164" t="n">
        <v>253930</v>
      </c>
      <c r="G33" s="164" t="n">
        <v>240572</v>
      </c>
      <c r="H33" s="164" t="n">
        <v>13358</v>
      </c>
      <c r="I33" s="164" t="n">
        <v>177481</v>
      </c>
      <c r="J33" s="164" t="n">
        <v>527326</v>
      </c>
      <c r="K33" s="164" t="n">
        <v>307705</v>
      </c>
      <c r="L33" s="164" t="n">
        <v>219621</v>
      </c>
      <c r="M33" s="164" t="n">
        <v>244540</v>
      </c>
      <c r="N33" s="164" t="n">
        <v>149160</v>
      </c>
      <c r="O33" s="164" t="n">
        <v>95380</v>
      </c>
    </row>
    <row r="34" customFormat="false" ht="18" hidden="false" customHeight="true" outlineLevel="0" collapsed="false">
      <c r="A34" s="160" t="s">
        <v>155</v>
      </c>
      <c r="B34" s="161"/>
      <c r="C34" s="162" t="s">
        <v>156</v>
      </c>
      <c r="D34" s="163"/>
      <c r="E34" s="164" t="s">
        <v>24</v>
      </c>
      <c r="F34" s="164" t="s">
        <v>24</v>
      </c>
      <c r="G34" s="164" t="s">
        <v>24</v>
      </c>
      <c r="H34" s="164" t="s">
        <v>24</v>
      </c>
      <c r="I34" s="164" t="s">
        <v>24</v>
      </c>
      <c r="J34" s="164" t="s">
        <v>24</v>
      </c>
      <c r="K34" s="164" t="s">
        <v>24</v>
      </c>
      <c r="L34" s="164" t="s">
        <v>24</v>
      </c>
      <c r="M34" s="164" t="s">
        <v>24</v>
      </c>
      <c r="N34" s="164" t="s">
        <v>24</v>
      </c>
      <c r="O34" s="164" t="s">
        <v>24</v>
      </c>
    </row>
    <row r="35" customFormat="false" ht="18" hidden="false" customHeight="true" outlineLevel="0" collapsed="false">
      <c r="A35" s="160" t="s">
        <v>157</v>
      </c>
      <c r="B35" s="161"/>
      <c r="C35" s="162" t="s">
        <v>158</v>
      </c>
      <c r="D35" s="163"/>
      <c r="E35" s="164" t="n">
        <v>494499</v>
      </c>
      <c r="F35" s="164" t="n">
        <v>308312</v>
      </c>
      <c r="G35" s="164" t="n">
        <v>281810</v>
      </c>
      <c r="H35" s="164" t="n">
        <v>26502</v>
      </c>
      <c r="I35" s="164" t="n">
        <v>186187</v>
      </c>
      <c r="J35" s="164" t="n">
        <v>513234</v>
      </c>
      <c r="K35" s="164" t="n">
        <v>320977</v>
      </c>
      <c r="L35" s="164" t="n">
        <v>192257</v>
      </c>
      <c r="M35" s="164" t="n">
        <v>393796</v>
      </c>
      <c r="N35" s="164" t="n">
        <v>240239</v>
      </c>
      <c r="O35" s="164" t="n">
        <v>153557</v>
      </c>
    </row>
    <row r="36" customFormat="false" ht="18" hidden="false" customHeight="true" outlineLevel="0" collapsed="false">
      <c r="A36" s="160" t="s">
        <v>159</v>
      </c>
      <c r="B36" s="161"/>
      <c r="C36" s="162" t="s">
        <v>160</v>
      </c>
      <c r="D36" s="163"/>
      <c r="E36" s="164" t="n">
        <v>678560</v>
      </c>
      <c r="F36" s="164" t="n">
        <v>332732</v>
      </c>
      <c r="G36" s="164" t="n">
        <v>283899</v>
      </c>
      <c r="H36" s="164" t="n">
        <v>48833</v>
      </c>
      <c r="I36" s="164" t="n">
        <v>345828</v>
      </c>
      <c r="J36" s="164" t="n">
        <v>725407</v>
      </c>
      <c r="K36" s="164" t="n">
        <v>341264</v>
      </c>
      <c r="L36" s="164" t="n">
        <v>384143</v>
      </c>
      <c r="M36" s="164" t="n">
        <v>402396</v>
      </c>
      <c r="N36" s="164" t="n">
        <v>282432</v>
      </c>
      <c r="O36" s="164" t="n">
        <v>119964</v>
      </c>
    </row>
    <row r="37" customFormat="false" ht="18" hidden="false" customHeight="true" outlineLevel="0" collapsed="false">
      <c r="A37" s="160" t="s">
        <v>161</v>
      </c>
      <c r="B37" s="161"/>
      <c r="C37" s="162" t="s">
        <v>162</v>
      </c>
      <c r="D37" s="163"/>
      <c r="E37" s="164" t="n">
        <v>524450</v>
      </c>
      <c r="F37" s="164" t="n">
        <v>317848</v>
      </c>
      <c r="G37" s="164" t="n">
        <v>285044</v>
      </c>
      <c r="H37" s="164" t="n">
        <v>32804</v>
      </c>
      <c r="I37" s="164" t="n">
        <v>206602</v>
      </c>
      <c r="J37" s="164" t="n">
        <v>557090</v>
      </c>
      <c r="K37" s="164" t="n">
        <v>343282</v>
      </c>
      <c r="L37" s="164" t="n">
        <v>213808</v>
      </c>
      <c r="M37" s="164" t="n">
        <v>338200</v>
      </c>
      <c r="N37" s="164" t="n">
        <v>172716</v>
      </c>
      <c r="O37" s="164" t="n">
        <v>165484</v>
      </c>
    </row>
    <row r="38" customFormat="false" ht="18" hidden="false" customHeight="true" outlineLevel="0" collapsed="false">
      <c r="A38" s="160" t="s">
        <v>163</v>
      </c>
      <c r="B38" s="161"/>
      <c r="C38" s="162" t="s">
        <v>164</v>
      </c>
      <c r="D38" s="163"/>
      <c r="E38" s="164" t="n">
        <v>453821</v>
      </c>
      <c r="F38" s="164" t="n">
        <v>309518</v>
      </c>
      <c r="G38" s="164" t="n">
        <v>270415</v>
      </c>
      <c r="H38" s="164" t="n">
        <v>39103</v>
      </c>
      <c r="I38" s="164" t="n">
        <v>144303</v>
      </c>
      <c r="J38" s="164" t="n">
        <v>492579</v>
      </c>
      <c r="K38" s="164" t="n">
        <v>334946</v>
      </c>
      <c r="L38" s="164" t="n">
        <v>157633</v>
      </c>
      <c r="M38" s="164" t="n">
        <v>259943</v>
      </c>
      <c r="N38" s="164" t="n">
        <v>182321</v>
      </c>
      <c r="O38" s="164" t="n">
        <v>77622</v>
      </c>
    </row>
    <row r="39" customFormat="false" ht="18" hidden="false" customHeight="true" outlineLevel="0" collapsed="false">
      <c r="A39" s="160" t="s">
        <v>165</v>
      </c>
      <c r="B39" s="161"/>
      <c r="C39" s="162" t="s">
        <v>166</v>
      </c>
      <c r="D39" s="163"/>
      <c r="E39" s="164" t="n">
        <v>439557</v>
      </c>
      <c r="F39" s="164" t="n">
        <v>308098</v>
      </c>
      <c r="G39" s="164" t="n">
        <v>271990</v>
      </c>
      <c r="H39" s="164" t="n">
        <v>36108</v>
      </c>
      <c r="I39" s="164" t="n">
        <v>131459</v>
      </c>
      <c r="J39" s="164" t="n">
        <v>508792</v>
      </c>
      <c r="K39" s="164" t="n">
        <v>360950</v>
      </c>
      <c r="L39" s="164" t="n">
        <v>147842</v>
      </c>
      <c r="M39" s="164" t="n">
        <v>227917</v>
      </c>
      <c r="N39" s="164" t="n">
        <v>146539</v>
      </c>
      <c r="O39" s="164" t="n">
        <v>81378</v>
      </c>
    </row>
    <row r="40" customFormat="false" ht="18" hidden="false" customHeight="true" outlineLevel="0" collapsed="false">
      <c r="A40" s="160" t="s">
        <v>167</v>
      </c>
      <c r="B40" s="161"/>
      <c r="C40" s="162" t="s">
        <v>168</v>
      </c>
      <c r="D40" s="163"/>
      <c r="E40" s="164" t="n">
        <v>402545</v>
      </c>
      <c r="F40" s="164" t="n">
        <v>290527</v>
      </c>
      <c r="G40" s="164" t="n">
        <v>256666</v>
      </c>
      <c r="H40" s="164" t="n">
        <v>33861</v>
      </c>
      <c r="I40" s="164" t="n">
        <v>112018</v>
      </c>
      <c r="J40" s="164" t="n">
        <v>478602</v>
      </c>
      <c r="K40" s="164" t="n">
        <v>348906</v>
      </c>
      <c r="L40" s="164" t="n">
        <v>129696</v>
      </c>
      <c r="M40" s="164" t="n">
        <v>244511</v>
      </c>
      <c r="N40" s="164" t="n">
        <v>169226</v>
      </c>
      <c r="O40" s="164" t="n">
        <v>75285</v>
      </c>
    </row>
    <row r="41" customFormat="false" ht="18" hidden="false" customHeight="true" outlineLevel="0" collapsed="false">
      <c r="A41" s="160" t="s">
        <v>169</v>
      </c>
      <c r="B41" s="161"/>
      <c r="C41" s="162" t="s">
        <v>170</v>
      </c>
      <c r="D41" s="163"/>
      <c r="E41" s="164" t="n">
        <v>648353</v>
      </c>
      <c r="F41" s="164" t="n">
        <v>381887</v>
      </c>
      <c r="G41" s="164" t="n">
        <v>333733</v>
      </c>
      <c r="H41" s="164" t="n">
        <v>48154</v>
      </c>
      <c r="I41" s="164" t="n">
        <v>266466</v>
      </c>
      <c r="J41" s="164" t="n">
        <v>758904</v>
      </c>
      <c r="K41" s="164" t="n">
        <v>440310</v>
      </c>
      <c r="L41" s="164" t="n">
        <v>318594</v>
      </c>
      <c r="M41" s="164" t="n">
        <v>299651</v>
      </c>
      <c r="N41" s="164" t="n">
        <v>197608</v>
      </c>
      <c r="O41" s="164" t="n">
        <v>102043</v>
      </c>
    </row>
    <row r="42" customFormat="false" ht="18" hidden="false" customHeight="true" outlineLevel="0" collapsed="false">
      <c r="A42" s="160" t="s">
        <v>171</v>
      </c>
      <c r="B42" s="161"/>
      <c r="C42" s="162" t="s">
        <v>172</v>
      </c>
      <c r="D42" s="163"/>
      <c r="E42" s="164" t="n">
        <v>491003</v>
      </c>
      <c r="F42" s="164" t="n">
        <v>286592</v>
      </c>
      <c r="G42" s="164" t="n">
        <v>249787</v>
      </c>
      <c r="H42" s="164" t="n">
        <v>36805</v>
      </c>
      <c r="I42" s="164" t="n">
        <v>204411</v>
      </c>
      <c r="J42" s="164" t="n">
        <v>614075</v>
      </c>
      <c r="K42" s="164" t="n">
        <v>355153</v>
      </c>
      <c r="L42" s="164" t="n">
        <v>258922</v>
      </c>
      <c r="M42" s="164" t="n">
        <v>270494</v>
      </c>
      <c r="N42" s="164" t="n">
        <v>163751</v>
      </c>
      <c r="O42" s="164" t="n">
        <v>106743</v>
      </c>
    </row>
    <row r="43" customFormat="false" ht="18" hidden="false" customHeight="true" outlineLevel="0" collapsed="false">
      <c r="A43" s="160" t="s">
        <v>173</v>
      </c>
      <c r="B43" s="161"/>
      <c r="C43" s="162" t="s">
        <v>174</v>
      </c>
      <c r="D43" s="163"/>
      <c r="E43" s="164" t="n">
        <v>727190</v>
      </c>
      <c r="F43" s="164" t="n">
        <v>358017</v>
      </c>
      <c r="G43" s="164" t="n">
        <v>308995</v>
      </c>
      <c r="H43" s="164" t="n">
        <v>49022</v>
      </c>
      <c r="I43" s="164" t="n">
        <v>369173</v>
      </c>
      <c r="J43" s="164" t="n">
        <v>773311</v>
      </c>
      <c r="K43" s="164" t="n">
        <v>380601</v>
      </c>
      <c r="L43" s="164" t="n">
        <v>392710</v>
      </c>
      <c r="M43" s="164" t="n">
        <v>425979</v>
      </c>
      <c r="N43" s="164" t="n">
        <v>210527</v>
      </c>
      <c r="O43" s="164" t="n">
        <v>215452</v>
      </c>
    </row>
    <row r="44" customFormat="false" ht="18" hidden="false" customHeight="true" outlineLevel="0" collapsed="false">
      <c r="A44" s="160" t="s">
        <v>175</v>
      </c>
      <c r="B44" s="161"/>
      <c r="C44" s="162" t="s">
        <v>176</v>
      </c>
      <c r="D44" s="163"/>
      <c r="E44" s="164" t="n">
        <v>635574</v>
      </c>
      <c r="F44" s="164" t="n">
        <v>351180</v>
      </c>
      <c r="G44" s="164" t="n">
        <v>329365</v>
      </c>
      <c r="H44" s="164" t="n">
        <v>21815</v>
      </c>
      <c r="I44" s="164" t="n">
        <v>284394</v>
      </c>
      <c r="J44" s="164" t="n">
        <v>684326</v>
      </c>
      <c r="K44" s="164" t="n">
        <v>387384</v>
      </c>
      <c r="L44" s="164" t="n">
        <v>296942</v>
      </c>
      <c r="M44" s="164" t="n">
        <v>434977</v>
      </c>
      <c r="N44" s="164" t="n">
        <v>202214</v>
      </c>
      <c r="O44" s="164" t="n">
        <v>232763</v>
      </c>
    </row>
    <row r="45" customFormat="false" ht="18" hidden="false" customHeight="true" outlineLevel="0" collapsed="false">
      <c r="A45" s="166" t="s">
        <v>177</v>
      </c>
      <c r="B45" s="161"/>
      <c r="C45" s="162" t="s">
        <v>178</v>
      </c>
      <c r="D45" s="163"/>
      <c r="E45" s="123" t="n">
        <v>309520</v>
      </c>
      <c r="F45" s="123" t="n">
        <v>273429</v>
      </c>
      <c r="G45" s="123" t="n">
        <v>232662</v>
      </c>
      <c r="H45" s="123" t="n">
        <v>40767</v>
      </c>
      <c r="I45" s="123" t="n">
        <v>36091</v>
      </c>
      <c r="J45" s="123" t="n">
        <v>399494</v>
      </c>
      <c r="K45" s="123" t="n">
        <v>351515</v>
      </c>
      <c r="L45" s="123" t="n">
        <v>47979</v>
      </c>
      <c r="M45" s="123" t="n">
        <v>149834</v>
      </c>
      <c r="N45" s="123" t="n">
        <v>134842</v>
      </c>
      <c r="O45" s="123" t="n">
        <v>14992</v>
      </c>
    </row>
    <row r="46" customFormat="false" ht="18" hidden="false" customHeight="true" outlineLevel="0" collapsed="false">
      <c r="A46" s="168" t="s">
        <v>179</v>
      </c>
      <c r="B46" s="157"/>
      <c r="C46" s="158" t="s">
        <v>180</v>
      </c>
      <c r="D46" s="60"/>
      <c r="E46" s="167" t="n">
        <v>345264</v>
      </c>
      <c r="F46" s="167" t="n">
        <v>267163</v>
      </c>
      <c r="G46" s="167" t="n">
        <v>255459</v>
      </c>
      <c r="H46" s="167" t="n">
        <v>11704</v>
      </c>
      <c r="I46" s="167" t="n">
        <v>78101</v>
      </c>
      <c r="J46" s="167" t="n">
        <v>432743</v>
      </c>
      <c r="K46" s="167" t="n">
        <v>323255</v>
      </c>
      <c r="L46" s="167" t="n">
        <v>109488</v>
      </c>
      <c r="M46" s="167" t="n">
        <v>187827</v>
      </c>
      <c r="N46" s="167" t="n">
        <v>166213</v>
      </c>
      <c r="O46" s="167" t="n">
        <v>21614</v>
      </c>
    </row>
    <row r="47" customFormat="false" ht="18" hidden="false" customHeight="true" outlineLevel="0" collapsed="false">
      <c r="A47" s="165" t="s">
        <v>181</v>
      </c>
      <c r="B47" s="161"/>
      <c r="C47" s="162" t="s">
        <v>182</v>
      </c>
      <c r="D47" s="163"/>
      <c r="E47" s="169" t="n">
        <v>220063</v>
      </c>
      <c r="F47" s="169" t="n">
        <v>148067</v>
      </c>
      <c r="G47" s="169" t="n">
        <v>140995</v>
      </c>
      <c r="H47" s="169" t="n">
        <v>7072</v>
      </c>
      <c r="I47" s="169" t="n">
        <v>71996</v>
      </c>
      <c r="J47" s="169" t="n">
        <v>382773</v>
      </c>
      <c r="K47" s="169" t="n">
        <v>228730</v>
      </c>
      <c r="L47" s="169" t="n">
        <v>154043</v>
      </c>
      <c r="M47" s="169" t="n">
        <v>138534</v>
      </c>
      <c r="N47" s="169" t="n">
        <v>107649</v>
      </c>
      <c r="O47" s="169" t="n">
        <v>30885</v>
      </c>
    </row>
    <row r="48" customFormat="false" ht="18" hidden="false" customHeight="true" outlineLevel="0" collapsed="false">
      <c r="A48" s="166" t="s">
        <v>183</v>
      </c>
      <c r="B48" s="157"/>
      <c r="C48" s="158" t="s">
        <v>184</v>
      </c>
      <c r="D48" s="60"/>
      <c r="E48" s="167" t="n">
        <v>572843</v>
      </c>
      <c r="F48" s="167" t="n">
        <v>363920</v>
      </c>
      <c r="G48" s="167" t="n">
        <v>344709</v>
      </c>
      <c r="H48" s="167" t="n">
        <v>19211</v>
      </c>
      <c r="I48" s="167" t="n">
        <v>208923</v>
      </c>
      <c r="J48" s="167" t="n">
        <v>601196</v>
      </c>
      <c r="K48" s="167" t="n">
        <v>403317</v>
      </c>
      <c r="L48" s="167" t="n">
        <v>197879</v>
      </c>
      <c r="M48" s="167" t="n">
        <v>497899</v>
      </c>
      <c r="N48" s="167" t="n">
        <v>259783</v>
      </c>
      <c r="O48" s="167" t="n">
        <v>238116</v>
      </c>
    </row>
    <row r="49" customFormat="false" ht="18" hidden="false" customHeight="true" outlineLevel="0" collapsed="false">
      <c r="A49" s="160" t="s">
        <v>185</v>
      </c>
      <c r="B49" s="161"/>
      <c r="C49" s="162" t="s">
        <v>186</v>
      </c>
      <c r="D49" s="163"/>
      <c r="E49" s="164" t="n">
        <v>444146</v>
      </c>
      <c r="F49" s="164" t="n">
        <v>443731</v>
      </c>
      <c r="G49" s="164" t="n">
        <v>412255</v>
      </c>
      <c r="H49" s="164" t="n">
        <v>31476</v>
      </c>
      <c r="I49" s="164" t="n">
        <v>415</v>
      </c>
      <c r="J49" s="164" t="n">
        <v>481252</v>
      </c>
      <c r="K49" s="164" t="n">
        <v>480739</v>
      </c>
      <c r="L49" s="164" t="n">
        <v>513</v>
      </c>
      <c r="M49" s="164" t="n">
        <v>318403</v>
      </c>
      <c r="N49" s="164" t="n">
        <v>318322</v>
      </c>
      <c r="O49" s="164" t="n">
        <v>81</v>
      </c>
    </row>
    <row r="50" customFormat="false" ht="18" hidden="false" customHeight="true" outlineLevel="0" collapsed="false">
      <c r="A50" s="160" t="s">
        <v>187</v>
      </c>
      <c r="B50" s="161"/>
      <c r="C50" s="162" t="s">
        <v>188</v>
      </c>
      <c r="D50" s="163"/>
      <c r="E50" s="164" t="n">
        <v>283862</v>
      </c>
      <c r="F50" s="164" t="n">
        <v>186100</v>
      </c>
      <c r="G50" s="164" t="n">
        <v>181894</v>
      </c>
      <c r="H50" s="164" t="n">
        <v>4206</v>
      </c>
      <c r="I50" s="164" t="n">
        <v>97762</v>
      </c>
      <c r="J50" s="164" t="n">
        <v>366931</v>
      </c>
      <c r="K50" s="164" t="n">
        <v>224245</v>
      </c>
      <c r="L50" s="164" t="n">
        <v>142686</v>
      </c>
      <c r="M50" s="164" t="n">
        <v>202931</v>
      </c>
      <c r="N50" s="164" t="n">
        <v>148936</v>
      </c>
      <c r="O50" s="164" t="n">
        <v>53995</v>
      </c>
    </row>
    <row r="51" customFormat="false" ht="18" hidden="false" customHeight="true" outlineLevel="0" collapsed="false">
      <c r="A51" s="165" t="s">
        <v>189</v>
      </c>
      <c r="B51" s="170"/>
      <c r="C51" s="171" t="s">
        <v>190</v>
      </c>
      <c r="D51" s="172"/>
      <c r="E51" s="123" t="n">
        <v>508415</v>
      </c>
      <c r="F51" s="123" t="n">
        <v>325991</v>
      </c>
      <c r="G51" s="123" t="n">
        <v>298460</v>
      </c>
      <c r="H51" s="123" t="n">
        <v>27531</v>
      </c>
      <c r="I51" s="123" t="n">
        <v>182424</v>
      </c>
      <c r="J51" s="123" t="n">
        <v>546947</v>
      </c>
      <c r="K51" s="123" t="n">
        <v>343145</v>
      </c>
      <c r="L51" s="123" t="n">
        <v>203802</v>
      </c>
      <c r="M51" s="123" t="n">
        <v>286232</v>
      </c>
      <c r="N51" s="123" t="n">
        <v>227079</v>
      </c>
      <c r="O51" s="123" t="n">
        <v>59153</v>
      </c>
    </row>
    <row r="52" customFormat="false" ht="13.5" hidden="false" customHeight="false" outlineLevel="0" collapsed="false">
      <c r="E52" s="173" t="s">
        <v>13</v>
      </c>
      <c r="I52" s="173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6" t="s">
        <v>19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4.25" hidden="false" customHeight="false" outlineLevel="0" collapsed="false">
      <c r="A2" s="110" t="s">
        <v>13</v>
      </c>
      <c r="B2" s="139"/>
      <c r="C2" s="139"/>
      <c r="D2" s="139"/>
      <c r="E2" s="139"/>
      <c r="F2" s="139"/>
      <c r="G2" s="139"/>
      <c r="H2" s="139"/>
      <c r="I2" s="139"/>
      <c r="J2" s="111"/>
      <c r="K2" s="111"/>
      <c r="L2" s="111"/>
      <c r="M2" s="111"/>
      <c r="N2" s="111"/>
      <c r="O2" s="111"/>
    </row>
    <row r="3" customFormat="false" ht="14.25" hidden="false" customHeight="false" outlineLevel="0" collapsed="false">
      <c r="A3" s="112"/>
      <c r="B3" s="112"/>
      <c r="C3" s="49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3.5" hidden="false" customHeight="false" outlineLevel="0" collapsed="false">
      <c r="A4" s="111"/>
      <c r="B4" s="111"/>
      <c r="C4" s="49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14.25" hidden="false" customHeight="false" outlineLevel="0" collapsed="false">
      <c r="A5" s="111"/>
      <c r="B5" s="111"/>
      <c r="C5" s="174" t="s">
        <v>192</v>
      </c>
      <c r="D5" s="111"/>
      <c r="E5" s="174"/>
      <c r="F5" s="174"/>
      <c r="G5" s="174"/>
      <c r="H5" s="174"/>
      <c r="I5" s="174"/>
      <c r="J5" s="111"/>
      <c r="K5" s="111"/>
      <c r="L5" s="111"/>
      <c r="M5" s="111"/>
      <c r="N5" s="111"/>
      <c r="O5" s="4" t="s">
        <v>96</v>
      </c>
    </row>
    <row r="6" customFormat="false" ht="18" hidden="false" customHeight="true" outlineLevel="0" collapsed="false">
      <c r="A6" s="175"/>
      <c r="B6" s="176"/>
      <c r="C6" s="177"/>
      <c r="D6" s="147"/>
      <c r="E6" s="129" t="s">
        <v>100</v>
      </c>
      <c r="F6" s="129"/>
      <c r="G6" s="129"/>
      <c r="H6" s="129"/>
      <c r="I6" s="129"/>
      <c r="J6" s="148" t="s">
        <v>101</v>
      </c>
      <c r="K6" s="148"/>
      <c r="L6" s="148"/>
      <c r="M6" s="148" t="s">
        <v>102</v>
      </c>
      <c r="N6" s="148"/>
      <c r="O6" s="148"/>
    </row>
    <row r="7" customFormat="false" ht="18" hidden="false" customHeight="true" outlineLevel="0" collapsed="false">
      <c r="A7" s="121" t="s">
        <v>111</v>
      </c>
      <c r="B7" s="121"/>
      <c r="C7" s="121"/>
      <c r="D7" s="120"/>
      <c r="E7" s="120" t="s">
        <v>3</v>
      </c>
      <c r="F7" s="150" t="s">
        <v>83</v>
      </c>
      <c r="G7" s="119" t="s">
        <v>5</v>
      </c>
      <c r="H7" s="119" t="s">
        <v>98</v>
      </c>
      <c r="I7" s="150" t="s">
        <v>99</v>
      </c>
      <c r="J7" s="120" t="s">
        <v>3</v>
      </c>
      <c r="K7" s="150" t="s">
        <v>83</v>
      </c>
      <c r="L7" s="150" t="s">
        <v>99</v>
      </c>
      <c r="M7" s="120" t="s">
        <v>3</v>
      </c>
      <c r="N7" s="150" t="s">
        <v>83</v>
      </c>
      <c r="O7" s="150" t="s">
        <v>99</v>
      </c>
    </row>
    <row r="8" customFormat="false" ht="18" hidden="false" customHeight="true" outlineLevel="0" collapsed="false">
      <c r="A8" s="178" t="s">
        <v>112</v>
      </c>
      <c r="B8" s="179"/>
      <c r="C8" s="180" t="s">
        <v>22</v>
      </c>
      <c r="D8" s="154"/>
      <c r="E8" s="155" t="n">
        <v>411965</v>
      </c>
      <c r="F8" s="155" t="n">
        <v>277891</v>
      </c>
      <c r="G8" s="155" t="n">
        <v>255025</v>
      </c>
      <c r="H8" s="155" t="n">
        <v>22866</v>
      </c>
      <c r="I8" s="155" t="n">
        <v>134074</v>
      </c>
      <c r="J8" s="155" t="n">
        <v>531815</v>
      </c>
      <c r="K8" s="155" t="n">
        <v>347680</v>
      </c>
      <c r="L8" s="155" t="n">
        <v>184135</v>
      </c>
      <c r="M8" s="155" t="n">
        <v>234763</v>
      </c>
      <c r="N8" s="155" t="n">
        <v>174706</v>
      </c>
      <c r="O8" s="155" t="n">
        <v>60057</v>
      </c>
    </row>
    <row r="9" customFormat="false" ht="18" hidden="false" customHeight="true" outlineLevel="0" collapsed="false">
      <c r="A9" s="57" t="s">
        <v>113</v>
      </c>
      <c r="B9" s="181"/>
      <c r="C9" s="182" t="s">
        <v>23</v>
      </c>
      <c r="D9" s="60"/>
      <c r="E9" s="159" t="s">
        <v>24</v>
      </c>
      <c r="F9" s="159" t="s">
        <v>24</v>
      </c>
      <c r="G9" s="159" t="s">
        <v>24</v>
      </c>
      <c r="H9" s="159" t="s">
        <v>24</v>
      </c>
      <c r="I9" s="159" t="s">
        <v>24</v>
      </c>
      <c r="J9" s="159" t="s">
        <v>24</v>
      </c>
      <c r="K9" s="159" t="s">
        <v>24</v>
      </c>
      <c r="L9" s="159" t="s">
        <v>24</v>
      </c>
      <c r="M9" s="159" t="s">
        <v>24</v>
      </c>
      <c r="N9" s="159" t="s">
        <v>24</v>
      </c>
      <c r="O9" s="159" t="s">
        <v>24</v>
      </c>
    </row>
    <row r="10" customFormat="false" ht="18" hidden="false" customHeight="true" outlineLevel="0" collapsed="false">
      <c r="A10" s="183" t="s">
        <v>114</v>
      </c>
      <c r="B10" s="184"/>
      <c r="C10" s="185" t="s">
        <v>25</v>
      </c>
      <c r="D10" s="163"/>
      <c r="E10" s="164" t="n">
        <v>534858</v>
      </c>
      <c r="F10" s="164" t="n">
        <v>352090</v>
      </c>
      <c r="G10" s="164" t="n">
        <v>344233</v>
      </c>
      <c r="H10" s="164" t="n">
        <v>7857</v>
      </c>
      <c r="I10" s="164" t="n">
        <v>182768</v>
      </c>
      <c r="J10" s="164" t="n">
        <v>531868</v>
      </c>
      <c r="K10" s="164" t="n">
        <v>353905</v>
      </c>
      <c r="L10" s="164" t="n">
        <v>177963</v>
      </c>
      <c r="M10" s="164" t="n">
        <v>660678</v>
      </c>
      <c r="N10" s="164" t="n">
        <v>275724</v>
      </c>
      <c r="O10" s="164" t="n">
        <v>384954</v>
      </c>
    </row>
    <row r="11" customFormat="false" ht="18" hidden="false" customHeight="true" outlineLevel="0" collapsed="false">
      <c r="A11" s="183" t="s">
        <v>115</v>
      </c>
      <c r="B11" s="184"/>
      <c r="C11" s="185" t="s">
        <v>26</v>
      </c>
      <c r="D11" s="163"/>
      <c r="E11" s="164" t="n">
        <v>532545</v>
      </c>
      <c r="F11" s="164" t="n">
        <v>313782</v>
      </c>
      <c r="G11" s="164" t="n">
        <v>274862</v>
      </c>
      <c r="H11" s="164" t="n">
        <v>38920</v>
      </c>
      <c r="I11" s="164" t="n">
        <v>218763</v>
      </c>
      <c r="J11" s="164" t="n">
        <v>626751</v>
      </c>
      <c r="K11" s="164" t="n">
        <v>365858</v>
      </c>
      <c r="L11" s="164" t="n">
        <v>260893</v>
      </c>
      <c r="M11" s="164" t="n">
        <v>274946</v>
      </c>
      <c r="N11" s="164" t="n">
        <v>171386</v>
      </c>
      <c r="O11" s="164" t="n">
        <v>103560</v>
      </c>
    </row>
    <row r="12" customFormat="false" ht="18" hidden="false" customHeight="true" outlineLevel="0" collapsed="false">
      <c r="A12" s="183" t="s">
        <v>116</v>
      </c>
      <c r="B12" s="184"/>
      <c r="C12" s="185" t="s">
        <v>117</v>
      </c>
      <c r="D12" s="163"/>
      <c r="E12" s="164" t="n">
        <v>484158</v>
      </c>
      <c r="F12" s="164" t="n">
        <v>449391</v>
      </c>
      <c r="G12" s="164" t="n">
        <v>407720</v>
      </c>
      <c r="H12" s="164" t="n">
        <v>41671</v>
      </c>
      <c r="I12" s="164" t="n">
        <v>34767</v>
      </c>
      <c r="J12" s="164" t="n">
        <v>509190</v>
      </c>
      <c r="K12" s="164" t="n">
        <v>473144</v>
      </c>
      <c r="L12" s="164" t="n">
        <v>36046</v>
      </c>
      <c r="M12" s="164" t="n">
        <v>298634</v>
      </c>
      <c r="N12" s="164" t="n">
        <v>273349</v>
      </c>
      <c r="O12" s="164" t="n">
        <v>25285</v>
      </c>
    </row>
    <row r="13" customFormat="false" ht="18" hidden="false" customHeight="true" outlineLevel="0" collapsed="false">
      <c r="A13" s="183" t="s">
        <v>118</v>
      </c>
      <c r="B13" s="184"/>
      <c r="C13" s="185" t="s">
        <v>28</v>
      </c>
      <c r="D13" s="163"/>
      <c r="E13" s="164" t="n">
        <v>473353</v>
      </c>
      <c r="F13" s="164" t="n">
        <v>410778</v>
      </c>
      <c r="G13" s="164" t="n">
        <v>364369</v>
      </c>
      <c r="H13" s="164" t="n">
        <v>46409</v>
      </c>
      <c r="I13" s="164" t="n">
        <v>62575</v>
      </c>
      <c r="J13" s="164" t="n">
        <v>528538</v>
      </c>
      <c r="K13" s="164" t="n">
        <v>455755</v>
      </c>
      <c r="L13" s="164" t="n">
        <v>72783</v>
      </c>
      <c r="M13" s="164" t="n">
        <v>277489</v>
      </c>
      <c r="N13" s="164" t="n">
        <v>251144</v>
      </c>
      <c r="O13" s="164" t="n">
        <v>26345</v>
      </c>
    </row>
    <row r="14" customFormat="false" ht="18" hidden="false" customHeight="true" outlineLevel="0" collapsed="false">
      <c r="A14" s="183" t="s">
        <v>119</v>
      </c>
      <c r="B14" s="184"/>
      <c r="C14" s="185" t="s">
        <v>29</v>
      </c>
      <c r="D14" s="163"/>
      <c r="E14" s="164" t="n">
        <v>491229</v>
      </c>
      <c r="F14" s="164" t="n">
        <v>312389</v>
      </c>
      <c r="G14" s="164" t="n">
        <v>266588</v>
      </c>
      <c r="H14" s="164" t="n">
        <v>45801</v>
      </c>
      <c r="I14" s="164" t="n">
        <v>178840</v>
      </c>
      <c r="J14" s="164" t="n">
        <v>525044</v>
      </c>
      <c r="K14" s="164" t="n">
        <v>330167</v>
      </c>
      <c r="L14" s="164" t="n">
        <v>194877</v>
      </c>
      <c r="M14" s="164" t="n">
        <v>228763</v>
      </c>
      <c r="N14" s="164" t="n">
        <v>174403</v>
      </c>
      <c r="O14" s="164" t="n">
        <v>54360</v>
      </c>
    </row>
    <row r="15" customFormat="false" ht="18" hidden="false" customHeight="true" outlineLevel="0" collapsed="false">
      <c r="A15" s="183" t="s">
        <v>120</v>
      </c>
      <c r="B15" s="184"/>
      <c r="C15" s="185" t="s">
        <v>30</v>
      </c>
      <c r="D15" s="163"/>
      <c r="E15" s="164" t="n">
        <v>269904</v>
      </c>
      <c r="F15" s="164" t="n">
        <v>180863</v>
      </c>
      <c r="G15" s="164" t="n">
        <v>171525</v>
      </c>
      <c r="H15" s="164" t="n">
        <v>9338</v>
      </c>
      <c r="I15" s="164" t="n">
        <v>89041</v>
      </c>
      <c r="J15" s="164" t="n">
        <v>441937</v>
      </c>
      <c r="K15" s="164" t="n">
        <v>272286</v>
      </c>
      <c r="L15" s="164" t="n">
        <v>169651</v>
      </c>
      <c r="M15" s="164" t="n">
        <v>154258</v>
      </c>
      <c r="N15" s="164" t="n">
        <v>119406</v>
      </c>
      <c r="O15" s="164" t="n">
        <v>34852</v>
      </c>
    </row>
    <row r="16" customFormat="false" ht="18" hidden="false" customHeight="true" outlineLevel="0" collapsed="false">
      <c r="A16" s="183" t="s">
        <v>121</v>
      </c>
      <c r="B16" s="184"/>
      <c r="C16" s="185" t="s">
        <v>31</v>
      </c>
      <c r="D16" s="163"/>
      <c r="E16" s="164" t="n">
        <v>553941</v>
      </c>
      <c r="F16" s="164" t="n">
        <v>379139</v>
      </c>
      <c r="G16" s="164" t="n">
        <v>347104</v>
      </c>
      <c r="H16" s="164" t="n">
        <v>32035</v>
      </c>
      <c r="I16" s="164" t="n">
        <v>174802</v>
      </c>
      <c r="J16" s="164" t="n">
        <v>701076</v>
      </c>
      <c r="K16" s="164" t="n">
        <v>465365</v>
      </c>
      <c r="L16" s="164" t="n">
        <v>235711</v>
      </c>
      <c r="M16" s="164" t="n">
        <v>313415</v>
      </c>
      <c r="N16" s="164" t="n">
        <v>238183</v>
      </c>
      <c r="O16" s="164" t="n">
        <v>75232</v>
      </c>
    </row>
    <row r="17" customFormat="false" ht="18" hidden="false" customHeight="true" outlineLevel="0" collapsed="false">
      <c r="A17" s="183" t="s">
        <v>122</v>
      </c>
      <c r="B17" s="184"/>
      <c r="C17" s="185" t="s">
        <v>32</v>
      </c>
      <c r="D17" s="163"/>
      <c r="E17" s="164" t="n">
        <v>596699</v>
      </c>
      <c r="F17" s="164" t="n">
        <v>404115</v>
      </c>
      <c r="G17" s="164" t="n">
        <v>372076</v>
      </c>
      <c r="H17" s="164" t="n">
        <v>32039</v>
      </c>
      <c r="I17" s="164" t="n">
        <v>192584</v>
      </c>
      <c r="J17" s="164" t="n">
        <v>702152</v>
      </c>
      <c r="K17" s="164" t="n">
        <v>480045</v>
      </c>
      <c r="L17" s="164" t="n">
        <v>222107</v>
      </c>
      <c r="M17" s="164" t="n">
        <v>339979</v>
      </c>
      <c r="N17" s="164" t="n">
        <v>219268</v>
      </c>
      <c r="O17" s="164" t="n">
        <v>120711</v>
      </c>
    </row>
    <row r="18" customFormat="false" ht="18" hidden="false" customHeight="true" outlineLevel="0" collapsed="false">
      <c r="A18" s="183" t="s">
        <v>123</v>
      </c>
      <c r="B18" s="184"/>
      <c r="C18" s="185" t="s">
        <v>124</v>
      </c>
      <c r="D18" s="163"/>
      <c r="E18" s="164" t="n">
        <v>87648</v>
      </c>
      <c r="F18" s="164" t="n">
        <v>85613</v>
      </c>
      <c r="G18" s="164" t="n">
        <v>83078</v>
      </c>
      <c r="H18" s="164" t="n">
        <v>2535</v>
      </c>
      <c r="I18" s="164" t="n">
        <v>2035</v>
      </c>
      <c r="J18" s="164" t="n">
        <v>125407</v>
      </c>
      <c r="K18" s="164" t="n">
        <v>122164</v>
      </c>
      <c r="L18" s="164" t="n">
        <v>3243</v>
      </c>
      <c r="M18" s="164" t="n">
        <v>65718</v>
      </c>
      <c r="N18" s="164" t="n">
        <v>64385</v>
      </c>
      <c r="O18" s="164" t="n">
        <v>1333</v>
      </c>
    </row>
    <row r="19" customFormat="false" ht="18" hidden="false" customHeight="true" outlineLevel="0" collapsed="false">
      <c r="A19" s="183" t="s">
        <v>125</v>
      </c>
      <c r="B19" s="184"/>
      <c r="C19" s="185" t="s">
        <v>126</v>
      </c>
      <c r="D19" s="163"/>
      <c r="E19" s="164" t="n">
        <v>378908</v>
      </c>
      <c r="F19" s="164" t="n">
        <v>294968</v>
      </c>
      <c r="G19" s="164" t="n">
        <v>285121</v>
      </c>
      <c r="H19" s="164" t="n">
        <v>9847</v>
      </c>
      <c r="I19" s="164" t="n">
        <v>83940</v>
      </c>
      <c r="J19" s="164" t="n">
        <v>519283</v>
      </c>
      <c r="K19" s="164" t="n">
        <v>397029</v>
      </c>
      <c r="L19" s="164" t="n">
        <v>122254</v>
      </c>
      <c r="M19" s="164" t="n">
        <v>320096</v>
      </c>
      <c r="N19" s="164" t="n">
        <v>252208</v>
      </c>
      <c r="O19" s="164" t="n">
        <v>67888</v>
      </c>
    </row>
    <row r="20" customFormat="false" ht="18" hidden="false" customHeight="true" outlineLevel="0" collapsed="false">
      <c r="A20" s="183" t="s">
        <v>127</v>
      </c>
      <c r="B20" s="184"/>
      <c r="C20" s="185" t="s">
        <v>128</v>
      </c>
      <c r="D20" s="163"/>
      <c r="E20" s="164" t="n">
        <v>438566</v>
      </c>
      <c r="F20" s="164" t="n">
        <v>347215</v>
      </c>
      <c r="G20" s="164" t="n">
        <v>344151</v>
      </c>
      <c r="H20" s="164" t="n">
        <v>3064</v>
      </c>
      <c r="I20" s="164" t="n">
        <v>91351</v>
      </c>
      <c r="J20" s="164" t="n">
        <v>461718</v>
      </c>
      <c r="K20" s="164" t="n">
        <v>384264</v>
      </c>
      <c r="L20" s="164" t="n">
        <v>77454</v>
      </c>
      <c r="M20" s="164" t="n">
        <v>405287</v>
      </c>
      <c r="N20" s="164" t="n">
        <v>293961</v>
      </c>
      <c r="O20" s="164" t="n">
        <v>111326</v>
      </c>
    </row>
    <row r="21" customFormat="false" ht="18" hidden="false" customHeight="true" outlineLevel="0" collapsed="false">
      <c r="A21" s="183" t="s">
        <v>129</v>
      </c>
      <c r="B21" s="184"/>
      <c r="C21" s="185" t="s">
        <v>36</v>
      </c>
      <c r="D21" s="163"/>
      <c r="E21" s="164" t="n">
        <v>260926</v>
      </c>
      <c r="F21" s="164" t="n">
        <v>233032</v>
      </c>
      <c r="G21" s="164" t="n">
        <v>212656</v>
      </c>
      <c r="H21" s="164" t="n">
        <v>20376</v>
      </c>
      <c r="I21" s="164" t="n">
        <v>27894</v>
      </c>
      <c r="J21" s="164" t="n">
        <v>340027</v>
      </c>
      <c r="K21" s="164" t="n">
        <v>298791</v>
      </c>
      <c r="L21" s="164" t="n">
        <v>41236</v>
      </c>
      <c r="M21" s="164" t="n">
        <v>125113</v>
      </c>
      <c r="N21" s="164" t="n">
        <v>120127</v>
      </c>
      <c r="O21" s="164" t="n">
        <v>4986</v>
      </c>
    </row>
    <row r="22" customFormat="false" ht="18" hidden="false" customHeight="true" outlineLevel="0" collapsed="false">
      <c r="A22" s="183" t="s">
        <v>130</v>
      </c>
      <c r="B22" s="184"/>
      <c r="C22" s="185" t="s">
        <v>131</v>
      </c>
      <c r="D22" s="163"/>
      <c r="E22" s="123" t="n">
        <v>332977</v>
      </c>
      <c r="F22" s="123" t="n">
        <v>250454</v>
      </c>
      <c r="G22" s="123" t="n">
        <v>235874</v>
      </c>
      <c r="H22" s="123" t="n">
        <v>14580</v>
      </c>
      <c r="I22" s="123" t="n">
        <v>82523</v>
      </c>
      <c r="J22" s="123" t="n">
        <v>450790</v>
      </c>
      <c r="K22" s="123" t="n">
        <v>332574</v>
      </c>
      <c r="L22" s="123" t="n">
        <v>118216</v>
      </c>
      <c r="M22" s="123" t="n">
        <v>182502</v>
      </c>
      <c r="N22" s="123" t="n">
        <v>145567</v>
      </c>
      <c r="O22" s="123" t="n">
        <v>36935</v>
      </c>
    </row>
    <row r="23" customFormat="false" ht="18" hidden="false" customHeight="true" outlineLevel="0" collapsed="false">
      <c r="A23" s="57" t="s">
        <v>132</v>
      </c>
      <c r="B23" s="181"/>
      <c r="C23" s="182" t="s">
        <v>133</v>
      </c>
      <c r="D23" s="60"/>
      <c r="E23" s="167" t="n">
        <v>326287</v>
      </c>
      <c r="F23" s="167" t="n">
        <v>204452</v>
      </c>
      <c r="G23" s="167" t="n">
        <v>184442</v>
      </c>
      <c r="H23" s="167" t="n">
        <v>20010</v>
      </c>
      <c r="I23" s="167" t="n">
        <v>121835</v>
      </c>
      <c r="J23" s="167" t="n">
        <v>487352</v>
      </c>
      <c r="K23" s="167" t="n">
        <v>284263</v>
      </c>
      <c r="L23" s="167" t="n">
        <v>203089</v>
      </c>
      <c r="M23" s="167" t="n">
        <v>187995</v>
      </c>
      <c r="N23" s="167" t="n">
        <v>135926</v>
      </c>
      <c r="O23" s="167" t="n">
        <v>52069</v>
      </c>
    </row>
    <row r="24" customFormat="false" ht="18" hidden="false" customHeight="true" outlineLevel="0" collapsed="false">
      <c r="A24" s="183" t="s">
        <v>134</v>
      </c>
      <c r="B24" s="184"/>
      <c r="C24" s="185" t="s">
        <v>135</v>
      </c>
      <c r="D24" s="163"/>
      <c r="E24" s="164" t="n">
        <v>502760</v>
      </c>
      <c r="F24" s="164" t="n">
        <v>305160</v>
      </c>
      <c r="G24" s="164" t="n">
        <v>282522</v>
      </c>
      <c r="H24" s="164" t="n">
        <v>22638</v>
      </c>
      <c r="I24" s="164" t="n">
        <v>197600</v>
      </c>
      <c r="J24" s="164" t="n">
        <v>626204</v>
      </c>
      <c r="K24" s="164" t="n">
        <v>363355</v>
      </c>
      <c r="L24" s="164" t="n">
        <v>262849</v>
      </c>
      <c r="M24" s="164" t="n">
        <v>221660</v>
      </c>
      <c r="N24" s="164" t="n">
        <v>172641</v>
      </c>
      <c r="O24" s="164" t="n">
        <v>49019</v>
      </c>
    </row>
    <row r="25" customFormat="false" ht="18" hidden="false" customHeight="true" outlineLevel="0" collapsed="false">
      <c r="A25" s="183" t="s">
        <v>136</v>
      </c>
      <c r="B25" s="184"/>
      <c r="C25" s="185" t="s">
        <v>137</v>
      </c>
      <c r="D25" s="163"/>
      <c r="E25" s="164" t="n">
        <v>233063</v>
      </c>
      <c r="F25" s="164" t="n">
        <v>204680</v>
      </c>
      <c r="G25" s="164" t="n">
        <v>189435</v>
      </c>
      <c r="H25" s="164" t="n">
        <v>15245</v>
      </c>
      <c r="I25" s="164" t="n">
        <v>28383</v>
      </c>
      <c r="J25" s="164" t="n">
        <v>277756</v>
      </c>
      <c r="K25" s="164" t="n">
        <v>252664</v>
      </c>
      <c r="L25" s="164" t="n">
        <v>25092</v>
      </c>
      <c r="M25" s="164" t="n">
        <v>200710</v>
      </c>
      <c r="N25" s="164" t="n">
        <v>169944</v>
      </c>
      <c r="O25" s="164" t="n">
        <v>30766</v>
      </c>
    </row>
    <row r="26" customFormat="false" ht="18" hidden="false" customHeight="true" outlineLevel="0" collapsed="false">
      <c r="A26" s="183" t="s">
        <v>138</v>
      </c>
      <c r="B26" s="184"/>
      <c r="C26" s="185" t="s">
        <v>139</v>
      </c>
      <c r="D26" s="163"/>
      <c r="E26" s="164" t="n">
        <v>699763</v>
      </c>
      <c r="F26" s="164" t="n">
        <v>445834</v>
      </c>
      <c r="G26" s="164" t="n">
        <v>368119</v>
      </c>
      <c r="H26" s="164" t="n">
        <v>77715</v>
      </c>
      <c r="I26" s="164" t="n">
        <v>253929</v>
      </c>
      <c r="J26" s="164" t="n">
        <v>682352</v>
      </c>
      <c r="K26" s="164" t="n">
        <v>445743</v>
      </c>
      <c r="L26" s="164" t="n">
        <v>236609</v>
      </c>
      <c r="M26" s="164" t="n">
        <v>864444</v>
      </c>
      <c r="N26" s="164" t="n">
        <v>446700</v>
      </c>
      <c r="O26" s="164" t="n">
        <v>417744</v>
      </c>
    </row>
    <row r="27" customFormat="false" ht="18" hidden="false" customHeight="true" outlineLevel="0" collapsed="false">
      <c r="A27" s="183" t="s">
        <v>140</v>
      </c>
      <c r="B27" s="184"/>
      <c r="C27" s="185" t="s">
        <v>141</v>
      </c>
      <c r="D27" s="163"/>
      <c r="E27" s="164" t="s">
        <v>24</v>
      </c>
      <c r="F27" s="164" t="s">
        <v>24</v>
      </c>
      <c r="G27" s="164" t="s">
        <v>24</v>
      </c>
      <c r="H27" s="164" t="s">
        <v>24</v>
      </c>
      <c r="I27" s="164" t="s">
        <v>24</v>
      </c>
      <c r="J27" s="164" t="s">
        <v>24</v>
      </c>
      <c r="K27" s="164" t="s">
        <v>24</v>
      </c>
      <c r="L27" s="164" t="s">
        <v>24</v>
      </c>
      <c r="M27" s="164" t="s">
        <v>24</v>
      </c>
      <c r="N27" s="164" t="s">
        <v>24</v>
      </c>
      <c r="O27" s="164" t="s">
        <v>24</v>
      </c>
    </row>
    <row r="28" customFormat="false" ht="18" hidden="false" customHeight="true" outlineLevel="0" collapsed="false">
      <c r="A28" s="183" t="s">
        <v>142</v>
      </c>
      <c r="B28" s="184"/>
      <c r="C28" s="185" t="s">
        <v>143</v>
      </c>
      <c r="D28" s="163"/>
      <c r="E28" s="164" t="n">
        <v>484629</v>
      </c>
      <c r="F28" s="164" t="n">
        <v>274050</v>
      </c>
      <c r="G28" s="164" t="n">
        <v>265837</v>
      </c>
      <c r="H28" s="164" t="n">
        <v>8213</v>
      </c>
      <c r="I28" s="164" t="n">
        <v>210579</v>
      </c>
      <c r="J28" s="164" t="n">
        <v>530651</v>
      </c>
      <c r="K28" s="164" t="n">
        <v>319359</v>
      </c>
      <c r="L28" s="164" t="n">
        <v>211292</v>
      </c>
      <c r="M28" s="164" t="n">
        <v>379375</v>
      </c>
      <c r="N28" s="164" t="n">
        <v>170427</v>
      </c>
      <c r="O28" s="164" t="n">
        <v>208948</v>
      </c>
    </row>
    <row r="29" customFormat="false" ht="18" hidden="false" customHeight="true" outlineLevel="0" collapsed="false">
      <c r="A29" s="183" t="s">
        <v>144</v>
      </c>
      <c r="B29" s="184"/>
      <c r="C29" s="185" t="s">
        <v>145</v>
      </c>
      <c r="D29" s="163"/>
      <c r="E29" s="164" t="n">
        <v>533594</v>
      </c>
      <c r="F29" s="164" t="n">
        <v>318442</v>
      </c>
      <c r="G29" s="164" t="n">
        <v>239566</v>
      </c>
      <c r="H29" s="164" t="n">
        <v>78876</v>
      </c>
      <c r="I29" s="164" t="n">
        <v>215152</v>
      </c>
      <c r="J29" s="164" t="n">
        <v>595779</v>
      </c>
      <c r="K29" s="164" t="n">
        <v>350323</v>
      </c>
      <c r="L29" s="164" t="n">
        <v>245456</v>
      </c>
      <c r="M29" s="164" t="n">
        <v>252923</v>
      </c>
      <c r="N29" s="164" t="n">
        <v>174547</v>
      </c>
      <c r="O29" s="164" t="n">
        <v>78376</v>
      </c>
    </row>
    <row r="30" customFormat="false" ht="18" hidden="false" customHeight="true" outlineLevel="0" collapsed="false">
      <c r="A30" s="183" t="s">
        <v>146</v>
      </c>
      <c r="B30" s="184"/>
      <c r="C30" s="185" t="s">
        <v>147</v>
      </c>
      <c r="D30" s="163"/>
      <c r="E30" s="164" t="n">
        <v>532740</v>
      </c>
      <c r="F30" s="164" t="n">
        <v>362531</v>
      </c>
      <c r="G30" s="164" t="n">
        <v>339852</v>
      </c>
      <c r="H30" s="164" t="n">
        <v>22679</v>
      </c>
      <c r="I30" s="164" t="n">
        <v>170209</v>
      </c>
      <c r="J30" s="164" t="n">
        <v>586172</v>
      </c>
      <c r="K30" s="164" t="n">
        <v>417968</v>
      </c>
      <c r="L30" s="164" t="n">
        <v>168204</v>
      </c>
      <c r="M30" s="164" t="n">
        <v>401563</v>
      </c>
      <c r="N30" s="164" t="n">
        <v>226434</v>
      </c>
      <c r="O30" s="164" t="n">
        <v>175129</v>
      </c>
    </row>
    <row r="31" customFormat="false" ht="18" hidden="false" customHeight="true" outlineLevel="0" collapsed="false">
      <c r="A31" s="183" t="s">
        <v>148</v>
      </c>
      <c r="B31" s="184"/>
      <c r="C31" s="185" t="s">
        <v>149</v>
      </c>
      <c r="D31" s="163"/>
      <c r="E31" s="164" t="s">
        <v>150</v>
      </c>
      <c r="F31" s="164" t="s">
        <v>150</v>
      </c>
      <c r="G31" s="164" t="s">
        <v>150</v>
      </c>
      <c r="H31" s="164" t="s">
        <v>150</v>
      </c>
      <c r="I31" s="164" t="s">
        <v>150</v>
      </c>
      <c r="J31" s="164" t="s">
        <v>150</v>
      </c>
      <c r="K31" s="164" t="s">
        <v>150</v>
      </c>
      <c r="L31" s="164" t="s">
        <v>150</v>
      </c>
      <c r="M31" s="164" t="s">
        <v>150</v>
      </c>
      <c r="N31" s="164" t="s">
        <v>150</v>
      </c>
      <c r="O31" s="164" t="s">
        <v>150</v>
      </c>
    </row>
    <row r="32" customFormat="false" ht="18" hidden="false" customHeight="true" outlineLevel="0" collapsed="false">
      <c r="A32" s="183" t="s">
        <v>151</v>
      </c>
      <c r="B32" s="184"/>
      <c r="C32" s="185" t="s">
        <v>152</v>
      </c>
      <c r="D32" s="163"/>
      <c r="E32" s="164" t="n">
        <v>677858</v>
      </c>
      <c r="F32" s="164" t="n">
        <v>339971</v>
      </c>
      <c r="G32" s="164" t="n">
        <v>305225</v>
      </c>
      <c r="H32" s="164" t="n">
        <v>34746</v>
      </c>
      <c r="I32" s="164" t="n">
        <v>337887</v>
      </c>
      <c r="J32" s="164" t="n">
        <v>736590</v>
      </c>
      <c r="K32" s="164" t="n">
        <v>364071</v>
      </c>
      <c r="L32" s="164" t="n">
        <v>372519</v>
      </c>
      <c r="M32" s="164" t="n">
        <v>311505</v>
      </c>
      <c r="N32" s="164" t="n">
        <v>189644</v>
      </c>
      <c r="O32" s="164" t="n">
        <v>121861</v>
      </c>
    </row>
    <row r="33" customFormat="false" ht="18" hidden="false" customHeight="true" outlineLevel="0" collapsed="false">
      <c r="A33" s="183" t="s">
        <v>153</v>
      </c>
      <c r="B33" s="184"/>
      <c r="C33" s="185" t="s">
        <v>154</v>
      </c>
      <c r="D33" s="163"/>
      <c r="E33" s="164" t="n">
        <v>419443</v>
      </c>
      <c r="F33" s="164" t="n">
        <v>247195</v>
      </c>
      <c r="G33" s="164" t="n">
        <v>234434</v>
      </c>
      <c r="H33" s="164" t="n">
        <v>12761</v>
      </c>
      <c r="I33" s="164" t="n">
        <v>172248</v>
      </c>
      <c r="J33" s="164" t="n">
        <v>524103</v>
      </c>
      <c r="K33" s="164" t="n">
        <v>308697</v>
      </c>
      <c r="L33" s="164" t="n">
        <v>215406</v>
      </c>
      <c r="M33" s="164" t="n">
        <v>237270</v>
      </c>
      <c r="N33" s="164" t="n">
        <v>140143</v>
      </c>
      <c r="O33" s="164" t="n">
        <v>97127</v>
      </c>
    </row>
    <row r="34" customFormat="false" ht="18" hidden="false" customHeight="true" outlineLevel="0" collapsed="false">
      <c r="A34" s="183" t="s">
        <v>155</v>
      </c>
      <c r="B34" s="184"/>
      <c r="C34" s="185" t="s">
        <v>156</v>
      </c>
      <c r="D34" s="163"/>
      <c r="E34" s="164" t="s">
        <v>24</v>
      </c>
      <c r="F34" s="164" t="s">
        <v>24</v>
      </c>
      <c r="G34" s="164" t="s">
        <v>24</v>
      </c>
      <c r="H34" s="164" t="s">
        <v>24</v>
      </c>
      <c r="I34" s="164" t="s">
        <v>24</v>
      </c>
      <c r="J34" s="164" t="s">
        <v>24</v>
      </c>
      <c r="K34" s="164" t="s">
        <v>24</v>
      </c>
      <c r="L34" s="164" t="s">
        <v>24</v>
      </c>
      <c r="M34" s="164" t="s">
        <v>24</v>
      </c>
      <c r="N34" s="164" t="s">
        <v>24</v>
      </c>
      <c r="O34" s="164" t="s">
        <v>24</v>
      </c>
    </row>
    <row r="35" customFormat="false" ht="18" hidden="false" customHeight="true" outlineLevel="0" collapsed="false">
      <c r="A35" s="183" t="s">
        <v>157</v>
      </c>
      <c r="B35" s="184"/>
      <c r="C35" s="185" t="s">
        <v>158</v>
      </c>
      <c r="D35" s="163"/>
      <c r="E35" s="164" t="n">
        <v>561772</v>
      </c>
      <c r="F35" s="164" t="n">
        <v>301057</v>
      </c>
      <c r="G35" s="164" t="n">
        <v>264285</v>
      </c>
      <c r="H35" s="164" t="n">
        <v>36772</v>
      </c>
      <c r="I35" s="164" t="n">
        <v>260715</v>
      </c>
      <c r="J35" s="164" t="n">
        <v>598130</v>
      </c>
      <c r="K35" s="164" t="n">
        <v>321294</v>
      </c>
      <c r="L35" s="164" t="n">
        <v>276836</v>
      </c>
      <c r="M35" s="164" t="n">
        <v>402002</v>
      </c>
      <c r="N35" s="164" t="n">
        <v>212131</v>
      </c>
      <c r="O35" s="164" t="n">
        <v>189871</v>
      </c>
    </row>
    <row r="36" customFormat="false" ht="18" hidden="false" customHeight="true" outlineLevel="0" collapsed="false">
      <c r="A36" s="183" t="s">
        <v>159</v>
      </c>
      <c r="B36" s="184"/>
      <c r="C36" s="185" t="s">
        <v>160</v>
      </c>
      <c r="D36" s="163"/>
      <c r="E36" s="164" t="s">
        <v>24</v>
      </c>
      <c r="F36" s="164" t="s">
        <v>24</v>
      </c>
      <c r="G36" s="164" t="s">
        <v>24</v>
      </c>
      <c r="H36" s="164" t="s">
        <v>24</v>
      </c>
      <c r="I36" s="164" t="s">
        <v>24</v>
      </c>
      <c r="J36" s="164" t="s">
        <v>24</v>
      </c>
      <c r="K36" s="164" t="s">
        <v>24</v>
      </c>
      <c r="L36" s="164" t="s">
        <v>24</v>
      </c>
      <c r="M36" s="164" t="s">
        <v>24</v>
      </c>
      <c r="N36" s="164" t="s">
        <v>24</v>
      </c>
      <c r="O36" s="164" t="s">
        <v>24</v>
      </c>
    </row>
    <row r="37" customFormat="false" ht="18" hidden="false" customHeight="true" outlineLevel="0" collapsed="false">
      <c r="A37" s="183" t="s">
        <v>161</v>
      </c>
      <c r="B37" s="184"/>
      <c r="C37" s="185" t="s">
        <v>162</v>
      </c>
      <c r="D37" s="163"/>
      <c r="E37" s="164" t="n">
        <v>502990</v>
      </c>
      <c r="F37" s="164" t="n">
        <v>338459</v>
      </c>
      <c r="G37" s="164" t="n">
        <v>291967</v>
      </c>
      <c r="H37" s="164" t="n">
        <v>46492</v>
      </c>
      <c r="I37" s="164" t="n">
        <v>164531</v>
      </c>
      <c r="J37" s="164" t="n">
        <v>526078</v>
      </c>
      <c r="K37" s="164" t="n">
        <v>354141</v>
      </c>
      <c r="L37" s="164" t="n">
        <v>171937</v>
      </c>
      <c r="M37" s="164" t="n">
        <v>257846</v>
      </c>
      <c r="N37" s="164" t="n">
        <v>171953</v>
      </c>
      <c r="O37" s="164" t="n">
        <v>85893</v>
      </c>
    </row>
    <row r="38" customFormat="false" ht="18" hidden="false" customHeight="true" outlineLevel="0" collapsed="false">
      <c r="A38" s="183" t="s">
        <v>163</v>
      </c>
      <c r="B38" s="184"/>
      <c r="C38" s="185" t="s">
        <v>164</v>
      </c>
      <c r="D38" s="163"/>
      <c r="E38" s="164" t="n">
        <v>375495</v>
      </c>
      <c r="F38" s="164" t="n">
        <v>307398</v>
      </c>
      <c r="G38" s="164" t="n">
        <v>261680</v>
      </c>
      <c r="H38" s="164" t="n">
        <v>45718</v>
      </c>
      <c r="I38" s="164" t="n">
        <v>68097</v>
      </c>
      <c r="J38" s="164" t="n">
        <v>423051</v>
      </c>
      <c r="K38" s="164" t="n">
        <v>344146</v>
      </c>
      <c r="L38" s="164" t="n">
        <v>78905</v>
      </c>
      <c r="M38" s="164" t="n">
        <v>182850</v>
      </c>
      <c r="N38" s="164" t="n">
        <v>158534</v>
      </c>
      <c r="O38" s="164" t="n">
        <v>24316</v>
      </c>
    </row>
    <row r="39" customFormat="false" ht="18" hidden="false" customHeight="true" outlineLevel="0" collapsed="false">
      <c r="A39" s="183" t="s">
        <v>165</v>
      </c>
      <c r="B39" s="184"/>
      <c r="C39" s="185" t="s">
        <v>166</v>
      </c>
      <c r="D39" s="163"/>
      <c r="E39" s="164" t="n">
        <v>496079</v>
      </c>
      <c r="F39" s="164" t="n">
        <v>344061</v>
      </c>
      <c r="G39" s="164" t="n">
        <v>305049</v>
      </c>
      <c r="H39" s="164" t="n">
        <v>39012</v>
      </c>
      <c r="I39" s="164" t="n">
        <v>152018</v>
      </c>
      <c r="J39" s="164" t="n">
        <v>536257</v>
      </c>
      <c r="K39" s="164" t="n">
        <v>380827</v>
      </c>
      <c r="L39" s="164" t="n">
        <v>155430</v>
      </c>
      <c r="M39" s="164" t="n">
        <v>312896</v>
      </c>
      <c r="N39" s="164" t="n">
        <v>176433</v>
      </c>
      <c r="O39" s="164" t="n">
        <v>136463</v>
      </c>
    </row>
    <row r="40" customFormat="false" ht="18" hidden="false" customHeight="true" outlineLevel="0" collapsed="false">
      <c r="A40" s="183" t="s">
        <v>167</v>
      </c>
      <c r="B40" s="184"/>
      <c r="C40" s="185" t="s">
        <v>168</v>
      </c>
      <c r="D40" s="163"/>
      <c r="E40" s="164" t="n">
        <v>369749</v>
      </c>
      <c r="F40" s="164" t="n">
        <v>306001</v>
      </c>
      <c r="G40" s="164" t="n">
        <v>261798</v>
      </c>
      <c r="H40" s="164" t="n">
        <v>44203</v>
      </c>
      <c r="I40" s="164" t="n">
        <v>63748</v>
      </c>
      <c r="J40" s="164" t="n">
        <v>426910</v>
      </c>
      <c r="K40" s="164" t="n">
        <v>350836</v>
      </c>
      <c r="L40" s="164" t="n">
        <v>76074</v>
      </c>
      <c r="M40" s="164" t="n">
        <v>228427</v>
      </c>
      <c r="N40" s="164" t="n">
        <v>195154</v>
      </c>
      <c r="O40" s="164" t="n">
        <v>33273</v>
      </c>
    </row>
    <row r="41" customFormat="false" ht="18" hidden="false" customHeight="true" outlineLevel="0" collapsed="false">
      <c r="A41" s="183" t="s">
        <v>169</v>
      </c>
      <c r="B41" s="184"/>
      <c r="C41" s="185" t="s">
        <v>170</v>
      </c>
      <c r="D41" s="163"/>
      <c r="E41" s="164" t="n">
        <v>686931</v>
      </c>
      <c r="F41" s="164" t="n">
        <v>402550</v>
      </c>
      <c r="G41" s="164" t="n">
        <v>350762</v>
      </c>
      <c r="H41" s="164" t="n">
        <v>51788</v>
      </c>
      <c r="I41" s="164" t="n">
        <v>284381</v>
      </c>
      <c r="J41" s="164" t="n">
        <v>762469</v>
      </c>
      <c r="K41" s="164" t="n">
        <v>442400</v>
      </c>
      <c r="L41" s="164" t="n">
        <v>320069</v>
      </c>
      <c r="M41" s="164" t="n">
        <v>347451</v>
      </c>
      <c r="N41" s="164" t="n">
        <v>223461</v>
      </c>
      <c r="O41" s="164" t="n">
        <v>123990</v>
      </c>
    </row>
    <row r="42" customFormat="false" ht="18" hidden="false" customHeight="true" outlineLevel="0" collapsed="false">
      <c r="A42" s="183" t="s">
        <v>171</v>
      </c>
      <c r="B42" s="184"/>
      <c r="C42" s="185" t="s">
        <v>172</v>
      </c>
      <c r="D42" s="163"/>
      <c r="E42" s="164" t="n">
        <v>500665</v>
      </c>
      <c r="F42" s="164" t="n">
        <v>305715</v>
      </c>
      <c r="G42" s="164" t="n">
        <v>266024</v>
      </c>
      <c r="H42" s="164" t="n">
        <v>39691</v>
      </c>
      <c r="I42" s="164" t="n">
        <v>194950</v>
      </c>
      <c r="J42" s="164" t="n">
        <v>601675</v>
      </c>
      <c r="K42" s="164" t="n">
        <v>365964</v>
      </c>
      <c r="L42" s="164" t="n">
        <v>235711</v>
      </c>
      <c r="M42" s="164" t="n">
        <v>290605</v>
      </c>
      <c r="N42" s="164" t="n">
        <v>180421</v>
      </c>
      <c r="O42" s="164" t="n">
        <v>110184</v>
      </c>
    </row>
    <row r="43" customFormat="false" ht="18" hidden="false" customHeight="true" outlineLevel="0" collapsed="false">
      <c r="A43" s="183" t="s">
        <v>173</v>
      </c>
      <c r="B43" s="184"/>
      <c r="C43" s="185" t="s">
        <v>174</v>
      </c>
      <c r="D43" s="163"/>
      <c r="E43" s="164" t="n">
        <v>815819</v>
      </c>
      <c r="F43" s="164" t="n">
        <v>373897</v>
      </c>
      <c r="G43" s="164" t="n">
        <v>323271</v>
      </c>
      <c r="H43" s="164" t="n">
        <v>50626</v>
      </c>
      <c r="I43" s="164" t="n">
        <v>441922</v>
      </c>
      <c r="J43" s="164" t="n">
        <v>867316</v>
      </c>
      <c r="K43" s="164" t="n">
        <v>397781</v>
      </c>
      <c r="L43" s="164" t="n">
        <v>469535</v>
      </c>
      <c r="M43" s="164" t="n">
        <v>476242</v>
      </c>
      <c r="N43" s="164" t="n">
        <v>216401</v>
      </c>
      <c r="O43" s="164" t="n">
        <v>259841</v>
      </c>
    </row>
    <row r="44" customFormat="false" ht="18" hidden="false" customHeight="true" outlineLevel="0" collapsed="false">
      <c r="A44" s="183" t="s">
        <v>175</v>
      </c>
      <c r="B44" s="184"/>
      <c r="C44" s="185" t="s">
        <v>176</v>
      </c>
      <c r="D44" s="163"/>
      <c r="E44" s="164" t="n">
        <v>716927</v>
      </c>
      <c r="F44" s="164" t="n">
        <v>366173</v>
      </c>
      <c r="G44" s="164" t="n">
        <v>343452</v>
      </c>
      <c r="H44" s="164" t="n">
        <v>22721</v>
      </c>
      <c r="I44" s="164" t="n">
        <v>350754</v>
      </c>
      <c r="J44" s="164" t="n">
        <v>762944</v>
      </c>
      <c r="K44" s="164" t="n">
        <v>397962</v>
      </c>
      <c r="L44" s="164" t="n">
        <v>364982</v>
      </c>
      <c r="M44" s="164" t="n">
        <v>504426</v>
      </c>
      <c r="N44" s="164" t="n">
        <v>219375</v>
      </c>
      <c r="O44" s="164" t="n">
        <v>285051</v>
      </c>
    </row>
    <row r="45" customFormat="false" ht="18" hidden="false" customHeight="true" outlineLevel="0" collapsed="false">
      <c r="A45" s="183" t="s">
        <v>177</v>
      </c>
      <c r="B45" s="184"/>
      <c r="C45" s="185" t="s">
        <v>178</v>
      </c>
      <c r="D45" s="163"/>
      <c r="E45" s="123" t="n">
        <v>326804</v>
      </c>
      <c r="F45" s="123" t="n">
        <v>270777</v>
      </c>
      <c r="G45" s="123" t="n">
        <v>211893</v>
      </c>
      <c r="H45" s="123" t="n">
        <v>58884</v>
      </c>
      <c r="I45" s="123" t="n">
        <v>56027</v>
      </c>
      <c r="J45" s="123" t="n">
        <v>425283</v>
      </c>
      <c r="K45" s="123" t="n">
        <v>347619</v>
      </c>
      <c r="L45" s="123" t="n">
        <v>77664</v>
      </c>
      <c r="M45" s="123" t="n">
        <v>170550</v>
      </c>
      <c r="N45" s="123" t="n">
        <v>148854</v>
      </c>
      <c r="O45" s="123" t="n">
        <v>21696</v>
      </c>
    </row>
    <row r="46" customFormat="false" ht="18" hidden="false" customHeight="true" outlineLevel="0" collapsed="false">
      <c r="A46" s="57" t="s">
        <v>179</v>
      </c>
      <c r="B46" s="181"/>
      <c r="C46" s="182" t="s">
        <v>180</v>
      </c>
      <c r="D46" s="60"/>
      <c r="E46" s="167" t="n">
        <v>389877</v>
      </c>
      <c r="F46" s="167" t="n">
        <v>277450</v>
      </c>
      <c r="G46" s="167" t="n">
        <v>263518</v>
      </c>
      <c r="H46" s="167" t="n">
        <v>13932</v>
      </c>
      <c r="I46" s="167" t="n">
        <v>112427</v>
      </c>
      <c r="J46" s="167" t="n">
        <v>515175</v>
      </c>
      <c r="K46" s="167" t="n">
        <v>347627</v>
      </c>
      <c r="L46" s="167" t="n">
        <v>167548</v>
      </c>
      <c r="M46" s="167" t="n">
        <v>187486</v>
      </c>
      <c r="N46" s="167" t="n">
        <v>164095</v>
      </c>
      <c r="O46" s="167" t="n">
        <v>23391</v>
      </c>
    </row>
    <row r="47" customFormat="false" ht="18" hidden="false" customHeight="true" outlineLevel="0" collapsed="false">
      <c r="A47" s="183" t="s">
        <v>181</v>
      </c>
      <c r="B47" s="184"/>
      <c r="C47" s="185" t="s">
        <v>182</v>
      </c>
      <c r="D47" s="163"/>
      <c r="E47" s="169" t="n">
        <v>232654</v>
      </c>
      <c r="F47" s="169" t="n">
        <v>150874</v>
      </c>
      <c r="G47" s="169" t="n">
        <v>142962</v>
      </c>
      <c r="H47" s="169" t="n">
        <v>7912</v>
      </c>
      <c r="I47" s="169" t="n">
        <v>81780</v>
      </c>
      <c r="J47" s="169" t="n">
        <v>400018</v>
      </c>
      <c r="K47" s="169" t="n">
        <v>229163</v>
      </c>
      <c r="L47" s="169" t="n">
        <v>170855</v>
      </c>
      <c r="M47" s="169" t="n">
        <v>148327</v>
      </c>
      <c r="N47" s="169" t="n">
        <v>111428</v>
      </c>
      <c r="O47" s="169" t="n">
        <v>36899</v>
      </c>
    </row>
    <row r="48" customFormat="false" ht="18" hidden="false" customHeight="true" outlineLevel="0" collapsed="false">
      <c r="A48" s="57" t="s">
        <v>183</v>
      </c>
      <c r="B48" s="181"/>
      <c r="C48" s="182" t="s">
        <v>184</v>
      </c>
      <c r="D48" s="60"/>
      <c r="E48" s="167" t="n">
        <v>466911</v>
      </c>
      <c r="F48" s="167" t="n">
        <v>377099</v>
      </c>
      <c r="G48" s="167" t="n">
        <v>348935</v>
      </c>
      <c r="H48" s="167" t="n">
        <v>28164</v>
      </c>
      <c r="I48" s="167" t="n">
        <v>89812</v>
      </c>
      <c r="J48" s="167" t="n">
        <v>530105</v>
      </c>
      <c r="K48" s="167" t="n">
        <v>421946</v>
      </c>
      <c r="L48" s="167" t="n">
        <v>108159</v>
      </c>
      <c r="M48" s="167" t="n">
        <v>222829</v>
      </c>
      <c r="N48" s="167" t="n">
        <v>203883</v>
      </c>
      <c r="O48" s="167" t="n">
        <v>18946</v>
      </c>
    </row>
    <row r="49" customFormat="false" ht="18" hidden="false" customHeight="true" outlineLevel="0" collapsed="false">
      <c r="A49" s="183" t="s">
        <v>185</v>
      </c>
      <c r="B49" s="184"/>
      <c r="C49" s="185" t="s">
        <v>186</v>
      </c>
      <c r="D49" s="163"/>
      <c r="E49" s="164" t="n">
        <v>450586</v>
      </c>
      <c r="F49" s="164" t="n">
        <v>450566</v>
      </c>
      <c r="G49" s="164" t="n">
        <v>418958</v>
      </c>
      <c r="H49" s="164" t="n">
        <v>31608</v>
      </c>
      <c r="I49" s="164" t="n">
        <v>20</v>
      </c>
      <c r="J49" s="164" t="n">
        <v>487622</v>
      </c>
      <c r="K49" s="164" t="n">
        <v>487622</v>
      </c>
      <c r="L49" s="164" t="n">
        <v>0</v>
      </c>
      <c r="M49" s="164" t="n">
        <v>322853</v>
      </c>
      <c r="N49" s="164" t="n">
        <v>322766</v>
      </c>
      <c r="O49" s="164" t="n">
        <v>87</v>
      </c>
    </row>
    <row r="50" customFormat="false" ht="18" hidden="false" customHeight="true" outlineLevel="0" collapsed="false">
      <c r="A50" s="186" t="s">
        <v>187</v>
      </c>
      <c r="B50" s="184"/>
      <c r="C50" s="185" t="s">
        <v>188</v>
      </c>
      <c r="D50" s="163"/>
      <c r="E50" s="164" t="n">
        <v>371111</v>
      </c>
      <c r="F50" s="164" t="n">
        <v>210058</v>
      </c>
      <c r="G50" s="164" t="n">
        <v>201848</v>
      </c>
      <c r="H50" s="164" t="n">
        <v>8210</v>
      </c>
      <c r="I50" s="164" t="n">
        <v>161053</v>
      </c>
      <c r="J50" s="164" t="n">
        <v>572817</v>
      </c>
      <c r="K50" s="164" t="n">
        <v>280407</v>
      </c>
      <c r="L50" s="164" t="n">
        <v>292410</v>
      </c>
      <c r="M50" s="164" t="n">
        <v>245408</v>
      </c>
      <c r="N50" s="164" t="n">
        <v>166217</v>
      </c>
      <c r="O50" s="164" t="n">
        <v>79191</v>
      </c>
    </row>
    <row r="51" customFormat="false" ht="18" hidden="false" customHeight="true" outlineLevel="0" collapsed="false">
      <c r="A51" s="70" t="s">
        <v>189</v>
      </c>
      <c r="B51" s="187"/>
      <c r="C51" s="188" t="s">
        <v>190</v>
      </c>
      <c r="D51" s="172"/>
      <c r="E51" s="169" t="n">
        <v>714457</v>
      </c>
      <c r="F51" s="169" t="n">
        <v>367066</v>
      </c>
      <c r="G51" s="169" t="n">
        <v>321699</v>
      </c>
      <c r="H51" s="169" t="n">
        <v>45367</v>
      </c>
      <c r="I51" s="169" t="n">
        <v>347391</v>
      </c>
      <c r="J51" s="169" t="n">
        <v>728884</v>
      </c>
      <c r="K51" s="169" t="n">
        <v>375087</v>
      </c>
      <c r="L51" s="169" t="n">
        <v>353797</v>
      </c>
      <c r="M51" s="169" t="n">
        <v>509234</v>
      </c>
      <c r="N51" s="169" t="n">
        <v>252973</v>
      </c>
      <c r="O51" s="169" t="n">
        <v>256261</v>
      </c>
    </row>
    <row r="53" customFormat="false" ht="13.5" hidden="false" customHeight="false" outlineLevel="0" collapsed="false">
      <c r="A53" s="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6" t="s">
        <v>19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customFormat="false" ht="14.25" hidden="false" customHeight="false" outlineLevel="0" collapsed="false">
      <c r="A2" s="110" t="s">
        <v>13</v>
      </c>
      <c r="B2" s="139"/>
      <c r="C2" s="139"/>
      <c r="D2" s="139"/>
      <c r="E2" s="139"/>
      <c r="F2" s="139"/>
      <c r="G2" s="139"/>
      <c r="H2" s="139"/>
      <c r="I2" s="111"/>
      <c r="J2" s="111"/>
      <c r="K2" s="111"/>
      <c r="L2" s="111"/>
      <c r="M2" s="111"/>
      <c r="N2" s="111"/>
      <c r="O2" s="111"/>
      <c r="P2" s="111"/>
    </row>
    <row r="3" customFormat="false" ht="14.25" hidden="false" customHeight="false" outlineLevel="0" collapsed="false">
      <c r="A3" s="128"/>
      <c r="B3" s="128"/>
      <c r="C3" s="189"/>
      <c r="D3" s="128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</row>
    <row r="4" customFormat="false" ht="13.5" hidden="false" customHeight="false" outlineLevel="0" collapsed="false">
      <c r="A4" s="111"/>
      <c r="B4" s="111"/>
      <c r="C4" s="49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</row>
    <row r="5" customFormat="false" ht="14.25" hidden="false" customHeight="false" outlineLevel="0" collapsed="false">
      <c r="A5" s="111"/>
      <c r="B5" s="111"/>
      <c r="C5" s="174" t="s">
        <v>110</v>
      </c>
      <c r="D5" s="111"/>
      <c r="I5" s="111"/>
      <c r="J5" s="111"/>
      <c r="K5" s="111"/>
      <c r="L5" s="111"/>
      <c r="M5" s="111"/>
      <c r="N5" s="111"/>
      <c r="O5" s="111"/>
      <c r="P5" s="111"/>
    </row>
    <row r="6" customFormat="false" ht="18" hidden="false" customHeight="true" outlineLevel="0" collapsed="false">
      <c r="A6" s="175"/>
      <c r="B6" s="176"/>
      <c r="C6" s="177"/>
      <c r="D6" s="147"/>
      <c r="E6" s="129" t="s">
        <v>100</v>
      </c>
      <c r="F6" s="129"/>
      <c r="G6" s="129"/>
      <c r="H6" s="129"/>
      <c r="I6" s="129" t="s">
        <v>101</v>
      </c>
      <c r="J6" s="129"/>
      <c r="K6" s="129"/>
      <c r="L6" s="129"/>
      <c r="M6" s="129" t="s">
        <v>102</v>
      </c>
      <c r="N6" s="129"/>
      <c r="O6" s="129"/>
      <c r="P6" s="129"/>
    </row>
    <row r="7" customFormat="false" ht="18" hidden="false" customHeight="true" outlineLevel="0" collapsed="false">
      <c r="A7" s="121" t="s">
        <v>111</v>
      </c>
      <c r="B7" s="121"/>
      <c r="C7" s="121"/>
      <c r="D7" s="120"/>
      <c r="E7" s="120" t="s">
        <v>8</v>
      </c>
      <c r="F7" s="190" t="s">
        <v>6</v>
      </c>
      <c r="G7" s="119" t="s">
        <v>194</v>
      </c>
      <c r="H7" s="190" t="s">
        <v>195</v>
      </c>
      <c r="I7" s="119" t="s">
        <v>8</v>
      </c>
      <c r="J7" s="190" t="s">
        <v>6</v>
      </c>
      <c r="K7" s="119" t="s">
        <v>194</v>
      </c>
      <c r="L7" s="190" t="s">
        <v>195</v>
      </c>
      <c r="M7" s="119" t="s">
        <v>8</v>
      </c>
      <c r="N7" s="190" t="s">
        <v>6</v>
      </c>
      <c r="O7" s="119" t="s">
        <v>194</v>
      </c>
      <c r="P7" s="120" t="s">
        <v>195</v>
      </c>
    </row>
    <row r="8" customFormat="false" ht="9.75" hidden="false" customHeight="true" outlineLevel="0" collapsed="false">
      <c r="A8" s="191"/>
      <c r="B8" s="191"/>
      <c r="C8" s="192"/>
      <c r="D8" s="193"/>
      <c r="E8" s="131" t="s">
        <v>20</v>
      </c>
      <c r="F8" s="133" t="s">
        <v>19</v>
      </c>
      <c r="G8" s="133" t="s">
        <v>19</v>
      </c>
      <c r="H8" s="133" t="s">
        <v>19</v>
      </c>
      <c r="I8" s="131" t="s">
        <v>20</v>
      </c>
      <c r="J8" s="133" t="s">
        <v>19</v>
      </c>
      <c r="K8" s="133" t="s">
        <v>19</v>
      </c>
      <c r="L8" s="133" t="s">
        <v>19</v>
      </c>
      <c r="M8" s="131" t="s">
        <v>20</v>
      </c>
      <c r="N8" s="133" t="s">
        <v>19</v>
      </c>
      <c r="O8" s="133" t="s">
        <v>19</v>
      </c>
      <c r="P8" s="133" t="s">
        <v>19</v>
      </c>
    </row>
    <row r="9" customFormat="false" ht="18" hidden="false" customHeight="true" outlineLevel="0" collapsed="false">
      <c r="A9" s="69" t="s">
        <v>112</v>
      </c>
      <c r="B9" s="194"/>
      <c r="C9" s="195" t="s">
        <v>22</v>
      </c>
      <c r="D9" s="196"/>
      <c r="E9" s="134" t="n">
        <v>19.2</v>
      </c>
      <c r="F9" s="134" t="n">
        <v>145.8</v>
      </c>
      <c r="G9" s="134" t="n">
        <v>135.7</v>
      </c>
      <c r="H9" s="134" t="n">
        <v>10.1</v>
      </c>
      <c r="I9" s="134" t="n">
        <v>20.1</v>
      </c>
      <c r="J9" s="134" t="n">
        <v>166.1</v>
      </c>
      <c r="K9" s="134" t="n">
        <v>151.4</v>
      </c>
      <c r="L9" s="134" t="n">
        <v>14.7</v>
      </c>
      <c r="M9" s="134" t="n">
        <v>18</v>
      </c>
      <c r="N9" s="134" t="n">
        <v>120</v>
      </c>
      <c r="O9" s="134" t="n">
        <v>115.7</v>
      </c>
      <c r="P9" s="134" t="n">
        <v>4.3</v>
      </c>
    </row>
    <row r="10" customFormat="false" ht="18" hidden="false" customHeight="true" outlineLevel="0" collapsed="false">
      <c r="A10" s="57" t="s">
        <v>113</v>
      </c>
      <c r="B10" s="181"/>
      <c r="C10" s="182" t="s">
        <v>23</v>
      </c>
      <c r="D10" s="60"/>
      <c r="E10" s="197" t="s">
        <v>24</v>
      </c>
      <c r="F10" s="197" t="s">
        <v>24</v>
      </c>
      <c r="G10" s="197" t="s">
        <v>24</v>
      </c>
      <c r="H10" s="197" t="s">
        <v>24</v>
      </c>
      <c r="I10" s="197" t="s">
        <v>24</v>
      </c>
      <c r="J10" s="197" t="s">
        <v>24</v>
      </c>
      <c r="K10" s="197" t="s">
        <v>24</v>
      </c>
      <c r="L10" s="197" t="s">
        <v>24</v>
      </c>
      <c r="M10" s="197" t="s">
        <v>24</v>
      </c>
      <c r="N10" s="197" t="s">
        <v>24</v>
      </c>
      <c r="O10" s="197" t="s">
        <v>24</v>
      </c>
      <c r="P10" s="197" t="s">
        <v>24</v>
      </c>
    </row>
    <row r="11" customFormat="false" ht="18" hidden="false" customHeight="true" outlineLevel="0" collapsed="false">
      <c r="A11" s="183" t="s">
        <v>114</v>
      </c>
      <c r="B11" s="184"/>
      <c r="C11" s="185" t="s">
        <v>25</v>
      </c>
      <c r="D11" s="163"/>
      <c r="E11" s="198" t="n">
        <v>23.1</v>
      </c>
      <c r="F11" s="198" t="n">
        <v>179.7</v>
      </c>
      <c r="G11" s="198" t="n">
        <v>173.6</v>
      </c>
      <c r="H11" s="198" t="n">
        <v>6.1</v>
      </c>
      <c r="I11" s="198" t="n">
        <v>23.4</v>
      </c>
      <c r="J11" s="198" t="n">
        <v>182.2</v>
      </c>
      <c r="K11" s="198" t="n">
        <v>176.2</v>
      </c>
      <c r="L11" s="198" t="n">
        <v>6</v>
      </c>
      <c r="M11" s="198" t="n">
        <v>20.8</v>
      </c>
      <c r="N11" s="198" t="n">
        <v>157.7</v>
      </c>
      <c r="O11" s="198" t="n">
        <v>150.9</v>
      </c>
      <c r="P11" s="198" t="n">
        <v>6.8</v>
      </c>
    </row>
    <row r="12" customFormat="false" ht="18" hidden="false" customHeight="true" outlineLevel="0" collapsed="false">
      <c r="A12" s="183" t="s">
        <v>115</v>
      </c>
      <c r="B12" s="184"/>
      <c r="C12" s="185" t="s">
        <v>26</v>
      </c>
      <c r="D12" s="163"/>
      <c r="E12" s="198" t="n">
        <v>20.6</v>
      </c>
      <c r="F12" s="198" t="n">
        <v>171.6</v>
      </c>
      <c r="G12" s="198" t="n">
        <v>154.8</v>
      </c>
      <c r="H12" s="198" t="n">
        <v>16.8</v>
      </c>
      <c r="I12" s="198" t="n">
        <v>20.9</v>
      </c>
      <c r="J12" s="198" t="n">
        <v>183.1</v>
      </c>
      <c r="K12" s="198" t="n">
        <v>162.2</v>
      </c>
      <c r="L12" s="198" t="n">
        <v>20.9</v>
      </c>
      <c r="M12" s="198" t="n">
        <v>19.8</v>
      </c>
      <c r="N12" s="198" t="n">
        <v>144</v>
      </c>
      <c r="O12" s="198" t="n">
        <v>137</v>
      </c>
      <c r="P12" s="198" t="n">
        <v>7</v>
      </c>
    </row>
    <row r="13" customFormat="false" ht="18" hidden="false" customHeight="true" outlineLevel="0" collapsed="false">
      <c r="A13" s="183" t="s">
        <v>116</v>
      </c>
      <c r="B13" s="184"/>
      <c r="C13" s="185" t="s">
        <v>117</v>
      </c>
      <c r="D13" s="163"/>
      <c r="E13" s="198" t="n">
        <v>19.7</v>
      </c>
      <c r="F13" s="198" t="n">
        <v>154.5</v>
      </c>
      <c r="G13" s="198" t="n">
        <v>141.5</v>
      </c>
      <c r="H13" s="198" t="n">
        <v>13</v>
      </c>
      <c r="I13" s="198" t="n">
        <v>19.7</v>
      </c>
      <c r="J13" s="198" t="n">
        <v>155.6</v>
      </c>
      <c r="K13" s="198" t="n">
        <v>142</v>
      </c>
      <c r="L13" s="198" t="n">
        <v>13.6</v>
      </c>
      <c r="M13" s="198" t="n">
        <v>18.9</v>
      </c>
      <c r="N13" s="198" t="n">
        <v>143.3</v>
      </c>
      <c r="O13" s="198" t="n">
        <v>136.6</v>
      </c>
      <c r="P13" s="198" t="n">
        <v>6.7</v>
      </c>
    </row>
    <row r="14" customFormat="false" ht="18" hidden="false" customHeight="true" outlineLevel="0" collapsed="false">
      <c r="A14" s="183" t="s">
        <v>118</v>
      </c>
      <c r="B14" s="184"/>
      <c r="C14" s="185" t="s">
        <v>28</v>
      </c>
      <c r="D14" s="163"/>
      <c r="E14" s="198" t="n">
        <v>19.9</v>
      </c>
      <c r="F14" s="198" t="n">
        <v>160</v>
      </c>
      <c r="G14" s="198" t="n">
        <v>147.3</v>
      </c>
      <c r="H14" s="198" t="n">
        <v>12.7</v>
      </c>
      <c r="I14" s="198" t="n">
        <v>19.9</v>
      </c>
      <c r="J14" s="198" t="n">
        <v>163.9</v>
      </c>
      <c r="K14" s="198" t="n">
        <v>148.5</v>
      </c>
      <c r="L14" s="198" t="n">
        <v>15.4</v>
      </c>
      <c r="M14" s="198" t="n">
        <v>19.8</v>
      </c>
      <c r="N14" s="198" t="n">
        <v>148.6</v>
      </c>
      <c r="O14" s="198" t="n">
        <v>143.8</v>
      </c>
      <c r="P14" s="198" t="n">
        <v>4.8</v>
      </c>
    </row>
    <row r="15" customFormat="false" ht="18" hidden="false" customHeight="true" outlineLevel="0" collapsed="false">
      <c r="A15" s="183" t="s">
        <v>119</v>
      </c>
      <c r="B15" s="184"/>
      <c r="C15" s="185" t="s">
        <v>29</v>
      </c>
      <c r="D15" s="163"/>
      <c r="E15" s="198" t="n">
        <v>21</v>
      </c>
      <c r="F15" s="198" t="n">
        <v>179.1</v>
      </c>
      <c r="G15" s="198" t="n">
        <v>154.2</v>
      </c>
      <c r="H15" s="198" t="n">
        <v>24.9</v>
      </c>
      <c r="I15" s="198" t="n">
        <v>21.2</v>
      </c>
      <c r="J15" s="198" t="n">
        <v>188.3</v>
      </c>
      <c r="K15" s="198" t="n">
        <v>159.2</v>
      </c>
      <c r="L15" s="198" t="n">
        <v>29.1</v>
      </c>
      <c r="M15" s="198" t="n">
        <v>20.1</v>
      </c>
      <c r="N15" s="198" t="n">
        <v>141.7</v>
      </c>
      <c r="O15" s="198" t="n">
        <v>134</v>
      </c>
      <c r="P15" s="198" t="n">
        <v>7.7</v>
      </c>
    </row>
    <row r="16" customFormat="false" ht="18" hidden="false" customHeight="true" outlineLevel="0" collapsed="false">
      <c r="A16" s="183" t="s">
        <v>120</v>
      </c>
      <c r="B16" s="184"/>
      <c r="C16" s="185" t="s">
        <v>30</v>
      </c>
      <c r="D16" s="163"/>
      <c r="E16" s="198" t="n">
        <v>18.7</v>
      </c>
      <c r="F16" s="198" t="n">
        <v>129.3</v>
      </c>
      <c r="G16" s="198" t="n">
        <v>123</v>
      </c>
      <c r="H16" s="198" t="n">
        <v>6.3</v>
      </c>
      <c r="I16" s="198" t="n">
        <v>20.1</v>
      </c>
      <c r="J16" s="198" t="n">
        <v>158.6</v>
      </c>
      <c r="K16" s="198" t="n">
        <v>148.3</v>
      </c>
      <c r="L16" s="198" t="n">
        <v>10.3</v>
      </c>
      <c r="M16" s="198" t="n">
        <v>17.7</v>
      </c>
      <c r="N16" s="198" t="n">
        <v>108.3</v>
      </c>
      <c r="O16" s="198" t="n">
        <v>104.8</v>
      </c>
      <c r="P16" s="198" t="n">
        <v>3.5</v>
      </c>
    </row>
    <row r="17" customFormat="false" ht="18" hidden="false" customHeight="true" outlineLevel="0" collapsed="false">
      <c r="A17" s="183" t="s">
        <v>121</v>
      </c>
      <c r="B17" s="184"/>
      <c r="C17" s="185" t="s">
        <v>31</v>
      </c>
      <c r="D17" s="163"/>
      <c r="E17" s="198" t="n">
        <v>18.9</v>
      </c>
      <c r="F17" s="198" t="n">
        <v>148.8</v>
      </c>
      <c r="G17" s="198" t="n">
        <v>138.3</v>
      </c>
      <c r="H17" s="198" t="n">
        <v>10.5</v>
      </c>
      <c r="I17" s="198" t="n">
        <v>19.5</v>
      </c>
      <c r="J17" s="198" t="n">
        <v>161.9</v>
      </c>
      <c r="K17" s="198" t="n">
        <v>147.6</v>
      </c>
      <c r="L17" s="198" t="n">
        <v>14.3</v>
      </c>
      <c r="M17" s="198" t="n">
        <v>18</v>
      </c>
      <c r="N17" s="198" t="n">
        <v>132.2</v>
      </c>
      <c r="O17" s="198" t="n">
        <v>126.6</v>
      </c>
      <c r="P17" s="198" t="n">
        <v>5.6</v>
      </c>
    </row>
    <row r="18" customFormat="false" ht="18" hidden="false" customHeight="true" outlineLevel="0" collapsed="false">
      <c r="A18" s="183" t="s">
        <v>122</v>
      </c>
      <c r="B18" s="184"/>
      <c r="C18" s="185" t="s">
        <v>32</v>
      </c>
      <c r="D18" s="163"/>
      <c r="E18" s="198" t="n">
        <v>21.1</v>
      </c>
      <c r="F18" s="198" t="n">
        <v>169.7</v>
      </c>
      <c r="G18" s="198" t="n">
        <v>162.4</v>
      </c>
      <c r="H18" s="198" t="n">
        <v>7.3</v>
      </c>
      <c r="I18" s="198" t="n">
        <v>22.3</v>
      </c>
      <c r="J18" s="198" t="n">
        <v>182.4</v>
      </c>
      <c r="K18" s="198" t="n">
        <v>173.4</v>
      </c>
      <c r="L18" s="198" t="n">
        <v>9</v>
      </c>
      <c r="M18" s="198" t="n">
        <v>19.3</v>
      </c>
      <c r="N18" s="198" t="n">
        <v>151.4</v>
      </c>
      <c r="O18" s="198" t="n">
        <v>146.4</v>
      </c>
      <c r="P18" s="198" t="n">
        <v>5</v>
      </c>
    </row>
    <row r="19" customFormat="false" ht="18" hidden="false" customHeight="true" outlineLevel="0" collapsed="false">
      <c r="A19" s="183" t="s">
        <v>123</v>
      </c>
      <c r="B19" s="184"/>
      <c r="C19" s="185" t="s">
        <v>124</v>
      </c>
      <c r="D19" s="163"/>
      <c r="E19" s="198" t="n">
        <v>14.5</v>
      </c>
      <c r="F19" s="198" t="n">
        <v>85.4</v>
      </c>
      <c r="G19" s="198" t="n">
        <v>82.8</v>
      </c>
      <c r="H19" s="198" t="n">
        <v>2.6</v>
      </c>
      <c r="I19" s="198" t="n">
        <v>15.7</v>
      </c>
      <c r="J19" s="198" t="n">
        <v>111.1</v>
      </c>
      <c r="K19" s="198" t="n">
        <v>106.3</v>
      </c>
      <c r="L19" s="198" t="n">
        <v>4.8</v>
      </c>
      <c r="M19" s="198" t="n">
        <v>13.9</v>
      </c>
      <c r="N19" s="198" t="n">
        <v>70.9</v>
      </c>
      <c r="O19" s="198" t="n">
        <v>69.5</v>
      </c>
      <c r="P19" s="198" t="n">
        <v>1.4</v>
      </c>
    </row>
    <row r="20" customFormat="false" ht="18" hidden="false" customHeight="true" outlineLevel="0" collapsed="false">
      <c r="A20" s="183" t="s">
        <v>125</v>
      </c>
      <c r="B20" s="184"/>
      <c r="C20" s="185" t="s">
        <v>126</v>
      </c>
      <c r="D20" s="163"/>
      <c r="E20" s="198" t="n">
        <v>17</v>
      </c>
      <c r="F20" s="198" t="n">
        <v>120.5</v>
      </c>
      <c r="G20" s="198" t="n">
        <v>116.9</v>
      </c>
      <c r="H20" s="198" t="n">
        <v>3.6</v>
      </c>
      <c r="I20" s="198" t="n">
        <v>12.3</v>
      </c>
      <c r="J20" s="198" t="n">
        <v>94.4</v>
      </c>
      <c r="K20" s="198" t="n">
        <v>91.3</v>
      </c>
      <c r="L20" s="198" t="n">
        <v>3.1</v>
      </c>
      <c r="M20" s="198" t="n">
        <v>18.4</v>
      </c>
      <c r="N20" s="198" t="n">
        <v>128.3</v>
      </c>
      <c r="O20" s="198" t="n">
        <v>124.6</v>
      </c>
      <c r="P20" s="198" t="n">
        <v>3.7</v>
      </c>
    </row>
    <row r="21" customFormat="false" ht="18" hidden="false" customHeight="true" outlineLevel="0" collapsed="false">
      <c r="A21" s="183" t="s">
        <v>127</v>
      </c>
      <c r="B21" s="184"/>
      <c r="C21" s="185" t="s">
        <v>128</v>
      </c>
      <c r="D21" s="163"/>
      <c r="E21" s="198" t="n">
        <v>17.8</v>
      </c>
      <c r="F21" s="198" t="n">
        <v>127.2</v>
      </c>
      <c r="G21" s="198" t="n">
        <v>124</v>
      </c>
      <c r="H21" s="198" t="n">
        <v>3.2</v>
      </c>
      <c r="I21" s="198" t="n">
        <v>18.1</v>
      </c>
      <c r="J21" s="198" t="n">
        <v>130.6</v>
      </c>
      <c r="K21" s="198" t="n">
        <v>126.4</v>
      </c>
      <c r="L21" s="198" t="n">
        <v>4.2</v>
      </c>
      <c r="M21" s="198" t="n">
        <v>17.4</v>
      </c>
      <c r="N21" s="198" t="n">
        <v>123.3</v>
      </c>
      <c r="O21" s="198" t="n">
        <v>121.2</v>
      </c>
      <c r="P21" s="198" t="n">
        <v>2.1</v>
      </c>
    </row>
    <row r="22" customFormat="false" ht="18" hidden="false" customHeight="true" outlineLevel="0" collapsed="false">
      <c r="A22" s="183" t="s">
        <v>129</v>
      </c>
      <c r="B22" s="184"/>
      <c r="C22" s="185" t="s">
        <v>36</v>
      </c>
      <c r="D22" s="163"/>
      <c r="E22" s="198" t="n">
        <v>18.8</v>
      </c>
      <c r="F22" s="198" t="n">
        <v>132.3</v>
      </c>
      <c r="G22" s="198" t="n">
        <v>122.1</v>
      </c>
      <c r="H22" s="198" t="n">
        <v>10.2</v>
      </c>
      <c r="I22" s="198" t="n">
        <v>18.9</v>
      </c>
      <c r="J22" s="198" t="n">
        <v>150.3</v>
      </c>
      <c r="K22" s="198" t="n">
        <v>139.2</v>
      </c>
      <c r="L22" s="198" t="n">
        <v>11.1</v>
      </c>
      <c r="M22" s="198" t="n">
        <v>18.7</v>
      </c>
      <c r="N22" s="198" t="n">
        <v>109.2</v>
      </c>
      <c r="O22" s="198" t="n">
        <v>100.1</v>
      </c>
      <c r="P22" s="198" t="n">
        <v>9.1</v>
      </c>
    </row>
    <row r="23" customFormat="false" ht="18" hidden="false" customHeight="true" outlineLevel="0" collapsed="false">
      <c r="A23" s="183" t="s">
        <v>130</v>
      </c>
      <c r="B23" s="184"/>
      <c r="C23" s="185" t="s">
        <v>131</v>
      </c>
      <c r="D23" s="163"/>
      <c r="E23" s="134" t="n">
        <v>19.5</v>
      </c>
      <c r="F23" s="134" t="n">
        <v>150.5</v>
      </c>
      <c r="G23" s="134" t="n">
        <v>142</v>
      </c>
      <c r="H23" s="134" t="n">
        <v>8.5</v>
      </c>
      <c r="I23" s="134" t="n">
        <v>20.3</v>
      </c>
      <c r="J23" s="134" t="n">
        <v>165</v>
      </c>
      <c r="K23" s="134" t="n">
        <v>153.6</v>
      </c>
      <c r="L23" s="134" t="n">
        <v>11.4</v>
      </c>
      <c r="M23" s="134" t="n">
        <v>18.3</v>
      </c>
      <c r="N23" s="134" t="n">
        <v>130.8</v>
      </c>
      <c r="O23" s="134" t="n">
        <v>126.2</v>
      </c>
      <c r="P23" s="134" t="n">
        <v>4.6</v>
      </c>
    </row>
    <row r="24" customFormat="false" ht="18" hidden="false" customHeight="true" outlineLevel="0" collapsed="false">
      <c r="A24" s="57" t="s">
        <v>132</v>
      </c>
      <c r="B24" s="181"/>
      <c r="C24" s="182" t="s">
        <v>133</v>
      </c>
      <c r="D24" s="60"/>
      <c r="E24" s="197" t="n">
        <v>19.7</v>
      </c>
      <c r="F24" s="197" t="n">
        <v>148.7</v>
      </c>
      <c r="G24" s="197" t="n">
        <v>139.4</v>
      </c>
      <c r="H24" s="197" t="n">
        <v>9.3</v>
      </c>
      <c r="I24" s="197" t="n">
        <v>20.6</v>
      </c>
      <c r="J24" s="197" t="n">
        <v>174.9</v>
      </c>
      <c r="K24" s="197" t="n">
        <v>161</v>
      </c>
      <c r="L24" s="197" t="n">
        <v>13.9</v>
      </c>
      <c r="M24" s="197" t="n">
        <v>19</v>
      </c>
      <c r="N24" s="197" t="n">
        <v>128.5</v>
      </c>
      <c r="O24" s="197" t="n">
        <v>122.7</v>
      </c>
      <c r="P24" s="197" t="n">
        <v>5.8</v>
      </c>
    </row>
    <row r="25" customFormat="false" ht="18" hidden="false" customHeight="true" outlineLevel="0" collapsed="false">
      <c r="A25" s="183" t="s">
        <v>134</v>
      </c>
      <c r="B25" s="184"/>
      <c r="C25" s="185" t="s">
        <v>135</v>
      </c>
      <c r="D25" s="163"/>
      <c r="E25" s="198" t="n">
        <v>20</v>
      </c>
      <c r="F25" s="198" t="n">
        <v>153.9</v>
      </c>
      <c r="G25" s="198" t="n">
        <v>147.5</v>
      </c>
      <c r="H25" s="198" t="n">
        <v>6.4</v>
      </c>
      <c r="I25" s="198" t="n">
        <v>20.5</v>
      </c>
      <c r="J25" s="198" t="n">
        <v>159.4</v>
      </c>
      <c r="K25" s="198" t="n">
        <v>151.2</v>
      </c>
      <c r="L25" s="198" t="n">
        <v>8.2</v>
      </c>
      <c r="M25" s="198" t="n">
        <v>19.3</v>
      </c>
      <c r="N25" s="198" t="n">
        <v>145.1</v>
      </c>
      <c r="O25" s="198" t="n">
        <v>141.5</v>
      </c>
      <c r="P25" s="198" t="n">
        <v>3.6</v>
      </c>
    </row>
    <row r="26" customFormat="false" ht="18" hidden="false" customHeight="true" outlineLevel="0" collapsed="false">
      <c r="A26" s="183" t="s">
        <v>136</v>
      </c>
      <c r="B26" s="184"/>
      <c r="C26" s="185" t="s">
        <v>137</v>
      </c>
      <c r="D26" s="163"/>
      <c r="E26" s="198" t="n">
        <v>20.8</v>
      </c>
      <c r="F26" s="198" t="n">
        <v>153.7</v>
      </c>
      <c r="G26" s="198" t="n">
        <v>149.2</v>
      </c>
      <c r="H26" s="198" t="n">
        <v>4.5</v>
      </c>
      <c r="I26" s="198" t="n">
        <v>22.3</v>
      </c>
      <c r="J26" s="198" t="n">
        <v>192.5</v>
      </c>
      <c r="K26" s="198" t="n">
        <v>184.2</v>
      </c>
      <c r="L26" s="198" t="n">
        <v>8.3</v>
      </c>
      <c r="M26" s="198" t="n">
        <v>20.1</v>
      </c>
      <c r="N26" s="198" t="n">
        <v>134.7</v>
      </c>
      <c r="O26" s="198" t="n">
        <v>132</v>
      </c>
      <c r="P26" s="198" t="n">
        <v>2.7</v>
      </c>
    </row>
    <row r="27" customFormat="false" ht="18" hidden="false" customHeight="true" outlineLevel="0" collapsed="false">
      <c r="A27" s="183" t="s">
        <v>138</v>
      </c>
      <c r="B27" s="184"/>
      <c r="C27" s="185" t="s">
        <v>139</v>
      </c>
      <c r="D27" s="163"/>
      <c r="E27" s="198" t="n">
        <v>22.1</v>
      </c>
      <c r="F27" s="198" t="n">
        <v>192.3</v>
      </c>
      <c r="G27" s="198" t="n">
        <v>170.9</v>
      </c>
      <c r="H27" s="198" t="n">
        <v>21.4</v>
      </c>
      <c r="I27" s="198" t="n">
        <v>22.1</v>
      </c>
      <c r="J27" s="198" t="n">
        <v>194.4</v>
      </c>
      <c r="K27" s="198" t="n">
        <v>172.4</v>
      </c>
      <c r="L27" s="198" t="n">
        <v>22</v>
      </c>
      <c r="M27" s="198" t="n">
        <v>22.1</v>
      </c>
      <c r="N27" s="198" t="n">
        <v>178.7</v>
      </c>
      <c r="O27" s="198" t="n">
        <v>161.5</v>
      </c>
      <c r="P27" s="198" t="n">
        <v>17.2</v>
      </c>
    </row>
    <row r="28" customFormat="false" ht="18" hidden="false" customHeight="true" outlineLevel="0" collapsed="false">
      <c r="A28" s="183" t="s">
        <v>140</v>
      </c>
      <c r="B28" s="184"/>
      <c r="C28" s="185" t="s">
        <v>141</v>
      </c>
      <c r="D28" s="163"/>
      <c r="E28" s="198" t="n">
        <v>20.7</v>
      </c>
      <c r="F28" s="198" t="n">
        <v>172.2</v>
      </c>
      <c r="G28" s="198" t="n">
        <v>161.3</v>
      </c>
      <c r="H28" s="198" t="n">
        <v>10.9</v>
      </c>
      <c r="I28" s="198" t="n">
        <v>20.3</v>
      </c>
      <c r="J28" s="198" t="n">
        <v>174.1</v>
      </c>
      <c r="K28" s="198" t="n">
        <v>164.1</v>
      </c>
      <c r="L28" s="198" t="n">
        <v>10</v>
      </c>
      <c r="M28" s="198" t="n">
        <v>21.7</v>
      </c>
      <c r="N28" s="198" t="n">
        <v>167.5</v>
      </c>
      <c r="O28" s="198" t="n">
        <v>154.5</v>
      </c>
      <c r="P28" s="198" t="n">
        <v>13</v>
      </c>
    </row>
    <row r="29" customFormat="false" ht="18" hidden="false" customHeight="true" outlineLevel="0" collapsed="false">
      <c r="A29" s="183" t="s">
        <v>142</v>
      </c>
      <c r="B29" s="184"/>
      <c r="C29" s="185" t="s">
        <v>143</v>
      </c>
      <c r="D29" s="163"/>
      <c r="E29" s="198" t="n">
        <v>20.9</v>
      </c>
      <c r="F29" s="198" t="n">
        <v>164.8</v>
      </c>
      <c r="G29" s="198" t="n">
        <v>155.9</v>
      </c>
      <c r="H29" s="198" t="n">
        <v>8.9</v>
      </c>
      <c r="I29" s="198" t="n">
        <v>20.9</v>
      </c>
      <c r="J29" s="198" t="n">
        <v>171.5</v>
      </c>
      <c r="K29" s="198" t="n">
        <v>159.3</v>
      </c>
      <c r="L29" s="198" t="n">
        <v>12.2</v>
      </c>
      <c r="M29" s="198" t="n">
        <v>20.9</v>
      </c>
      <c r="N29" s="198" t="n">
        <v>154.7</v>
      </c>
      <c r="O29" s="198" t="n">
        <v>150.8</v>
      </c>
      <c r="P29" s="198" t="n">
        <v>3.9</v>
      </c>
    </row>
    <row r="30" customFormat="false" ht="18" hidden="false" customHeight="true" outlineLevel="0" collapsed="false">
      <c r="A30" s="183" t="s">
        <v>144</v>
      </c>
      <c r="B30" s="184"/>
      <c r="C30" s="185" t="s">
        <v>145</v>
      </c>
      <c r="D30" s="163"/>
      <c r="E30" s="198" t="n">
        <v>21.8</v>
      </c>
      <c r="F30" s="198" t="n">
        <v>192.5</v>
      </c>
      <c r="G30" s="198" t="n">
        <v>161.8</v>
      </c>
      <c r="H30" s="198" t="n">
        <v>30.7</v>
      </c>
      <c r="I30" s="198" t="n">
        <v>22.3</v>
      </c>
      <c r="J30" s="198" t="n">
        <v>201.3</v>
      </c>
      <c r="K30" s="198" t="n">
        <v>166.5</v>
      </c>
      <c r="L30" s="198" t="n">
        <v>34.8</v>
      </c>
      <c r="M30" s="198" t="n">
        <v>19.7</v>
      </c>
      <c r="N30" s="198" t="n">
        <v>157.7</v>
      </c>
      <c r="O30" s="198" t="n">
        <v>143.3</v>
      </c>
      <c r="P30" s="198" t="n">
        <v>14.4</v>
      </c>
    </row>
    <row r="31" customFormat="false" ht="18" hidden="false" customHeight="true" outlineLevel="0" collapsed="false">
      <c r="A31" s="183" t="s">
        <v>146</v>
      </c>
      <c r="B31" s="184"/>
      <c r="C31" s="185" t="s">
        <v>147</v>
      </c>
      <c r="D31" s="163"/>
      <c r="E31" s="198" t="n">
        <v>20.2</v>
      </c>
      <c r="F31" s="198" t="n">
        <v>167.4</v>
      </c>
      <c r="G31" s="198" t="n">
        <v>158.2</v>
      </c>
      <c r="H31" s="198" t="n">
        <v>9.2</v>
      </c>
      <c r="I31" s="198" t="n">
        <v>20.5</v>
      </c>
      <c r="J31" s="198" t="n">
        <v>176.4</v>
      </c>
      <c r="K31" s="198" t="n">
        <v>165.2</v>
      </c>
      <c r="L31" s="198" t="n">
        <v>11.2</v>
      </c>
      <c r="M31" s="198" t="n">
        <v>19.6</v>
      </c>
      <c r="N31" s="198" t="n">
        <v>148.7</v>
      </c>
      <c r="O31" s="198" t="n">
        <v>143.7</v>
      </c>
      <c r="P31" s="198" t="n">
        <v>5</v>
      </c>
    </row>
    <row r="32" customFormat="false" ht="18" hidden="false" customHeight="true" outlineLevel="0" collapsed="false">
      <c r="A32" s="183" t="s">
        <v>148</v>
      </c>
      <c r="B32" s="184"/>
      <c r="C32" s="185" t="s">
        <v>149</v>
      </c>
      <c r="D32" s="163"/>
      <c r="E32" s="198" t="s">
        <v>150</v>
      </c>
      <c r="F32" s="198" t="s">
        <v>150</v>
      </c>
      <c r="G32" s="198" t="s">
        <v>150</v>
      </c>
      <c r="H32" s="198" t="s">
        <v>150</v>
      </c>
      <c r="I32" s="198" t="s">
        <v>150</v>
      </c>
      <c r="J32" s="198" t="s">
        <v>150</v>
      </c>
      <c r="K32" s="198" t="s">
        <v>150</v>
      </c>
      <c r="L32" s="198" t="s">
        <v>150</v>
      </c>
      <c r="M32" s="198" t="s">
        <v>150</v>
      </c>
      <c r="N32" s="198" t="s">
        <v>150</v>
      </c>
      <c r="O32" s="198" t="s">
        <v>150</v>
      </c>
      <c r="P32" s="198" t="s">
        <v>150</v>
      </c>
    </row>
    <row r="33" customFormat="false" ht="18" hidden="false" customHeight="true" outlineLevel="0" collapsed="false">
      <c r="A33" s="183" t="s">
        <v>151</v>
      </c>
      <c r="B33" s="184"/>
      <c r="C33" s="185" t="s">
        <v>152</v>
      </c>
      <c r="D33" s="163"/>
      <c r="E33" s="198" t="n">
        <v>20.6</v>
      </c>
      <c r="F33" s="198" t="n">
        <v>163.8</v>
      </c>
      <c r="G33" s="198" t="n">
        <v>154.2</v>
      </c>
      <c r="H33" s="198" t="n">
        <v>9.6</v>
      </c>
      <c r="I33" s="198" t="n">
        <v>21.1</v>
      </c>
      <c r="J33" s="198" t="n">
        <v>177.4</v>
      </c>
      <c r="K33" s="198" t="n">
        <v>165.5</v>
      </c>
      <c r="L33" s="198" t="n">
        <v>11.9</v>
      </c>
      <c r="M33" s="198" t="n">
        <v>18.9</v>
      </c>
      <c r="N33" s="198" t="n">
        <v>118.5</v>
      </c>
      <c r="O33" s="198" t="n">
        <v>116.5</v>
      </c>
      <c r="P33" s="198" t="n">
        <v>2</v>
      </c>
    </row>
    <row r="34" customFormat="false" ht="18" hidden="false" customHeight="true" outlineLevel="0" collapsed="false">
      <c r="A34" s="183" t="s">
        <v>153</v>
      </c>
      <c r="B34" s="184"/>
      <c r="C34" s="185" t="s">
        <v>154</v>
      </c>
      <c r="D34" s="163"/>
      <c r="E34" s="198" t="n">
        <v>21.1</v>
      </c>
      <c r="F34" s="198" t="n">
        <v>167.8</v>
      </c>
      <c r="G34" s="198" t="n">
        <v>159.8</v>
      </c>
      <c r="H34" s="198" t="n">
        <v>8</v>
      </c>
      <c r="I34" s="198" t="n">
        <v>21.5</v>
      </c>
      <c r="J34" s="198" t="n">
        <v>172.7</v>
      </c>
      <c r="K34" s="198" t="n">
        <v>162.4</v>
      </c>
      <c r="L34" s="198" t="n">
        <v>10.3</v>
      </c>
      <c r="M34" s="198" t="n">
        <v>20.3</v>
      </c>
      <c r="N34" s="198" t="n">
        <v>158.2</v>
      </c>
      <c r="O34" s="198" t="n">
        <v>154.6</v>
      </c>
      <c r="P34" s="198" t="n">
        <v>3.6</v>
      </c>
    </row>
    <row r="35" customFormat="false" ht="18" hidden="false" customHeight="true" outlineLevel="0" collapsed="false">
      <c r="A35" s="183" t="s">
        <v>155</v>
      </c>
      <c r="B35" s="184"/>
      <c r="C35" s="185" t="s">
        <v>156</v>
      </c>
      <c r="D35" s="163"/>
      <c r="E35" s="198" t="s">
        <v>24</v>
      </c>
      <c r="F35" s="198" t="s">
        <v>24</v>
      </c>
      <c r="G35" s="198" t="s">
        <v>24</v>
      </c>
      <c r="H35" s="198" t="s">
        <v>24</v>
      </c>
      <c r="I35" s="198" t="s">
        <v>24</v>
      </c>
      <c r="J35" s="198" t="s">
        <v>24</v>
      </c>
      <c r="K35" s="198" t="s">
        <v>24</v>
      </c>
      <c r="L35" s="198" t="s">
        <v>24</v>
      </c>
      <c r="M35" s="198" t="s">
        <v>24</v>
      </c>
      <c r="N35" s="198" t="s">
        <v>24</v>
      </c>
      <c r="O35" s="198" t="s">
        <v>24</v>
      </c>
      <c r="P35" s="198" t="s">
        <v>24</v>
      </c>
    </row>
    <row r="36" customFormat="false" ht="18" hidden="false" customHeight="true" outlineLevel="0" collapsed="false">
      <c r="A36" s="183" t="s">
        <v>157</v>
      </c>
      <c r="B36" s="184"/>
      <c r="C36" s="185" t="s">
        <v>158</v>
      </c>
      <c r="D36" s="163"/>
      <c r="E36" s="198" t="n">
        <v>20.5</v>
      </c>
      <c r="F36" s="198" t="n">
        <v>176.6</v>
      </c>
      <c r="G36" s="198" t="n">
        <v>158</v>
      </c>
      <c r="H36" s="198" t="n">
        <v>18.6</v>
      </c>
      <c r="I36" s="198" t="n">
        <v>20.5</v>
      </c>
      <c r="J36" s="198" t="n">
        <v>178.3</v>
      </c>
      <c r="K36" s="198" t="n">
        <v>157.9</v>
      </c>
      <c r="L36" s="198" t="n">
        <v>20.4</v>
      </c>
      <c r="M36" s="198" t="n">
        <v>20.5</v>
      </c>
      <c r="N36" s="198" t="n">
        <v>167.6</v>
      </c>
      <c r="O36" s="198" t="n">
        <v>158.9</v>
      </c>
      <c r="P36" s="198" t="n">
        <v>8.7</v>
      </c>
    </row>
    <row r="37" customFormat="false" ht="18" hidden="false" customHeight="true" outlineLevel="0" collapsed="false">
      <c r="A37" s="183" t="s">
        <v>159</v>
      </c>
      <c r="B37" s="184"/>
      <c r="C37" s="185" t="s">
        <v>160</v>
      </c>
      <c r="D37" s="163"/>
      <c r="E37" s="198" t="n">
        <v>20.9</v>
      </c>
      <c r="F37" s="198" t="n">
        <v>194.4</v>
      </c>
      <c r="G37" s="198" t="n">
        <v>162.6</v>
      </c>
      <c r="H37" s="198" t="n">
        <v>31.8</v>
      </c>
      <c r="I37" s="198" t="n">
        <v>20.8</v>
      </c>
      <c r="J37" s="198" t="n">
        <v>197.6</v>
      </c>
      <c r="K37" s="198" t="n">
        <v>162.1</v>
      </c>
      <c r="L37" s="198" t="n">
        <v>35.5</v>
      </c>
      <c r="M37" s="198" t="n">
        <v>21.6</v>
      </c>
      <c r="N37" s="198" t="n">
        <v>175.2</v>
      </c>
      <c r="O37" s="198" t="n">
        <v>165.8</v>
      </c>
      <c r="P37" s="198" t="n">
        <v>9.4</v>
      </c>
    </row>
    <row r="38" customFormat="false" ht="18" hidden="false" customHeight="true" outlineLevel="0" collapsed="false">
      <c r="A38" s="183" t="s">
        <v>161</v>
      </c>
      <c r="B38" s="184"/>
      <c r="C38" s="185" t="s">
        <v>162</v>
      </c>
      <c r="D38" s="163"/>
      <c r="E38" s="198" t="n">
        <v>21</v>
      </c>
      <c r="F38" s="198" t="n">
        <v>181.9</v>
      </c>
      <c r="G38" s="198" t="n">
        <v>166</v>
      </c>
      <c r="H38" s="198" t="n">
        <v>15.9</v>
      </c>
      <c r="I38" s="198" t="n">
        <v>21</v>
      </c>
      <c r="J38" s="198" t="n">
        <v>186.6</v>
      </c>
      <c r="K38" s="198" t="n">
        <v>168.7</v>
      </c>
      <c r="L38" s="198" t="n">
        <v>17.9</v>
      </c>
      <c r="M38" s="198" t="n">
        <v>21</v>
      </c>
      <c r="N38" s="198" t="n">
        <v>155.6</v>
      </c>
      <c r="O38" s="198" t="n">
        <v>150.7</v>
      </c>
      <c r="P38" s="198" t="n">
        <v>4.9</v>
      </c>
    </row>
    <row r="39" customFormat="false" ht="18" hidden="false" customHeight="true" outlineLevel="0" collapsed="false">
      <c r="A39" s="183" t="s">
        <v>163</v>
      </c>
      <c r="B39" s="184"/>
      <c r="C39" s="185" t="s">
        <v>164</v>
      </c>
      <c r="D39" s="163"/>
      <c r="E39" s="198" t="n">
        <v>21.5</v>
      </c>
      <c r="F39" s="198" t="n">
        <v>183.6</v>
      </c>
      <c r="G39" s="198" t="n">
        <v>163.3</v>
      </c>
      <c r="H39" s="198" t="n">
        <v>20.3</v>
      </c>
      <c r="I39" s="198" t="n">
        <v>21.5</v>
      </c>
      <c r="J39" s="198" t="n">
        <v>188</v>
      </c>
      <c r="K39" s="198" t="n">
        <v>165.1</v>
      </c>
      <c r="L39" s="198" t="n">
        <v>22.9</v>
      </c>
      <c r="M39" s="198" t="n">
        <v>21.9</v>
      </c>
      <c r="N39" s="198" t="n">
        <v>161.8</v>
      </c>
      <c r="O39" s="198" t="n">
        <v>154.5</v>
      </c>
      <c r="P39" s="198" t="n">
        <v>7.3</v>
      </c>
    </row>
    <row r="40" customFormat="false" ht="18" hidden="false" customHeight="true" outlineLevel="0" collapsed="false">
      <c r="A40" s="183" t="s">
        <v>165</v>
      </c>
      <c r="B40" s="184"/>
      <c r="C40" s="185" t="s">
        <v>166</v>
      </c>
      <c r="D40" s="163"/>
      <c r="E40" s="198" t="n">
        <v>20.9</v>
      </c>
      <c r="F40" s="198" t="n">
        <v>174.3</v>
      </c>
      <c r="G40" s="198" t="n">
        <v>156.5</v>
      </c>
      <c r="H40" s="198" t="n">
        <v>17.8</v>
      </c>
      <c r="I40" s="198" t="n">
        <v>21</v>
      </c>
      <c r="J40" s="198" t="n">
        <v>181.4</v>
      </c>
      <c r="K40" s="198" t="n">
        <v>159.5</v>
      </c>
      <c r="L40" s="198" t="n">
        <v>21.9</v>
      </c>
      <c r="M40" s="198" t="n">
        <v>20.5</v>
      </c>
      <c r="N40" s="198" t="n">
        <v>152.6</v>
      </c>
      <c r="O40" s="198" t="n">
        <v>147.4</v>
      </c>
      <c r="P40" s="198" t="n">
        <v>5.2</v>
      </c>
    </row>
    <row r="41" customFormat="false" ht="18" hidden="false" customHeight="true" outlineLevel="0" collapsed="false">
      <c r="A41" s="183" t="s">
        <v>167</v>
      </c>
      <c r="B41" s="184"/>
      <c r="C41" s="185" t="s">
        <v>168</v>
      </c>
      <c r="D41" s="163"/>
      <c r="E41" s="198" t="n">
        <v>20.5</v>
      </c>
      <c r="F41" s="198" t="n">
        <v>172</v>
      </c>
      <c r="G41" s="198" t="n">
        <v>152.2</v>
      </c>
      <c r="H41" s="198" t="n">
        <v>19.8</v>
      </c>
      <c r="I41" s="198" t="n">
        <v>20.7</v>
      </c>
      <c r="J41" s="198" t="n">
        <v>180.4</v>
      </c>
      <c r="K41" s="198" t="n">
        <v>158.7</v>
      </c>
      <c r="L41" s="198" t="n">
        <v>21.7</v>
      </c>
      <c r="M41" s="198" t="n">
        <v>20.1</v>
      </c>
      <c r="N41" s="198" t="n">
        <v>154.6</v>
      </c>
      <c r="O41" s="198" t="n">
        <v>138.7</v>
      </c>
      <c r="P41" s="198" t="n">
        <v>15.9</v>
      </c>
    </row>
    <row r="42" customFormat="false" ht="18" hidden="false" customHeight="true" outlineLevel="0" collapsed="false">
      <c r="A42" s="183" t="s">
        <v>169</v>
      </c>
      <c r="B42" s="184"/>
      <c r="C42" s="185" t="s">
        <v>170</v>
      </c>
      <c r="D42" s="163"/>
      <c r="E42" s="198" t="n">
        <v>20.3</v>
      </c>
      <c r="F42" s="198" t="n">
        <v>177.4</v>
      </c>
      <c r="G42" s="198" t="n">
        <v>158.2</v>
      </c>
      <c r="H42" s="198" t="n">
        <v>19.2</v>
      </c>
      <c r="I42" s="198" t="n">
        <v>20.5</v>
      </c>
      <c r="J42" s="198" t="n">
        <v>184.6</v>
      </c>
      <c r="K42" s="198" t="n">
        <v>161.9</v>
      </c>
      <c r="L42" s="198" t="n">
        <v>22.7</v>
      </c>
      <c r="M42" s="198" t="n">
        <v>19.6</v>
      </c>
      <c r="N42" s="198" t="n">
        <v>154.6</v>
      </c>
      <c r="O42" s="198" t="n">
        <v>146.5</v>
      </c>
      <c r="P42" s="198" t="n">
        <v>8.1</v>
      </c>
    </row>
    <row r="43" customFormat="false" ht="18" hidden="false" customHeight="true" outlineLevel="0" collapsed="false">
      <c r="A43" s="183" t="s">
        <v>171</v>
      </c>
      <c r="B43" s="184"/>
      <c r="C43" s="185" t="s">
        <v>172</v>
      </c>
      <c r="D43" s="163"/>
      <c r="E43" s="198" t="n">
        <v>19.5</v>
      </c>
      <c r="F43" s="198" t="n">
        <v>169.9</v>
      </c>
      <c r="G43" s="198" t="n">
        <v>151.2</v>
      </c>
      <c r="H43" s="198" t="n">
        <v>18.7</v>
      </c>
      <c r="I43" s="198" t="n">
        <v>19.7</v>
      </c>
      <c r="J43" s="198" t="n">
        <v>181.8</v>
      </c>
      <c r="K43" s="198" t="n">
        <v>157.7</v>
      </c>
      <c r="L43" s="198" t="n">
        <v>24.1</v>
      </c>
      <c r="M43" s="198" t="n">
        <v>19.2</v>
      </c>
      <c r="N43" s="198" t="n">
        <v>148.5</v>
      </c>
      <c r="O43" s="198" t="n">
        <v>139.5</v>
      </c>
      <c r="P43" s="198" t="n">
        <v>9</v>
      </c>
    </row>
    <row r="44" customFormat="false" ht="18" hidden="false" customHeight="true" outlineLevel="0" collapsed="false">
      <c r="A44" s="183" t="s">
        <v>173</v>
      </c>
      <c r="B44" s="184"/>
      <c r="C44" s="185" t="s">
        <v>174</v>
      </c>
      <c r="D44" s="163"/>
      <c r="E44" s="198" t="n">
        <v>20.7</v>
      </c>
      <c r="F44" s="198" t="n">
        <v>183.8</v>
      </c>
      <c r="G44" s="198" t="n">
        <v>161.1</v>
      </c>
      <c r="H44" s="198" t="n">
        <v>22.7</v>
      </c>
      <c r="I44" s="198" t="n">
        <v>20.7</v>
      </c>
      <c r="J44" s="198" t="n">
        <v>186.9</v>
      </c>
      <c r="K44" s="198" t="n">
        <v>162.4</v>
      </c>
      <c r="L44" s="198" t="n">
        <v>24.5</v>
      </c>
      <c r="M44" s="198" t="n">
        <v>20.4</v>
      </c>
      <c r="N44" s="198" t="n">
        <v>162.8</v>
      </c>
      <c r="O44" s="198" t="n">
        <v>152.2</v>
      </c>
      <c r="P44" s="198" t="n">
        <v>10.6</v>
      </c>
    </row>
    <row r="45" customFormat="false" ht="18" hidden="false" customHeight="true" outlineLevel="0" collapsed="false">
      <c r="A45" s="183" t="s">
        <v>175</v>
      </c>
      <c r="B45" s="184"/>
      <c r="C45" s="185" t="s">
        <v>176</v>
      </c>
      <c r="D45" s="163"/>
      <c r="E45" s="198" t="n">
        <v>20.3</v>
      </c>
      <c r="F45" s="198" t="n">
        <v>170.3</v>
      </c>
      <c r="G45" s="198" t="n">
        <v>155.6</v>
      </c>
      <c r="H45" s="198" t="n">
        <v>14.7</v>
      </c>
      <c r="I45" s="198" t="n">
        <v>20.4</v>
      </c>
      <c r="J45" s="198" t="n">
        <v>175.6</v>
      </c>
      <c r="K45" s="198" t="n">
        <v>159.3</v>
      </c>
      <c r="L45" s="198" t="n">
        <v>16.3</v>
      </c>
      <c r="M45" s="198" t="n">
        <v>19.9</v>
      </c>
      <c r="N45" s="198" t="n">
        <v>148.8</v>
      </c>
      <c r="O45" s="198" t="n">
        <v>140.3</v>
      </c>
      <c r="P45" s="198" t="n">
        <v>8.5</v>
      </c>
    </row>
    <row r="46" customFormat="false" ht="18" hidden="false" customHeight="true" outlineLevel="0" collapsed="false">
      <c r="A46" s="183" t="s">
        <v>177</v>
      </c>
      <c r="B46" s="184"/>
      <c r="C46" s="185" t="s">
        <v>178</v>
      </c>
      <c r="D46" s="163"/>
      <c r="E46" s="134" t="n">
        <v>19.3</v>
      </c>
      <c r="F46" s="134" t="n">
        <v>158.3</v>
      </c>
      <c r="G46" s="134" t="n">
        <v>137.7</v>
      </c>
      <c r="H46" s="134" t="n">
        <v>20.6</v>
      </c>
      <c r="I46" s="134" t="n">
        <v>20.1</v>
      </c>
      <c r="J46" s="134" t="n">
        <v>177.5</v>
      </c>
      <c r="K46" s="134" t="n">
        <v>148.6</v>
      </c>
      <c r="L46" s="134" t="n">
        <v>28.9</v>
      </c>
      <c r="M46" s="134" t="n">
        <v>18.1</v>
      </c>
      <c r="N46" s="134" t="n">
        <v>124.1</v>
      </c>
      <c r="O46" s="134" t="n">
        <v>118.3</v>
      </c>
      <c r="P46" s="134" t="n">
        <v>5.8</v>
      </c>
    </row>
    <row r="47" customFormat="false" ht="18" hidden="false" customHeight="true" outlineLevel="0" collapsed="false">
      <c r="A47" s="57" t="s">
        <v>179</v>
      </c>
      <c r="B47" s="181"/>
      <c r="C47" s="182" t="s">
        <v>180</v>
      </c>
      <c r="D47" s="60"/>
      <c r="E47" s="197" t="n">
        <v>21</v>
      </c>
      <c r="F47" s="197" t="n">
        <v>166.4</v>
      </c>
      <c r="G47" s="197" t="n">
        <v>159</v>
      </c>
      <c r="H47" s="197" t="n">
        <v>7.4</v>
      </c>
      <c r="I47" s="197" t="n">
        <v>21.7</v>
      </c>
      <c r="J47" s="197" t="n">
        <v>178</v>
      </c>
      <c r="K47" s="197" t="n">
        <v>168.9</v>
      </c>
      <c r="L47" s="197" t="n">
        <v>9.1</v>
      </c>
      <c r="M47" s="197" t="n">
        <v>19.7</v>
      </c>
      <c r="N47" s="197" t="n">
        <v>145.6</v>
      </c>
      <c r="O47" s="197" t="n">
        <v>141.3</v>
      </c>
      <c r="P47" s="197" t="n">
        <v>4.3</v>
      </c>
    </row>
    <row r="48" customFormat="false" ht="18" hidden="false" customHeight="true" outlineLevel="0" collapsed="false">
      <c r="A48" s="183" t="s">
        <v>181</v>
      </c>
      <c r="B48" s="184"/>
      <c r="C48" s="185" t="s">
        <v>182</v>
      </c>
      <c r="D48" s="163"/>
      <c r="E48" s="199" t="n">
        <v>17.9</v>
      </c>
      <c r="F48" s="199" t="n">
        <v>115.5</v>
      </c>
      <c r="G48" s="199" t="n">
        <v>109.6</v>
      </c>
      <c r="H48" s="199" t="n">
        <v>5.9</v>
      </c>
      <c r="I48" s="199" t="n">
        <v>18.9</v>
      </c>
      <c r="J48" s="199" t="n">
        <v>144.7</v>
      </c>
      <c r="K48" s="199" t="n">
        <v>133.6</v>
      </c>
      <c r="L48" s="199" t="n">
        <v>11.1</v>
      </c>
      <c r="M48" s="199" t="n">
        <v>17.3</v>
      </c>
      <c r="N48" s="199" t="n">
        <v>100.9</v>
      </c>
      <c r="O48" s="199" t="n">
        <v>97.5</v>
      </c>
      <c r="P48" s="199" t="n">
        <v>3.4</v>
      </c>
    </row>
    <row r="49" customFormat="false" ht="18" hidden="false" customHeight="true" outlineLevel="0" collapsed="false">
      <c r="A49" s="57" t="s">
        <v>183</v>
      </c>
      <c r="B49" s="181"/>
      <c r="C49" s="182" t="s">
        <v>184</v>
      </c>
      <c r="D49" s="60"/>
      <c r="E49" s="200" t="n">
        <v>19.6</v>
      </c>
      <c r="F49" s="200" t="n">
        <v>162.3</v>
      </c>
      <c r="G49" s="200" t="n">
        <v>150.6</v>
      </c>
      <c r="H49" s="200" t="n">
        <v>11.7</v>
      </c>
      <c r="I49" s="200" t="n">
        <v>19.9</v>
      </c>
      <c r="J49" s="200" t="n">
        <v>169.5</v>
      </c>
      <c r="K49" s="200" t="n">
        <v>156.6</v>
      </c>
      <c r="L49" s="200" t="n">
        <v>12.9</v>
      </c>
      <c r="M49" s="200" t="n">
        <v>18.8</v>
      </c>
      <c r="N49" s="200" t="n">
        <v>143.3</v>
      </c>
      <c r="O49" s="200" t="n">
        <v>134.8</v>
      </c>
      <c r="P49" s="200" t="n">
        <v>8.5</v>
      </c>
    </row>
    <row r="50" customFormat="false" ht="18" hidden="false" customHeight="true" outlineLevel="0" collapsed="false">
      <c r="A50" s="183" t="s">
        <v>185</v>
      </c>
      <c r="B50" s="184"/>
      <c r="C50" s="185" t="s">
        <v>186</v>
      </c>
      <c r="D50" s="163"/>
      <c r="E50" s="198" t="n">
        <v>19.5</v>
      </c>
      <c r="F50" s="198" t="n">
        <v>164.3</v>
      </c>
      <c r="G50" s="198" t="n">
        <v>148.9</v>
      </c>
      <c r="H50" s="198" t="n">
        <v>15.4</v>
      </c>
      <c r="I50" s="198" t="n">
        <v>19.7</v>
      </c>
      <c r="J50" s="198" t="n">
        <v>170.1</v>
      </c>
      <c r="K50" s="198" t="n">
        <v>152.4</v>
      </c>
      <c r="L50" s="198" t="n">
        <v>17.7</v>
      </c>
      <c r="M50" s="198" t="n">
        <v>18.6</v>
      </c>
      <c r="N50" s="198" t="n">
        <v>144.4</v>
      </c>
      <c r="O50" s="198" t="n">
        <v>137</v>
      </c>
      <c r="P50" s="198" t="n">
        <v>7.4</v>
      </c>
    </row>
    <row r="51" customFormat="false" ht="18" hidden="false" customHeight="true" outlineLevel="0" collapsed="false">
      <c r="A51" s="183" t="s">
        <v>187</v>
      </c>
      <c r="B51" s="184"/>
      <c r="C51" s="185" t="s">
        <v>188</v>
      </c>
      <c r="D51" s="163"/>
      <c r="E51" s="198" t="n">
        <v>18.6</v>
      </c>
      <c r="F51" s="198" t="n">
        <v>130.2</v>
      </c>
      <c r="G51" s="198" t="n">
        <v>127.5</v>
      </c>
      <c r="H51" s="198" t="n">
        <v>2.7</v>
      </c>
      <c r="I51" s="198" t="n">
        <v>19.8</v>
      </c>
      <c r="J51" s="198" t="n">
        <v>140.7</v>
      </c>
      <c r="K51" s="198" t="n">
        <v>137.3</v>
      </c>
      <c r="L51" s="198" t="n">
        <v>3.4</v>
      </c>
      <c r="M51" s="198" t="n">
        <v>17.5</v>
      </c>
      <c r="N51" s="198" t="n">
        <v>119.9</v>
      </c>
      <c r="O51" s="198" t="n">
        <v>118</v>
      </c>
      <c r="P51" s="198" t="n">
        <v>1.9</v>
      </c>
    </row>
    <row r="52" customFormat="false" ht="18" hidden="false" customHeight="true" outlineLevel="0" collapsed="false">
      <c r="A52" s="201" t="s">
        <v>189</v>
      </c>
      <c r="B52" s="187"/>
      <c r="C52" s="188" t="s">
        <v>190</v>
      </c>
      <c r="D52" s="172"/>
      <c r="E52" s="134" t="n">
        <v>21.7</v>
      </c>
      <c r="F52" s="134" t="n">
        <v>180.9</v>
      </c>
      <c r="G52" s="134" t="n">
        <v>165.5</v>
      </c>
      <c r="H52" s="134" t="n">
        <v>15.4</v>
      </c>
      <c r="I52" s="134" t="n">
        <v>21.6</v>
      </c>
      <c r="J52" s="134" t="n">
        <v>183.3</v>
      </c>
      <c r="K52" s="134" t="n">
        <v>165.9</v>
      </c>
      <c r="L52" s="134" t="n">
        <v>17.4</v>
      </c>
      <c r="M52" s="134" t="n">
        <v>22.2</v>
      </c>
      <c r="N52" s="134" t="n">
        <v>166.6</v>
      </c>
      <c r="O52" s="134" t="n">
        <v>163.1</v>
      </c>
      <c r="P52" s="134" t="n">
        <v>3.5</v>
      </c>
    </row>
    <row r="55" customFormat="false" ht="13.5" hidden="false" customHeight="false" outlineLevel="0" collapsed="false">
      <c r="A55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6" t="s">
        <v>19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customFormat="false" ht="14.25" hidden="false" customHeight="false" outlineLevel="0" collapsed="false">
      <c r="A2" s="110" t="s">
        <v>13</v>
      </c>
      <c r="B2" s="139"/>
      <c r="C2" s="139"/>
      <c r="D2" s="139"/>
      <c r="E2" s="139"/>
      <c r="F2" s="139"/>
      <c r="G2" s="139"/>
      <c r="H2" s="139"/>
      <c r="I2" s="111"/>
      <c r="J2" s="111"/>
      <c r="K2" s="111"/>
      <c r="L2" s="111"/>
      <c r="M2" s="111"/>
      <c r="N2" s="111"/>
      <c r="O2" s="111"/>
      <c r="P2" s="111"/>
    </row>
    <row r="3" customFormat="false" ht="14.25" hidden="false" customHeight="false" outlineLevel="0" collapsed="false">
      <c r="A3" s="128"/>
      <c r="B3" s="128"/>
      <c r="C3" s="189"/>
      <c r="D3" s="128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</row>
    <row r="4" customFormat="false" ht="13.5" hidden="false" customHeight="false" outlineLevel="0" collapsed="false">
      <c r="A4" s="111"/>
      <c r="B4" s="111"/>
      <c r="C4" s="49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</row>
    <row r="5" customFormat="false" ht="14.25" hidden="false" customHeight="false" outlineLevel="0" collapsed="false">
      <c r="A5" s="111"/>
      <c r="B5" s="111"/>
      <c r="C5" s="174" t="s">
        <v>192</v>
      </c>
      <c r="D5" s="111"/>
      <c r="I5" s="111"/>
      <c r="J5" s="111"/>
      <c r="K5" s="111"/>
      <c r="L5" s="111"/>
      <c r="M5" s="111"/>
      <c r="N5" s="111"/>
      <c r="O5" s="111"/>
      <c r="P5" s="111"/>
    </row>
    <row r="6" customFormat="false" ht="18" hidden="false" customHeight="true" outlineLevel="0" collapsed="false">
      <c r="A6" s="175"/>
      <c r="B6" s="176"/>
      <c r="C6" s="177"/>
      <c r="D6" s="147"/>
      <c r="E6" s="129" t="s">
        <v>100</v>
      </c>
      <c r="F6" s="129"/>
      <c r="G6" s="129"/>
      <c r="H6" s="129"/>
      <c r="I6" s="129" t="s">
        <v>101</v>
      </c>
      <c r="J6" s="129"/>
      <c r="K6" s="129"/>
      <c r="L6" s="129"/>
      <c r="M6" s="129" t="s">
        <v>102</v>
      </c>
      <c r="N6" s="129"/>
      <c r="O6" s="129"/>
      <c r="P6" s="129"/>
    </row>
    <row r="7" customFormat="false" ht="18" hidden="false" customHeight="true" outlineLevel="0" collapsed="false">
      <c r="A7" s="121" t="s">
        <v>111</v>
      </c>
      <c r="B7" s="121"/>
      <c r="C7" s="121"/>
      <c r="D7" s="120"/>
      <c r="E7" s="120" t="s">
        <v>8</v>
      </c>
      <c r="F7" s="190" t="s">
        <v>6</v>
      </c>
      <c r="G7" s="119" t="s">
        <v>194</v>
      </c>
      <c r="H7" s="190" t="s">
        <v>195</v>
      </c>
      <c r="I7" s="119" t="s">
        <v>8</v>
      </c>
      <c r="J7" s="190" t="s">
        <v>6</v>
      </c>
      <c r="K7" s="119" t="s">
        <v>194</v>
      </c>
      <c r="L7" s="120" t="s">
        <v>195</v>
      </c>
      <c r="M7" s="119" t="s">
        <v>8</v>
      </c>
      <c r="N7" s="190" t="s">
        <v>6</v>
      </c>
      <c r="O7" s="119" t="s">
        <v>194</v>
      </c>
      <c r="P7" s="120" t="s">
        <v>195</v>
      </c>
    </row>
    <row r="8" customFormat="false" ht="9.75" hidden="false" customHeight="true" outlineLevel="0" collapsed="false">
      <c r="A8" s="191"/>
      <c r="B8" s="191"/>
      <c r="C8" s="192"/>
      <c r="D8" s="193"/>
      <c r="E8" s="131" t="s">
        <v>20</v>
      </c>
      <c r="F8" s="133" t="s">
        <v>19</v>
      </c>
      <c r="G8" s="133" t="s">
        <v>19</v>
      </c>
      <c r="H8" s="133" t="s">
        <v>19</v>
      </c>
      <c r="I8" s="131" t="s">
        <v>20</v>
      </c>
      <c r="J8" s="133" t="s">
        <v>19</v>
      </c>
      <c r="K8" s="133" t="s">
        <v>19</v>
      </c>
      <c r="L8" s="133" t="s">
        <v>19</v>
      </c>
      <c r="M8" s="131" t="s">
        <v>20</v>
      </c>
      <c r="N8" s="133" t="s">
        <v>19</v>
      </c>
      <c r="O8" s="133" t="s">
        <v>19</v>
      </c>
      <c r="P8" s="133" t="s">
        <v>19</v>
      </c>
    </row>
    <row r="9" customFormat="false" ht="18" hidden="false" customHeight="true" outlineLevel="0" collapsed="false">
      <c r="A9" s="69" t="s">
        <v>112</v>
      </c>
      <c r="B9" s="194"/>
      <c r="C9" s="195" t="s">
        <v>22</v>
      </c>
      <c r="D9" s="196"/>
      <c r="E9" s="134" t="n">
        <v>19.2</v>
      </c>
      <c r="F9" s="134" t="n">
        <v>148.8</v>
      </c>
      <c r="G9" s="134" t="n">
        <v>136.9</v>
      </c>
      <c r="H9" s="134" t="n">
        <v>11.9</v>
      </c>
      <c r="I9" s="134" t="n">
        <v>19.8</v>
      </c>
      <c r="J9" s="134" t="n">
        <v>165</v>
      </c>
      <c r="K9" s="134" t="n">
        <v>148.3</v>
      </c>
      <c r="L9" s="134" t="n">
        <v>16.7</v>
      </c>
      <c r="M9" s="134" t="n">
        <v>18.4</v>
      </c>
      <c r="N9" s="134" t="n">
        <v>124.8</v>
      </c>
      <c r="O9" s="134" t="n">
        <v>120</v>
      </c>
      <c r="P9" s="134" t="n">
        <v>4.8</v>
      </c>
    </row>
    <row r="10" customFormat="false" ht="18" hidden="false" customHeight="true" outlineLevel="0" collapsed="false">
      <c r="A10" s="57" t="s">
        <v>113</v>
      </c>
      <c r="B10" s="181"/>
      <c r="C10" s="182" t="s">
        <v>23</v>
      </c>
      <c r="D10" s="60"/>
      <c r="E10" s="197" t="s">
        <v>24</v>
      </c>
      <c r="F10" s="197" t="s">
        <v>24</v>
      </c>
      <c r="G10" s="197" t="s">
        <v>24</v>
      </c>
      <c r="H10" s="197" t="s">
        <v>24</v>
      </c>
      <c r="I10" s="197" t="s">
        <v>24</v>
      </c>
      <c r="J10" s="197" t="s">
        <v>24</v>
      </c>
      <c r="K10" s="197" t="s">
        <v>24</v>
      </c>
      <c r="L10" s="197" t="s">
        <v>24</v>
      </c>
      <c r="M10" s="197" t="s">
        <v>24</v>
      </c>
      <c r="N10" s="197" t="s">
        <v>24</v>
      </c>
      <c r="O10" s="197" t="s">
        <v>24</v>
      </c>
      <c r="P10" s="197" t="s">
        <v>24</v>
      </c>
    </row>
    <row r="11" customFormat="false" ht="18" hidden="false" customHeight="true" outlineLevel="0" collapsed="false">
      <c r="A11" s="183" t="s">
        <v>114</v>
      </c>
      <c r="B11" s="184"/>
      <c r="C11" s="185" t="s">
        <v>25</v>
      </c>
      <c r="D11" s="163"/>
      <c r="E11" s="198" t="n">
        <v>25.5</v>
      </c>
      <c r="F11" s="198" t="n">
        <v>184.5</v>
      </c>
      <c r="G11" s="198" t="n">
        <v>181.3</v>
      </c>
      <c r="H11" s="198" t="n">
        <v>3.2</v>
      </c>
      <c r="I11" s="198" t="n">
        <v>25.6</v>
      </c>
      <c r="J11" s="198" t="n">
        <v>185</v>
      </c>
      <c r="K11" s="198" t="n">
        <v>182.1</v>
      </c>
      <c r="L11" s="198" t="n">
        <v>2.9</v>
      </c>
      <c r="M11" s="198" t="n">
        <v>19.2</v>
      </c>
      <c r="N11" s="198" t="n">
        <v>162.3</v>
      </c>
      <c r="O11" s="198" t="n">
        <v>146.9</v>
      </c>
      <c r="P11" s="198" t="n">
        <v>15.4</v>
      </c>
    </row>
    <row r="12" customFormat="false" ht="18" hidden="false" customHeight="true" outlineLevel="0" collapsed="false">
      <c r="A12" s="183" t="s">
        <v>115</v>
      </c>
      <c r="B12" s="184"/>
      <c r="C12" s="185" t="s">
        <v>26</v>
      </c>
      <c r="D12" s="163"/>
      <c r="E12" s="198" t="n">
        <v>20.4</v>
      </c>
      <c r="F12" s="198" t="n">
        <v>173.9</v>
      </c>
      <c r="G12" s="198" t="n">
        <v>154.8</v>
      </c>
      <c r="H12" s="198" t="n">
        <v>19.1</v>
      </c>
      <c r="I12" s="198" t="n">
        <v>20.7</v>
      </c>
      <c r="J12" s="198" t="n">
        <v>182.6</v>
      </c>
      <c r="K12" s="198" t="n">
        <v>159.8</v>
      </c>
      <c r="L12" s="198" t="n">
        <v>22.8</v>
      </c>
      <c r="M12" s="198" t="n">
        <v>19.6</v>
      </c>
      <c r="N12" s="198" t="n">
        <v>150.2</v>
      </c>
      <c r="O12" s="198" t="n">
        <v>141.1</v>
      </c>
      <c r="P12" s="198" t="n">
        <v>9.1</v>
      </c>
    </row>
    <row r="13" customFormat="false" ht="18" hidden="false" customHeight="true" outlineLevel="0" collapsed="false">
      <c r="A13" s="183" t="s">
        <v>116</v>
      </c>
      <c r="B13" s="184"/>
      <c r="C13" s="185" t="s">
        <v>117</v>
      </c>
      <c r="D13" s="163"/>
      <c r="E13" s="198" t="n">
        <v>19.3</v>
      </c>
      <c r="F13" s="198" t="n">
        <v>155.1</v>
      </c>
      <c r="G13" s="198" t="n">
        <v>142.9</v>
      </c>
      <c r="H13" s="198" t="n">
        <v>12.2</v>
      </c>
      <c r="I13" s="198" t="n">
        <v>19.4</v>
      </c>
      <c r="J13" s="198" t="n">
        <v>156.6</v>
      </c>
      <c r="K13" s="198" t="n">
        <v>143.7</v>
      </c>
      <c r="L13" s="198" t="n">
        <v>12.9</v>
      </c>
      <c r="M13" s="198" t="n">
        <v>18.9</v>
      </c>
      <c r="N13" s="198" t="n">
        <v>143.3</v>
      </c>
      <c r="O13" s="198" t="n">
        <v>136.6</v>
      </c>
      <c r="P13" s="198" t="n">
        <v>6.7</v>
      </c>
    </row>
    <row r="14" customFormat="false" ht="18" hidden="false" customHeight="true" outlineLevel="0" collapsed="false">
      <c r="A14" s="183" t="s">
        <v>118</v>
      </c>
      <c r="B14" s="184"/>
      <c r="C14" s="185" t="s">
        <v>28</v>
      </c>
      <c r="D14" s="163"/>
      <c r="E14" s="198" t="n">
        <v>19.6</v>
      </c>
      <c r="F14" s="198" t="n">
        <v>161.4</v>
      </c>
      <c r="G14" s="198" t="n">
        <v>144.2</v>
      </c>
      <c r="H14" s="198" t="n">
        <v>17.2</v>
      </c>
      <c r="I14" s="198" t="n">
        <v>19.4</v>
      </c>
      <c r="J14" s="198" t="n">
        <v>164</v>
      </c>
      <c r="K14" s="198" t="n">
        <v>144.1</v>
      </c>
      <c r="L14" s="198" t="n">
        <v>19.9</v>
      </c>
      <c r="M14" s="198" t="n">
        <v>20.1</v>
      </c>
      <c r="N14" s="198" t="n">
        <v>151.9</v>
      </c>
      <c r="O14" s="198" t="n">
        <v>144.5</v>
      </c>
      <c r="P14" s="198" t="n">
        <v>7.4</v>
      </c>
    </row>
    <row r="15" customFormat="false" ht="18" hidden="false" customHeight="true" outlineLevel="0" collapsed="false">
      <c r="A15" s="183" t="s">
        <v>119</v>
      </c>
      <c r="B15" s="184"/>
      <c r="C15" s="185" t="s">
        <v>29</v>
      </c>
      <c r="D15" s="163"/>
      <c r="E15" s="198" t="n">
        <v>21</v>
      </c>
      <c r="F15" s="198" t="n">
        <v>185.7</v>
      </c>
      <c r="G15" s="198" t="n">
        <v>157.4</v>
      </c>
      <c r="H15" s="198" t="n">
        <v>28.3</v>
      </c>
      <c r="I15" s="198" t="n">
        <v>21</v>
      </c>
      <c r="J15" s="198" t="n">
        <v>190.6</v>
      </c>
      <c r="K15" s="198" t="n">
        <v>159.4</v>
      </c>
      <c r="L15" s="198" t="n">
        <v>31.2</v>
      </c>
      <c r="M15" s="198" t="n">
        <v>20.9</v>
      </c>
      <c r="N15" s="198" t="n">
        <v>147.9</v>
      </c>
      <c r="O15" s="198" t="n">
        <v>141.9</v>
      </c>
      <c r="P15" s="198" t="n">
        <v>6</v>
      </c>
    </row>
    <row r="16" customFormat="false" ht="18" hidden="false" customHeight="true" outlineLevel="0" collapsed="false">
      <c r="A16" s="183" t="s">
        <v>120</v>
      </c>
      <c r="B16" s="184"/>
      <c r="C16" s="185" t="s">
        <v>30</v>
      </c>
      <c r="D16" s="163"/>
      <c r="E16" s="198" t="n">
        <v>18.8</v>
      </c>
      <c r="F16" s="198" t="n">
        <v>125.4</v>
      </c>
      <c r="G16" s="198" t="n">
        <v>119.3</v>
      </c>
      <c r="H16" s="198" t="n">
        <v>6.1</v>
      </c>
      <c r="I16" s="198" t="n">
        <v>19.2</v>
      </c>
      <c r="J16" s="198" t="n">
        <v>150</v>
      </c>
      <c r="K16" s="198" t="n">
        <v>139.8</v>
      </c>
      <c r="L16" s="198" t="n">
        <v>10.2</v>
      </c>
      <c r="M16" s="198" t="n">
        <v>18.6</v>
      </c>
      <c r="N16" s="198" t="n">
        <v>108.7</v>
      </c>
      <c r="O16" s="198" t="n">
        <v>105.5</v>
      </c>
      <c r="P16" s="198" t="n">
        <v>3.2</v>
      </c>
    </row>
    <row r="17" customFormat="false" ht="18" hidden="false" customHeight="true" outlineLevel="0" collapsed="false">
      <c r="A17" s="183" t="s">
        <v>121</v>
      </c>
      <c r="B17" s="184"/>
      <c r="C17" s="185" t="s">
        <v>31</v>
      </c>
      <c r="D17" s="163"/>
      <c r="E17" s="198" t="n">
        <v>18.7</v>
      </c>
      <c r="F17" s="198" t="n">
        <v>145.1</v>
      </c>
      <c r="G17" s="198" t="n">
        <v>134.4</v>
      </c>
      <c r="H17" s="198" t="n">
        <v>10.7</v>
      </c>
      <c r="I17" s="198" t="n">
        <v>19.2</v>
      </c>
      <c r="J17" s="198" t="n">
        <v>155.1</v>
      </c>
      <c r="K17" s="198" t="n">
        <v>142.3</v>
      </c>
      <c r="L17" s="198" t="n">
        <v>12.8</v>
      </c>
      <c r="M17" s="198" t="n">
        <v>17.9</v>
      </c>
      <c r="N17" s="198" t="n">
        <v>128.7</v>
      </c>
      <c r="O17" s="198" t="n">
        <v>121.3</v>
      </c>
      <c r="P17" s="198" t="n">
        <v>7.4</v>
      </c>
    </row>
    <row r="18" customFormat="false" ht="18" hidden="false" customHeight="true" outlineLevel="0" collapsed="false">
      <c r="A18" s="183" t="s">
        <v>122</v>
      </c>
      <c r="B18" s="184"/>
      <c r="C18" s="185" t="s">
        <v>32</v>
      </c>
      <c r="D18" s="163"/>
      <c r="E18" s="198" t="n">
        <v>21.8</v>
      </c>
      <c r="F18" s="198" t="n">
        <v>172</v>
      </c>
      <c r="G18" s="198" t="n">
        <v>160.8</v>
      </c>
      <c r="H18" s="198" t="n">
        <v>11.2</v>
      </c>
      <c r="I18" s="198" t="n">
        <v>22.3</v>
      </c>
      <c r="J18" s="198" t="n">
        <v>179.7</v>
      </c>
      <c r="K18" s="198" t="n">
        <v>167.6</v>
      </c>
      <c r="L18" s="198" t="n">
        <v>12.1</v>
      </c>
      <c r="M18" s="198" t="n">
        <v>20.6</v>
      </c>
      <c r="N18" s="198" t="n">
        <v>152.9</v>
      </c>
      <c r="O18" s="198" t="n">
        <v>144.1</v>
      </c>
      <c r="P18" s="198" t="n">
        <v>8.8</v>
      </c>
    </row>
    <row r="19" customFormat="false" ht="18" hidden="false" customHeight="true" outlineLevel="0" collapsed="false">
      <c r="A19" s="183" t="s">
        <v>123</v>
      </c>
      <c r="B19" s="184"/>
      <c r="C19" s="185" t="s">
        <v>124</v>
      </c>
      <c r="D19" s="163"/>
      <c r="E19" s="198" t="n">
        <v>14.6</v>
      </c>
      <c r="F19" s="198" t="n">
        <v>83.7</v>
      </c>
      <c r="G19" s="198" t="n">
        <v>81.8</v>
      </c>
      <c r="H19" s="198" t="n">
        <v>1.9</v>
      </c>
      <c r="I19" s="198" t="n">
        <v>15.2</v>
      </c>
      <c r="J19" s="198" t="n">
        <v>105.2</v>
      </c>
      <c r="K19" s="198" t="n">
        <v>100.9</v>
      </c>
      <c r="L19" s="198" t="n">
        <v>4.3</v>
      </c>
      <c r="M19" s="198" t="n">
        <v>14.2</v>
      </c>
      <c r="N19" s="198" t="n">
        <v>71.2</v>
      </c>
      <c r="O19" s="198" t="n">
        <v>70.7</v>
      </c>
      <c r="P19" s="198" t="n">
        <v>0.5</v>
      </c>
    </row>
    <row r="20" customFormat="false" ht="18" hidden="false" customHeight="true" outlineLevel="0" collapsed="false">
      <c r="A20" s="183" t="s">
        <v>125</v>
      </c>
      <c r="B20" s="184"/>
      <c r="C20" s="185" t="s">
        <v>126</v>
      </c>
      <c r="D20" s="163"/>
      <c r="E20" s="198" t="n">
        <v>16.8</v>
      </c>
      <c r="F20" s="198" t="n">
        <v>125.5</v>
      </c>
      <c r="G20" s="198" t="n">
        <v>121.7</v>
      </c>
      <c r="H20" s="198" t="n">
        <v>3.8</v>
      </c>
      <c r="I20" s="198" t="n">
        <v>11.7</v>
      </c>
      <c r="J20" s="198" t="n">
        <v>90.3</v>
      </c>
      <c r="K20" s="198" t="n">
        <v>87.4</v>
      </c>
      <c r="L20" s="198" t="n">
        <v>2.9</v>
      </c>
      <c r="M20" s="198" t="n">
        <v>19</v>
      </c>
      <c r="N20" s="198" t="n">
        <v>140.2</v>
      </c>
      <c r="O20" s="198" t="n">
        <v>136.1</v>
      </c>
      <c r="P20" s="198" t="n">
        <v>4.1</v>
      </c>
    </row>
    <row r="21" customFormat="false" ht="18" hidden="false" customHeight="true" outlineLevel="0" collapsed="false">
      <c r="A21" s="183" t="s">
        <v>127</v>
      </c>
      <c r="B21" s="184"/>
      <c r="C21" s="185" t="s">
        <v>128</v>
      </c>
      <c r="D21" s="163"/>
      <c r="E21" s="198" t="n">
        <v>18.5</v>
      </c>
      <c r="F21" s="198" t="n">
        <v>134.7</v>
      </c>
      <c r="G21" s="198" t="n">
        <v>132.3</v>
      </c>
      <c r="H21" s="198" t="n">
        <v>2.4</v>
      </c>
      <c r="I21" s="198" t="n">
        <v>19.2</v>
      </c>
      <c r="J21" s="198" t="n">
        <v>139.8</v>
      </c>
      <c r="K21" s="198" t="n">
        <v>136.6</v>
      </c>
      <c r="L21" s="198" t="n">
        <v>3.2</v>
      </c>
      <c r="M21" s="198" t="n">
        <v>17.5</v>
      </c>
      <c r="N21" s="198" t="n">
        <v>127.4</v>
      </c>
      <c r="O21" s="198" t="n">
        <v>126.1</v>
      </c>
      <c r="P21" s="198" t="n">
        <v>1.3</v>
      </c>
    </row>
    <row r="22" customFormat="false" ht="18" hidden="false" customHeight="true" outlineLevel="0" collapsed="false">
      <c r="A22" s="183" t="s">
        <v>129</v>
      </c>
      <c r="B22" s="184"/>
      <c r="C22" s="185" t="s">
        <v>36</v>
      </c>
      <c r="D22" s="163"/>
      <c r="E22" s="198" t="n">
        <v>19.2</v>
      </c>
      <c r="F22" s="198" t="n">
        <v>134.1</v>
      </c>
      <c r="G22" s="198" t="n">
        <v>120.8</v>
      </c>
      <c r="H22" s="198" t="n">
        <v>13.3</v>
      </c>
      <c r="I22" s="198" t="n">
        <v>19.1</v>
      </c>
      <c r="J22" s="198" t="n">
        <v>151.6</v>
      </c>
      <c r="K22" s="198" t="n">
        <v>138.8</v>
      </c>
      <c r="L22" s="198" t="n">
        <v>12.8</v>
      </c>
      <c r="M22" s="198" t="n">
        <v>19.4</v>
      </c>
      <c r="N22" s="198" t="n">
        <v>104.1</v>
      </c>
      <c r="O22" s="198" t="n">
        <v>90</v>
      </c>
      <c r="P22" s="198" t="n">
        <v>14.1</v>
      </c>
    </row>
    <row r="23" customFormat="false" ht="18" hidden="false" customHeight="true" outlineLevel="0" collapsed="false">
      <c r="A23" s="183" t="s">
        <v>130</v>
      </c>
      <c r="B23" s="184"/>
      <c r="C23" s="185" t="s">
        <v>131</v>
      </c>
      <c r="D23" s="163"/>
      <c r="E23" s="134" t="n">
        <v>18.6</v>
      </c>
      <c r="F23" s="134" t="n">
        <v>142.6</v>
      </c>
      <c r="G23" s="134" t="n">
        <v>133.1</v>
      </c>
      <c r="H23" s="134" t="n">
        <v>9.5</v>
      </c>
      <c r="I23" s="134" t="n">
        <v>19.7</v>
      </c>
      <c r="J23" s="134" t="n">
        <v>160.8</v>
      </c>
      <c r="K23" s="134" t="n">
        <v>148</v>
      </c>
      <c r="L23" s="134" t="n">
        <v>12.8</v>
      </c>
      <c r="M23" s="134" t="n">
        <v>17.3</v>
      </c>
      <c r="N23" s="134" t="n">
        <v>119.3</v>
      </c>
      <c r="O23" s="134" t="n">
        <v>114.1</v>
      </c>
      <c r="P23" s="134" t="n">
        <v>5.2</v>
      </c>
    </row>
    <row r="24" customFormat="false" ht="18" hidden="false" customHeight="true" outlineLevel="0" collapsed="false">
      <c r="A24" s="57" t="s">
        <v>132</v>
      </c>
      <c r="B24" s="181"/>
      <c r="C24" s="182" t="s">
        <v>133</v>
      </c>
      <c r="D24" s="60"/>
      <c r="E24" s="197" t="n">
        <v>19.7</v>
      </c>
      <c r="F24" s="197" t="n">
        <v>152.9</v>
      </c>
      <c r="G24" s="197" t="n">
        <v>142.5</v>
      </c>
      <c r="H24" s="197" t="n">
        <v>10.4</v>
      </c>
      <c r="I24" s="197" t="n">
        <v>20.4</v>
      </c>
      <c r="J24" s="197" t="n">
        <v>172.9</v>
      </c>
      <c r="K24" s="197" t="n">
        <v>157.3</v>
      </c>
      <c r="L24" s="197" t="n">
        <v>15.6</v>
      </c>
      <c r="M24" s="197" t="n">
        <v>19.1</v>
      </c>
      <c r="N24" s="197" t="n">
        <v>135.6</v>
      </c>
      <c r="O24" s="197" t="n">
        <v>129.7</v>
      </c>
      <c r="P24" s="197" t="n">
        <v>5.9</v>
      </c>
    </row>
    <row r="25" customFormat="false" ht="18" hidden="false" customHeight="true" outlineLevel="0" collapsed="false">
      <c r="A25" s="183" t="s">
        <v>134</v>
      </c>
      <c r="B25" s="184"/>
      <c r="C25" s="185" t="s">
        <v>135</v>
      </c>
      <c r="D25" s="163"/>
      <c r="E25" s="198" t="n">
        <v>19.8</v>
      </c>
      <c r="F25" s="198" t="n">
        <v>153.3</v>
      </c>
      <c r="G25" s="198" t="n">
        <v>145.7</v>
      </c>
      <c r="H25" s="198" t="n">
        <v>7.6</v>
      </c>
      <c r="I25" s="198" t="n">
        <v>20.2</v>
      </c>
      <c r="J25" s="198" t="n">
        <v>157.6</v>
      </c>
      <c r="K25" s="198" t="n">
        <v>148.4</v>
      </c>
      <c r="L25" s="198" t="n">
        <v>9.2</v>
      </c>
      <c r="M25" s="198" t="n">
        <v>18.9</v>
      </c>
      <c r="N25" s="198" t="n">
        <v>143.3</v>
      </c>
      <c r="O25" s="198" t="n">
        <v>139.6</v>
      </c>
      <c r="P25" s="198" t="n">
        <v>3.7</v>
      </c>
    </row>
    <row r="26" customFormat="false" ht="18" hidden="false" customHeight="true" outlineLevel="0" collapsed="false">
      <c r="A26" s="183" t="s">
        <v>136</v>
      </c>
      <c r="B26" s="184"/>
      <c r="C26" s="185" t="s">
        <v>137</v>
      </c>
      <c r="D26" s="163"/>
      <c r="E26" s="198" t="n">
        <v>21.3</v>
      </c>
      <c r="F26" s="198" t="n">
        <v>172.9</v>
      </c>
      <c r="G26" s="198" t="n">
        <v>161.3</v>
      </c>
      <c r="H26" s="198" t="n">
        <v>11.6</v>
      </c>
      <c r="I26" s="198" t="n">
        <v>21.7</v>
      </c>
      <c r="J26" s="198" t="n">
        <v>182.1</v>
      </c>
      <c r="K26" s="198" t="n">
        <v>167.4</v>
      </c>
      <c r="L26" s="198" t="n">
        <v>14.7</v>
      </c>
      <c r="M26" s="198" t="n">
        <v>21.1</v>
      </c>
      <c r="N26" s="198" t="n">
        <v>166.2</v>
      </c>
      <c r="O26" s="198" t="n">
        <v>156.9</v>
      </c>
      <c r="P26" s="198" t="n">
        <v>9.3</v>
      </c>
    </row>
    <row r="27" customFormat="false" ht="18" hidden="false" customHeight="true" outlineLevel="0" collapsed="false">
      <c r="A27" s="183" t="s">
        <v>138</v>
      </c>
      <c r="B27" s="184"/>
      <c r="C27" s="185" t="s">
        <v>139</v>
      </c>
      <c r="D27" s="163"/>
      <c r="E27" s="198" t="n">
        <v>22.2</v>
      </c>
      <c r="F27" s="198" t="n">
        <v>202.1</v>
      </c>
      <c r="G27" s="198" t="n">
        <v>164.1</v>
      </c>
      <c r="H27" s="198" t="n">
        <v>38</v>
      </c>
      <c r="I27" s="198" t="n">
        <v>22.1</v>
      </c>
      <c r="J27" s="198" t="n">
        <v>204.5</v>
      </c>
      <c r="K27" s="198" t="n">
        <v>165.1</v>
      </c>
      <c r="L27" s="198" t="n">
        <v>39.4</v>
      </c>
      <c r="M27" s="198" t="n">
        <v>22.6</v>
      </c>
      <c r="N27" s="198" t="n">
        <v>180.5</v>
      </c>
      <c r="O27" s="198" t="n">
        <v>155.4</v>
      </c>
      <c r="P27" s="198" t="n">
        <v>25.1</v>
      </c>
    </row>
    <row r="28" customFormat="false" ht="18" hidden="false" customHeight="true" outlineLevel="0" collapsed="false">
      <c r="A28" s="183" t="s">
        <v>140</v>
      </c>
      <c r="B28" s="184"/>
      <c r="C28" s="185" t="s">
        <v>141</v>
      </c>
      <c r="D28" s="163"/>
      <c r="E28" s="198" t="s">
        <v>24</v>
      </c>
      <c r="F28" s="198" t="s">
        <v>24</v>
      </c>
      <c r="G28" s="198" t="s">
        <v>24</v>
      </c>
      <c r="H28" s="198" t="s">
        <v>24</v>
      </c>
      <c r="I28" s="198" t="s">
        <v>24</v>
      </c>
      <c r="J28" s="198" t="s">
        <v>24</v>
      </c>
      <c r="K28" s="198" t="s">
        <v>24</v>
      </c>
      <c r="L28" s="198" t="s">
        <v>24</v>
      </c>
      <c r="M28" s="198" t="s">
        <v>24</v>
      </c>
      <c r="N28" s="198" t="s">
        <v>24</v>
      </c>
      <c r="O28" s="198" t="s">
        <v>24</v>
      </c>
      <c r="P28" s="198" t="s">
        <v>24</v>
      </c>
    </row>
    <row r="29" customFormat="false" ht="18" hidden="false" customHeight="true" outlineLevel="0" collapsed="false">
      <c r="A29" s="183" t="s">
        <v>142</v>
      </c>
      <c r="B29" s="184"/>
      <c r="C29" s="185" t="s">
        <v>143</v>
      </c>
      <c r="D29" s="163"/>
      <c r="E29" s="198" t="n">
        <v>20.3</v>
      </c>
      <c r="F29" s="198" t="n">
        <v>166.7</v>
      </c>
      <c r="G29" s="198" t="n">
        <v>158</v>
      </c>
      <c r="H29" s="198" t="n">
        <v>8.7</v>
      </c>
      <c r="I29" s="198" t="n">
        <v>20.5</v>
      </c>
      <c r="J29" s="198" t="n">
        <v>172.5</v>
      </c>
      <c r="K29" s="198" t="n">
        <v>160.9</v>
      </c>
      <c r="L29" s="198" t="n">
        <v>11.6</v>
      </c>
      <c r="M29" s="198" t="n">
        <v>19.8</v>
      </c>
      <c r="N29" s="198" t="n">
        <v>153.7</v>
      </c>
      <c r="O29" s="198" t="n">
        <v>151.5</v>
      </c>
      <c r="P29" s="198" t="n">
        <v>2.2</v>
      </c>
    </row>
    <row r="30" customFormat="false" ht="18" hidden="false" customHeight="true" outlineLevel="0" collapsed="false">
      <c r="A30" s="183" t="s">
        <v>144</v>
      </c>
      <c r="B30" s="184"/>
      <c r="C30" s="185" t="s">
        <v>145</v>
      </c>
      <c r="D30" s="163"/>
      <c r="E30" s="198" t="n">
        <v>21.1</v>
      </c>
      <c r="F30" s="198" t="n">
        <v>197.6</v>
      </c>
      <c r="G30" s="198" t="n">
        <v>150.6</v>
      </c>
      <c r="H30" s="198" t="n">
        <v>47</v>
      </c>
      <c r="I30" s="198" t="n">
        <v>21.6</v>
      </c>
      <c r="J30" s="198" t="n">
        <v>205.5</v>
      </c>
      <c r="K30" s="198" t="n">
        <v>153.9</v>
      </c>
      <c r="L30" s="198" t="n">
        <v>51.6</v>
      </c>
      <c r="M30" s="198" t="n">
        <v>19.2</v>
      </c>
      <c r="N30" s="198" t="n">
        <v>161.4</v>
      </c>
      <c r="O30" s="198" t="n">
        <v>135.5</v>
      </c>
      <c r="P30" s="198" t="n">
        <v>25.9</v>
      </c>
    </row>
    <row r="31" customFormat="false" ht="18" hidden="false" customHeight="true" outlineLevel="0" collapsed="false">
      <c r="A31" s="183" t="s">
        <v>146</v>
      </c>
      <c r="B31" s="184"/>
      <c r="C31" s="185" t="s">
        <v>147</v>
      </c>
      <c r="D31" s="163"/>
      <c r="E31" s="198" t="n">
        <v>20.4</v>
      </c>
      <c r="F31" s="198" t="n">
        <v>172</v>
      </c>
      <c r="G31" s="198" t="n">
        <v>162.5</v>
      </c>
      <c r="H31" s="198" t="n">
        <v>9.5</v>
      </c>
      <c r="I31" s="198" t="n">
        <v>20.5</v>
      </c>
      <c r="J31" s="198" t="n">
        <v>177.9</v>
      </c>
      <c r="K31" s="198" t="n">
        <v>167.1</v>
      </c>
      <c r="L31" s="198" t="n">
        <v>10.8</v>
      </c>
      <c r="M31" s="198" t="n">
        <v>20.2</v>
      </c>
      <c r="N31" s="198" t="n">
        <v>157.2</v>
      </c>
      <c r="O31" s="198" t="n">
        <v>151</v>
      </c>
      <c r="P31" s="198" t="n">
        <v>6.2</v>
      </c>
    </row>
    <row r="32" customFormat="false" ht="18" hidden="false" customHeight="true" outlineLevel="0" collapsed="false">
      <c r="A32" s="183" t="s">
        <v>148</v>
      </c>
      <c r="B32" s="184"/>
      <c r="C32" s="185" t="s">
        <v>149</v>
      </c>
      <c r="D32" s="163"/>
      <c r="E32" s="198" t="s">
        <v>150</v>
      </c>
      <c r="F32" s="198" t="s">
        <v>150</v>
      </c>
      <c r="G32" s="198" t="s">
        <v>150</v>
      </c>
      <c r="H32" s="198" t="s">
        <v>150</v>
      </c>
      <c r="I32" s="198" t="s">
        <v>150</v>
      </c>
      <c r="J32" s="198" t="s">
        <v>150</v>
      </c>
      <c r="K32" s="198" t="s">
        <v>150</v>
      </c>
      <c r="L32" s="198" t="s">
        <v>150</v>
      </c>
      <c r="M32" s="198" t="s">
        <v>150</v>
      </c>
      <c r="N32" s="198" t="s">
        <v>150</v>
      </c>
      <c r="O32" s="198" t="s">
        <v>150</v>
      </c>
      <c r="P32" s="198" t="s">
        <v>150</v>
      </c>
    </row>
    <row r="33" customFormat="false" ht="18" hidden="false" customHeight="true" outlineLevel="0" collapsed="false">
      <c r="A33" s="183" t="s">
        <v>151</v>
      </c>
      <c r="B33" s="184"/>
      <c r="C33" s="185" t="s">
        <v>152</v>
      </c>
      <c r="D33" s="163"/>
      <c r="E33" s="198" t="n">
        <v>20.9</v>
      </c>
      <c r="F33" s="198" t="n">
        <v>173.5</v>
      </c>
      <c r="G33" s="198" t="n">
        <v>161.6</v>
      </c>
      <c r="H33" s="198" t="n">
        <v>11.9</v>
      </c>
      <c r="I33" s="198" t="n">
        <v>21.1</v>
      </c>
      <c r="J33" s="198" t="n">
        <v>177.3</v>
      </c>
      <c r="K33" s="198" t="n">
        <v>164.4</v>
      </c>
      <c r="L33" s="198" t="n">
        <v>12.9</v>
      </c>
      <c r="M33" s="198" t="n">
        <v>19.6</v>
      </c>
      <c r="N33" s="198" t="n">
        <v>149.6</v>
      </c>
      <c r="O33" s="198" t="n">
        <v>143.9</v>
      </c>
      <c r="P33" s="198" t="n">
        <v>5.7</v>
      </c>
    </row>
    <row r="34" customFormat="false" ht="18" hidden="false" customHeight="true" outlineLevel="0" collapsed="false">
      <c r="A34" s="183" t="s">
        <v>153</v>
      </c>
      <c r="B34" s="184"/>
      <c r="C34" s="185" t="s">
        <v>154</v>
      </c>
      <c r="D34" s="163"/>
      <c r="E34" s="198" t="n">
        <v>20.7</v>
      </c>
      <c r="F34" s="198" t="n">
        <v>164.1</v>
      </c>
      <c r="G34" s="198" t="n">
        <v>156.3</v>
      </c>
      <c r="H34" s="198" t="n">
        <v>7.8</v>
      </c>
      <c r="I34" s="198" t="n">
        <v>21.1</v>
      </c>
      <c r="J34" s="198" t="n">
        <v>166.9</v>
      </c>
      <c r="K34" s="198" t="n">
        <v>156.1</v>
      </c>
      <c r="L34" s="198" t="n">
        <v>10.8</v>
      </c>
      <c r="M34" s="198" t="n">
        <v>19.9</v>
      </c>
      <c r="N34" s="198" t="n">
        <v>159.4</v>
      </c>
      <c r="O34" s="198" t="n">
        <v>156.7</v>
      </c>
      <c r="P34" s="198" t="n">
        <v>2.7</v>
      </c>
    </row>
    <row r="35" customFormat="false" ht="18" hidden="false" customHeight="true" outlineLevel="0" collapsed="false">
      <c r="A35" s="183" t="s">
        <v>155</v>
      </c>
      <c r="B35" s="184"/>
      <c r="C35" s="185" t="s">
        <v>156</v>
      </c>
      <c r="D35" s="163"/>
      <c r="E35" s="198" t="s">
        <v>24</v>
      </c>
      <c r="F35" s="198" t="s">
        <v>24</v>
      </c>
      <c r="G35" s="198" t="s">
        <v>24</v>
      </c>
      <c r="H35" s="198" t="s">
        <v>24</v>
      </c>
      <c r="I35" s="198" t="s">
        <v>24</v>
      </c>
      <c r="J35" s="198" t="s">
        <v>24</v>
      </c>
      <c r="K35" s="198" t="s">
        <v>24</v>
      </c>
      <c r="L35" s="198" t="s">
        <v>24</v>
      </c>
      <c r="M35" s="198" t="s">
        <v>24</v>
      </c>
      <c r="N35" s="198" t="s">
        <v>24</v>
      </c>
      <c r="O35" s="198" t="s">
        <v>24</v>
      </c>
      <c r="P35" s="198" t="s">
        <v>24</v>
      </c>
    </row>
    <row r="36" customFormat="false" ht="18" hidden="false" customHeight="true" outlineLevel="0" collapsed="false">
      <c r="A36" s="183" t="s">
        <v>157</v>
      </c>
      <c r="B36" s="184"/>
      <c r="C36" s="185" t="s">
        <v>158</v>
      </c>
      <c r="D36" s="163"/>
      <c r="E36" s="198" t="n">
        <v>19.5</v>
      </c>
      <c r="F36" s="198" t="n">
        <v>175.3</v>
      </c>
      <c r="G36" s="198" t="n">
        <v>151.6</v>
      </c>
      <c r="H36" s="198" t="n">
        <v>23.7</v>
      </c>
      <c r="I36" s="198" t="n">
        <v>19.6</v>
      </c>
      <c r="J36" s="198" t="n">
        <v>178.2</v>
      </c>
      <c r="K36" s="198" t="n">
        <v>151.5</v>
      </c>
      <c r="L36" s="198" t="n">
        <v>26.7</v>
      </c>
      <c r="M36" s="198" t="n">
        <v>19.4</v>
      </c>
      <c r="N36" s="198" t="n">
        <v>162.3</v>
      </c>
      <c r="O36" s="198" t="n">
        <v>152</v>
      </c>
      <c r="P36" s="198" t="n">
        <v>10.3</v>
      </c>
    </row>
    <row r="37" customFormat="false" ht="18" hidden="false" customHeight="true" outlineLevel="0" collapsed="false">
      <c r="A37" s="183" t="s">
        <v>159</v>
      </c>
      <c r="B37" s="184"/>
      <c r="C37" s="185" t="s">
        <v>160</v>
      </c>
      <c r="D37" s="163"/>
      <c r="E37" s="198" t="s">
        <v>24</v>
      </c>
      <c r="F37" s="198" t="s">
        <v>24</v>
      </c>
      <c r="G37" s="198" t="s">
        <v>24</v>
      </c>
      <c r="H37" s="198" t="s">
        <v>24</v>
      </c>
      <c r="I37" s="198" t="s">
        <v>24</v>
      </c>
      <c r="J37" s="198" t="s">
        <v>24</v>
      </c>
      <c r="K37" s="198" t="s">
        <v>24</v>
      </c>
      <c r="L37" s="198" t="s">
        <v>24</v>
      </c>
      <c r="M37" s="198" t="s">
        <v>24</v>
      </c>
      <c r="N37" s="198" t="s">
        <v>24</v>
      </c>
      <c r="O37" s="198" t="s">
        <v>24</v>
      </c>
      <c r="P37" s="198" t="s">
        <v>24</v>
      </c>
    </row>
    <row r="38" customFormat="false" ht="18" hidden="false" customHeight="true" outlineLevel="0" collapsed="false">
      <c r="A38" s="183" t="s">
        <v>161</v>
      </c>
      <c r="B38" s="184"/>
      <c r="C38" s="185" t="s">
        <v>162</v>
      </c>
      <c r="D38" s="163"/>
      <c r="E38" s="198" t="n">
        <v>20.6</v>
      </c>
      <c r="F38" s="198" t="n">
        <v>187.8</v>
      </c>
      <c r="G38" s="198" t="n">
        <v>165.4</v>
      </c>
      <c r="H38" s="198" t="n">
        <v>22.4</v>
      </c>
      <c r="I38" s="198" t="n">
        <v>20.7</v>
      </c>
      <c r="J38" s="198" t="n">
        <v>190.3</v>
      </c>
      <c r="K38" s="198" t="n">
        <v>167</v>
      </c>
      <c r="L38" s="198" t="n">
        <v>23.3</v>
      </c>
      <c r="M38" s="198" t="n">
        <v>20.4</v>
      </c>
      <c r="N38" s="198" t="n">
        <v>160.5</v>
      </c>
      <c r="O38" s="198" t="n">
        <v>148.1</v>
      </c>
      <c r="P38" s="198" t="n">
        <v>12.4</v>
      </c>
    </row>
    <row r="39" customFormat="false" ht="18" hidden="false" customHeight="true" outlineLevel="0" collapsed="false">
      <c r="A39" s="183" t="s">
        <v>163</v>
      </c>
      <c r="B39" s="184"/>
      <c r="C39" s="185" t="s">
        <v>164</v>
      </c>
      <c r="D39" s="163"/>
      <c r="E39" s="198" t="n">
        <v>20.3</v>
      </c>
      <c r="F39" s="198" t="n">
        <v>173.1</v>
      </c>
      <c r="G39" s="198" t="n">
        <v>154.3</v>
      </c>
      <c r="H39" s="198" t="n">
        <v>18.8</v>
      </c>
      <c r="I39" s="198" t="n">
        <v>20</v>
      </c>
      <c r="J39" s="198" t="n">
        <v>178.9</v>
      </c>
      <c r="K39" s="198" t="n">
        <v>157.3</v>
      </c>
      <c r="L39" s="198" t="n">
        <v>21.6</v>
      </c>
      <c r="M39" s="198" t="n">
        <v>21.7</v>
      </c>
      <c r="N39" s="198" t="n">
        <v>149.6</v>
      </c>
      <c r="O39" s="198" t="n">
        <v>141.9</v>
      </c>
      <c r="P39" s="198" t="n">
        <v>7.7</v>
      </c>
    </row>
    <row r="40" customFormat="false" ht="18" hidden="false" customHeight="true" outlineLevel="0" collapsed="false">
      <c r="A40" s="183" t="s">
        <v>165</v>
      </c>
      <c r="B40" s="184"/>
      <c r="C40" s="185" t="s">
        <v>166</v>
      </c>
      <c r="D40" s="163"/>
      <c r="E40" s="198" t="n">
        <v>21.1</v>
      </c>
      <c r="F40" s="198" t="n">
        <v>177.5</v>
      </c>
      <c r="G40" s="198" t="n">
        <v>159.9</v>
      </c>
      <c r="H40" s="198" t="n">
        <v>17.6</v>
      </c>
      <c r="I40" s="198" t="n">
        <v>21.4</v>
      </c>
      <c r="J40" s="198" t="n">
        <v>180.9</v>
      </c>
      <c r="K40" s="198" t="n">
        <v>161.3</v>
      </c>
      <c r="L40" s="198" t="n">
        <v>19.6</v>
      </c>
      <c r="M40" s="198" t="n">
        <v>20.2</v>
      </c>
      <c r="N40" s="198" t="n">
        <v>162.6</v>
      </c>
      <c r="O40" s="198" t="n">
        <v>153.8</v>
      </c>
      <c r="P40" s="198" t="n">
        <v>8.8</v>
      </c>
    </row>
    <row r="41" customFormat="false" ht="18" hidden="false" customHeight="true" outlineLevel="0" collapsed="false">
      <c r="A41" s="183" t="s">
        <v>167</v>
      </c>
      <c r="B41" s="184"/>
      <c r="C41" s="185" t="s">
        <v>168</v>
      </c>
      <c r="D41" s="163"/>
      <c r="E41" s="198" t="n">
        <v>20.3</v>
      </c>
      <c r="F41" s="198" t="n">
        <v>177.4</v>
      </c>
      <c r="G41" s="198" t="n">
        <v>151.7</v>
      </c>
      <c r="H41" s="198" t="n">
        <v>25.7</v>
      </c>
      <c r="I41" s="198" t="n">
        <v>20.4</v>
      </c>
      <c r="J41" s="198" t="n">
        <v>182.5</v>
      </c>
      <c r="K41" s="198" t="n">
        <v>155.6</v>
      </c>
      <c r="L41" s="198" t="n">
        <v>26.9</v>
      </c>
      <c r="M41" s="198" t="n">
        <v>19.9</v>
      </c>
      <c r="N41" s="198" t="n">
        <v>164.7</v>
      </c>
      <c r="O41" s="198" t="n">
        <v>142.1</v>
      </c>
      <c r="P41" s="198" t="n">
        <v>22.6</v>
      </c>
    </row>
    <row r="42" customFormat="false" ht="18" hidden="false" customHeight="true" outlineLevel="0" collapsed="false">
      <c r="A42" s="183" t="s">
        <v>169</v>
      </c>
      <c r="B42" s="184"/>
      <c r="C42" s="185" t="s">
        <v>170</v>
      </c>
      <c r="D42" s="163"/>
      <c r="E42" s="198" t="n">
        <v>20.3</v>
      </c>
      <c r="F42" s="198" t="n">
        <v>179.5</v>
      </c>
      <c r="G42" s="198" t="n">
        <v>159</v>
      </c>
      <c r="H42" s="198" t="n">
        <v>20.5</v>
      </c>
      <c r="I42" s="198" t="n">
        <v>20.5</v>
      </c>
      <c r="J42" s="198" t="n">
        <v>185</v>
      </c>
      <c r="K42" s="198" t="n">
        <v>162.1</v>
      </c>
      <c r="L42" s="198" t="n">
        <v>22.9</v>
      </c>
      <c r="M42" s="198" t="n">
        <v>19.2</v>
      </c>
      <c r="N42" s="198" t="n">
        <v>154.6</v>
      </c>
      <c r="O42" s="198" t="n">
        <v>145.3</v>
      </c>
      <c r="P42" s="198" t="n">
        <v>9.3</v>
      </c>
    </row>
    <row r="43" customFormat="false" ht="18" hidden="false" customHeight="true" outlineLevel="0" collapsed="false">
      <c r="A43" s="183" t="s">
        <v>171</v>
      </c>
      <c r="B43" s="184"/>
      <c r="C43" s="185" t="s">
        <v>172</v>
      </c>
      <c r="D43" s="163"/>
      <c r="E43" s="198" t="n">
        <v>19.5</v>
      </c>
      <c r="F43" s="198" t="n">
        <v>173.5</v>
      </c>
      <c r="G43" s="198" t="n">
        <v>152.8</v>
      </c>
      <c r="H43" s="198" t="n">
        <v>20.7</v>
      </c>
      <c r="I43" s="198" t="n">
        <v>19.6</v>
      </c>
      <c r="J43" s="198" t="n">
        <v>181.6</v>
      </c>
      <c r="K43" s="198" t="n">
        <v>156.5</v>
      </c>
      <c r="L43" s="198" t="n">
        <v>25.1</v>
      </c>
      <c r="M43" s="198" t="n">
        <v>19.4</v>
      </c>
      <c r="N43" s="198" t="n">
        <v>156.7</v>
      </c>
      <c r="O43" s="198" t="n">
        <v>145.1</v>
      </c>
      <c r="P43" s="198" t="n">
        <v>11.6</v>
      </c>
    </row>
    <row r="44" customFormat="false" ht="18" hidden="false" customHeight="true" outlineLevel="0" collapsed="false">
      <c r="A44" s="183" t="s">
        <v>173</v>
      </c>
      <c r="B44" s="184"/>
      <c r="C44" s="185" t="s">
        <v>174</v>
      </c>
      <c r="D44" s="163"/>
      <c r="E44" s="198" t="n">
        <v>20.8</v>
      </c>
      <c r="F44" s="198" t="n">
        <v>184.2</v>
      </c>
      <c r="G44" s="198" t="n">
        <v>161.7</v>
      </c>
      <c r="H44" s="198" t="n">
        <v>22.5</v>
      </c>
      <c r="I44" s="198" t="n">
        <v>20.8</v>
      </c>
      <c r="J44" s="198" t="n">
        <v>187.2</v>
      </c>
      <c r="K44" s="198" t="n">
        <v>162.9</v>
      </c>
      <c r="L44" s="198" t="n">
        <v>24.3</v>
      </c>
      <c r="M44" s="198" t="n">
        <v>20.4</v>
      </c>
      <c r="N44" s="198" t="n">
        <v>164.4</v>
      </c>
      <c r="O44" s="198" t="n">
        <v>153.7</v>
      </c>
      <c r="P44" s="198" t="n">
        <v>10.7</v>
      </c>
    </row>
    <row r="45" customFormat="false" ht="18" hidden="false" customHeight="true" outlineLevel="0" collapsed="false">
      <c r="A45" s="183" t="s">
        <v>175</v>
      </c>
      <c r="B45" s="184"/>
      <c r="C45" s="185" t="s">
        <v>176</v>
      </c>
      <c r="D45" s="163"/>
      <c r="E45" s="198" t="n">
        <v>19.8</v>
      </c>
      <c r="F45" s="198" t="n">
        <v>166.4</v>
      </c>
      <c r="G45" s="198" t="n">
        <v>150.7</v>
      </c>
      <c r="H45" s="198" t="n">
        <v>15.7</v>
      </c>
      <c r="I45" s="198" t="n">
        <v>19.8</v>
      </c>
      <c r="J45" s="198" t="n">
        <v>169.6</v>
      </c>
      <c r="K45" s="198" t="n">
        <v>153</v>
      </c>
      <c r="L45" s="198" t="n">
        <v>16.6</v>
      </c>
      <c r="M45" s="198" t="n">
        <v>19.6</v>
      </c>
      <c r="N45" s="198" t="n">
        <v>151.7</v>
      </c>
      <c r="O45" s="198" t="n">
        <v>140.2</v>
      </c>
      <c r="P45" s="198" t="n">
        <v>11.5</v>
      </c>
    </row>
    <row r="46" customFormat="false" ht="18" hidden="false" customHeight="true" outlineLevel="0" collapsed="false">
      <c r="A46" s="183" t="s">
        <v>177</v>
      </c>
      <c r="B46" s="184"/>
      <c r="C46" s="185" t="s">
        <v>178</v>
      </c>
      <c r="D46" s="163"/>
      <c r="E46" s="134" t="n">
        <v>19.3</v>
      </c>
      <c r="F46" s="134" t="n">
        <v>168.3</v>
      </c>
      <c r="G46" s="134" t="n">
        <v>141.5</v>
      </c>
      <c r="H46" s="134" t="n">
        <v>26.8</v>
      </c>
      <c r="I46" s="134" t="n">
        <v>20.4</v>
      </c>
      <c r="J46" s="134" t="n">
        <v>189.4</v>
      </c>
      <c r="K46" s="134" t="n">
        <v>150.5</v>
      </c>
      <c r="L46" s="134" t="n">
        <v>38.9</v>
      </c>
      <c r="M46" s="134" t="n">
        <v>17.6</v>
      </c>
      <c r="N46" s="134" t="n">
        <v>134.7</v>
      </c>
      <c r="O46" s="134" t="n">
        <v>127.2</v>
      </c>
      <c r="P46" s="134" t="n">
        <v>7.5</v>
      </c>
    </row>
    <row r="47" customFormat="false" ht="18" hidden="false" customHeight="true" outlineLevel="0" collapsed="false">
      <c r="A47" s="57" t="s">
        <v>179</v>
      </c>
      <c r="B47" s="181"/>
      <c r="C47" s="182" t="s">
        <v>180</v>
      </c>
      <c r="D47" s="60"/>
      <c r="E47" s="197" t="n">
        <v>20.3</v>
      </c>
      <c r="F47" s="197" t="n">
        <v>160.4</v>
      </c>
      <c r="G47" s="197" t="n">
        <v>154</v>
      </c>
      <c r="H47" s="197" t="n">
        <v>6.4</v>
      </c>
      <c r="I47" s="197" t="n">
        <v>21</v>
      </c>
      <c r="J47" s="197" t="n">
        <v>173.5</v>
      </c>
      <c r="K47" s="197" t="n">
        <v>164.8</v>
      </c>
      <c r="L47" s="197" t="n">
        <v>8.7</v>
      </c>
      <c r="M47" s="197" t="n">
        <v>19.1</v>
      </c>
      <c r="N47" s="197" t="n">
        <v>139.3</v>
      </c>
      <c r="O47" s="197" t="n">
        <v>136.5</v>
      </c>
      <c r="P47" s="197" t="n">
        <v>2.8</v>
      </c>
    </row>
    <row r="48" customFormat="false" ht="18" hidden="false" customHeight="true" outlineLevel="0" collapsed="false">
      <c r="A48" s="183" t="s">
        <v>181</v>
      </c>
      <c r="B48" s="184"/>
      <c r="C48" s="185" t="s">
        <v>182</v>
      </c>
      <c r="D48" s="163"/>
      <c r="E48" s="199" t="n">
        <v>18.4</v>
      </c>
      <c r="F48" s="199" t="n">
        <v>114.4</v>
      </c>
      <c r="G48" s="199" t="n">
        <v>108.5</v>
      </c>
      <c r="H48" s="199" t="n">
        <v>5.9</v>
      </c>
      <c r="I48" s="199" t="n">
        <v>18.2</v>
      </c>
      <c r="J48" s="199" t="n">
        <v>136.5</v>
      </c>
      <c r="K48" s="199" t="n">
        <v>125.4</v>
      </c>
      <c r="L48" s="199" t="n">
        <v>11.1</v>
      </c>
      <c r="M48" s="199" t="n">
        <v>18.5</v>
      </c>
      <c r="N48" s="199" t="n">
        <v>103.3</v>
      </c>
      <c r="O48" s="199" t="n">
        <v>100</v>
      </c>
      <c r="P48" s="199" t="n">
        <v>3.3</v>
      </c>
    </row>
    <row r="49" customFormat="false" ht="18" hidden="false" customHeight="true" outlineLevel="0" collapsed="false">
      <c r="A49" s="57" t="s">
        <v>183</v>
      </c>
      <c r="B49" s="181"/>
      <c r="C49" s="182" t="s">
        <v>184</v>
      </c>
      <c r="D49" s="60"/>
      <c r="E49" s="200" t="n">
        <v>17.9</v>
      </c>
      <c r="F49" s="200" t="n">
        <v>152</v>
      </c>
      <c r="G49" s="200" t="n">
        <v>140.2</v>
      </c>
      <c r="H49" s="200" t="n">
        <v>11.8</v>
      </c>
      <c r="I49" s="200" t="n">
        <v>18.7</v>
      </c>
      <c r="J49" s="200" t="n">
        <v>161.4</v>
      </c>
      <c r="K49" s="200" t="n">
        <v>147.8</v>
      </c>
      <c r="L49" s="200" t="n">
        <v>13.6</v>
      </c>
      <c r="M49" s="200" t="n">
        <v>14.9</v>
      </c>
      <c r="N49" s="200" t="n">
        <v>115.8</v>
      </c>
      <c r="O49" s="200" t="n">
        <v>110.7</v>
      </c>
      <c r="P49" s="200" t="n">
        <v>5.1</v>
      </c>
    </row>
    <row r="50" customFormat="false" ht="18" hidden="false" customHeight="true" outlineLevel="0" collapsed="false">
      <c r="A50" s="183" t="s">
        <v>185</v>
      </c>
      <c r="B50" s="184"/>
      <c r="C50" s="185" t="s">
        <v>186</v>
      </c>
      <c r="D50" s="163"/>
      <c r="E50" s="198" t="n">
        <v>19.4</v>
      </c>
      <c r="F50" s="198" t="n">
        <v>163.4</v>
      </c>
      <c r="G50" s="198" t="n">
        <v>148.1</v>
      </c>
      <c r="H50" s="198" t="n">
        <v>15.3</v>
      </c>
      <c r="I50" s="198" t="n">
        <v>19.7</v>
      </c>
      <c r="J50" s="198" t="n">
        <v>169.5</v>
      </c>
      <c r="K50" s="198" t="n">
        <v>151.8</v>
      </c>
      <c r="L50" s="198" t="n">
        <v>17.7</v>
      </c>
      <c r="M50" s="198" t="n">
        <v>18.5</v>
      </c>
      <c r="N50" s="198" t="n">
        <v>141.9</v>
      </c>
      <c r="O50" s="198" t="n">
        <v>135.1</v>
      </c>
      <c r="P50" s="198" t="n">
        <v>6.8</v>
      </c>
    </row>
    <row r="51" customFormat="false" ht="18" hidden="false" customHeight="true" outlineLevel="0" collapsed="false">
      <c r="A51" s="183" t="s">
        <v>187</v>
      </c>
      <c r="B51" s="184"/>
      <c r="C51" s="185" t="s">
        <v>188</v>
      </c>
      <c r="D51" s="163"/>
      <c r="E51" s="198" t="n">
        <v>19.2</v>
      </c>
      <c r="F51" s="198" t="n">
        <v>143</v>
      </c>
      <c r="G51" s="198" t="n">
        <v>137.9</v>
      </c>
      <c r="H51" s="198" t="n">
        <v>5.1</v>
      </c>
      <c r="I51" s="198" t="n">
        <v>21.3</v>
      </c>
      <c r="J51" s="198" t="n">
        <v>169</v>
      </c>
      <c r="K51" s="198" t="n">
        <v>160.2</v>
      </c>
      <c r="L51" s="198" t="n">
        <v>8.8</v>
      </c>
      <c r="M51" s="198" t="n">
        <v>17.9</v>
      </c>
      <c r="N51" s="198" t="n">
        <v>126.8</v>
      </c>
      <c r="O51" s="198" t="n">
        <v>124</v>
      </c>
      <c r="P51" s="198" t="n">
        <v>2.8</v>
      </c>
    </row>
    <row r="52" customFormat="false" ht="18" hidden="false" customHeight="true" outlineLevel="0" collapsed="false">
      <c r="A52" s="201" t="s">
        <v>189</v>
      </c>
      <c r="B52" s="187"/>
      <c r="C52" s="188" t="s">
        <v>190</v>
      </c>
      <c r="D52" s="172"/>
      <c r="E52" s="134" t="n">
        <v>20.9</v>
      </c>
      <c r="F52" s="134" t="n">
        <v>178.5</v>
      </c>
      <c r="G52" s="134" t="n">
        <v>157.8</v>
      </c>
      <c r="H52" s="134" t="n">
        <v>20.7</v>
      </c>
      <c r="I52" s="134" t="n">
        <v>21</v>
      </c>
      <c r="J52" s="134" t="n">
        <v>179.5</v>
      </c>
      <c r="K52" s="134" t="n">
        <v>157.9</v>
      </c>
      <c r="L52" s="134" t="n">
        <v>21.6</v>
      </c>
      <c r="M52" s="134" t="n">
        <v>19.5</v>
      </c>
      <c r="N52" s="134" t="n">
        <v>163.7</v>
      </c>
      <c r="O52" s="134" t="n">
        <v>155.5</v>
      </c>
      <c r="P52" s="134" t="n">
        <v>8.2</v>
      </c>
    </row>
    <row r="54" customFormat="false" ht="13.5" hidden="false" customHeight="false" outlineLevel="0" collapsed="false">
      <c r="A54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6" t="s">
        <v>19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customFormat="false" ht="14.25" hidden="false" customHeight="false" outlineLevel="0" collapsed="false">
      <c r="A2" s="110" t="s">
        <v>13</v>
      </c>
      <c r="B2" s="139"/>
      <c r="C2" s="139" t="s">
        <v>13</v>
      </c>
      <c r="D2" s="139"/>
      <c r="E2" s="139"/>
      <c r="F2" s="139"/>
      <c r="G2" s="139"/>
      <c r="H2" s="139"/>
      <c r="I2" s="139"/>
      <c r="J2" s="139"/>
    </row>
    <row r="3" customFormat="false" ht="14.25" hidden="false" customHeight="false" outlineLevel="0" collapsed="false">
      <c r="A3" s="128"/>
      <c r="B3" s="128"/>
      <c r="C3" s="189"/>
      <c r="D3" s="128"/>
      <c r="E3" s="111"/>
      <c r="F3" s="111"/>
      <c r="G3" s="111"/>
      <c r="H3" s="111"/>
      <c r="I3" s="111"/>
      <c r="J3" s="111"/>
    </row>
    <row r="4" customFormat="false" ht="13.5" hidden="false" customHeight="false" outlineLevel="0" collapsed="false">
      <c r="A4" s="111"/>
      <c r="B4" s="111"/>
      <c r="C4" s="49"/>
      <c r="D4" s="111"/>
      <c r="E4" s="111"/>
      <c r="F4" s="111"/>
      <c r="G4" s="111"/>
      <c r="H4" s="111"/>
      <c r="I4" s="111"/>
      <c r="J4" s="111"/>
    </row>
    <row r="5" customFormat="false" ht="14.25" hidden="false" customHeight="false" outlineLevel="0" collapsed="false">
      <c r="A5" s="111"/>
      <c r="B5" s="111"/>
      <c r="C5" s="174" t="s">
        <v>110</v>
      </c>
      <c r="D5" s="111"/>
      <c r="K5" s="174" t="s">
        <v>192</v>
      </c>
    </row>
    <row r="6" customFormat="false" ht="18" hidden="false" customHeight="true" outlineLevel="0" collapsed="false">
      <c r="A6" s="202" t="s">
        <v>45</v>
      </c>
      <c r="B6" s="202"/>
      <c r="C6" s="202"/>
      <c r="D6" s="176"/>
      <c r="E6" s="202" t="s">
        <v>198</v>
      </c>
      <c r="F6" s="203" t="s">
        <v>199</v>
      </c>
      <c r="G6" s="204" t="s">
        <v>199</v>
      </c>
      <c r="H6" s="202" t="s">
        <v>200</v>
      </c>
      <c r="I6" s="205" t="s">
        <v>45</v>
      </c>
      <c r="J6" s="206"/>
      <c r="K6" s="207" t="s">
        <v>198</v>
      </c>
      <c r="L6" s="203" t="s">
        <v>199</v>
      </c>
      <c r="M6" s="204" t="s">
        <v>199</v>
      </c>
      <c r="N6" s="202" t="s">
        <v>200</v>
      </c>
      <c r="O6" s="205" t="s">
        <v>45</v>
      </c>
      <c r="P6" s="208"/>
    </row>
    <row r="7" customFormat="false" ht="32.25" hidden="false" customHeight="true" outlineLevel="0" collapsed="false">
      <c r="A7" s="209" t="s">
        <v>111</v>
      </c>
      <c r="B7" s="209"/>
      <c r="C7" s="209"/>
      <c r="D7" s="210"/>
      <c r="E7" s="209" t="s">
        <v>201</v>
      </c>
      <c r="F7" s="211" t="s">
        <v>202</v>
      </c>
      <c r="G7" s="212" t="s">
        <v>203</v>
      </c>
      <c r="H7" s="212" t="s">
        <v>201</v>
      </c>
      <c r="I7" s="213" t="s">
        <v>204</v>
      </c>
      <c r="J7" s="213" t="s">
        <v>205</v>
      </c>
      <c r="K7" s="214" t="s">
        <v>201</v>
      </c>
      <c r="L7" s="211" t="s">
        <v>202</v>
      </c>
      <c r="M7" s="212" t="s">
        <v>203</v>
      </c>
      <c r="N7" s="212" t="s">
        <v>201</v>
      </c>
      <c r="O7" s="213" t="s">
        <v>204</v>
      </c>
      <c r="P7" s="215" t="s">
        <v>205</v>
      </c>
    </row>
    <row r="8" customFormat="false" ht="9.75" hidden="false" customHeight="true" outlineLevel="0" collapsed="false">
      <c r="A8" s="191"/>
      <c r="B8" s="191"/>
      <c r="C8" s="192"/>
      <c r="E8" s="132" t="s">
        <v>206</v>
      </c>
      <c r="F8" s="132" t="s">
        <v>206</v>
      </c>
      <c r="G8" s="132" t="s">
        <v>206</v>
      </c>
      <c r="H8" s="132" t="s">
        <v>206</v>
      </c>
      <c r="I8" s="132" t="s">
        <v>206</v>
      </c>
      <c r="J8" s="132" t="s">
        <v>18</v>
      </c>
      <c r="K8" s="216" t="s">
        <v>206</v>
      </c>
      <c r="L8" s="132" t="s">
        <v>206</v>
      </c>
      <c r="M8" s="132" t="s">
        <v>206</v>
      </c>
      <c r="N8" s="132" t="s">
        <v>206</v>
      </c>
      <c r="O8" s="132" t="s">
        <v>206</v>
      </c>
      <c r="P8" s="133" t="s">
        <v>18</v>
      </c>
    </row>
    <row r="9" customFormat="false" ht="18" hidden="false" customHeight="true" outlineLevel="0" collapsed="false">
      <c r="A9" s="69" t="s">
        <v>112</v>
      </c>
      <c r="B9" s="194"/>
      <c r="C9" s="195" t="s">
        <v>22</v>
      </c>
      <c r="E9" s="123" t="n">
        <v>1827700</v>
      </c>
      <c r="F9" s="123" t="n">
        <v>33909</v>
      </c>
      <c r="G9" s="123" t="n">
        <v>36736</v>
      </c>
      <c r="H9" s="123" t="n">
        <v>1824873</v>
      </c>
      <c r="I9" s="123" t="n">
        <v>654041</v>
      </c>
      <c r="J9" s="217" t="n">
        <v>35.8</v>
      </c>
      <c r="K9" s="218" t="n">
        <v>1032175</v>
      </c>
      <c r="L9" s="123" t="n">
        <v>15602</v>
      </c>
      <c r="M9" s="123" t="n">
        <v>20768</v>
      </c>
      <c r="N9" s="123" t="n">
        <v>1027009</v>
      </c>
      <c r="O9" s="123" t="n">
        <v>322316</v>
      </c>
      <c r="P9" s="134" t="n">
        <v>31.4</v>
      </c>
    </row>
    <row r="10" customFormat="false" ht="18" hidden="false" customHeight="true" outlineLevel="0" collapsed="false">
      <c r="A10" s="57" t="s">
        <v>113</v>
      </c>
      <c r="B10" s="181"/>
      <c r="C10" s="182" t="s">
        <v>23</v>
      </c>
      <c r="E10" s="159" t="s">
        <v>24</v>
      </c>
      <c r="F10" s="159" t="s">
        <v>24</v>
      </c>
      <c r="G10" s="159" t="s">
        <v>24</v>
      </c>
      <c r="H10" s="159" t="s">
        <v>24</v>
      </c>
      <c r="I10" s="159" t="s">
        <v>24</v>
      </c>
      <c r="J10" s="219" t="s">
        <v>24</v>
      </c>
      <c r="K10" s="220" t="s">
        <v>24</v>
      </c>
      <c r="L10" s="159" t="s">
        <v>24</v>
      </c>
      <c r="M10" s="159" t="s">
        <v>24</v>
      </c>
      <c r="N10" s="159" t="s">
        <v>24</v>
      </c>
      <c r="O10" s="159" t="s">
        <v>24</v>
      </c>
      <c r="P10" s="197" t="s">
        <v>24</v>
      </c>
    </row>
    <row r="11" customFormat="false" ht="18" hidden="false" customHeight="true" outlineLevel="0" collapsed="false">
      <c r="A11" s="183" t="s">
        <v>114</v>
      </c>
      <c r="B11" s="184"/>
      <c r="C11" s="185" t="s">
        <v>25</v>
      </c>
      <c r="E11" s="164" t="n">
        <v>105483</v>
      </c>
      <c r="F11" s="164" t="n">
        <v>1544</v>
      </c>
      <c r="G11" s="164" t="n">
        <v>2518</v>
      </c>
      <c r="H11" s="164" t="n">
        <v>104509</v>
      </c>
      <c r="I11" s="164" t="n">
        <v>5162</v>
      </c>
      <c r="J11" s="221" t="n">
        <v>4.9</v>
      </c>
      <c r="K11" s="222" t="n">
        <v>34144</v>
      </c>
      <c r="L11" s="164" t="n">
        <v>82</v>
      </c>
      <c r="M11" s="164" t="n">
        <v>1994</v>
      </c>
      <c r="N11" s="164" t="n">
        <v>32232</v>
      </c>
      <c r="O11" s="164" t="n">
        <v>203</v>
      </c>
      <c r="P11" s="198" t="n">
        <v>0.6</v>
      </c>
    </row>
    <row r="12" customFormat="false" ht="18" hidden="false" customHeight="true" outlineLevel="0" collapsed="false">
      <c r="A12" s="183" t="s">
        <v>115</v>
      </c>
      <c r="B12" s="184"/>
      <c r="C12" s="185" t="s">
        <v>26</v>
      </c>
      <c r="E12" s="164" t="n">
        <v>455863</v>
      </c>
      <c r="F12" s="164" t="n">
        <v>7438</v>
      </c>
      <c r="G12" s="164" t="n">
        <v>7292</v>
      </c>
      <c r="H12" s="164" t="n">
        <v>456009</v>
      </c>
      <c r="I12" s="164" t="n">
        <v>96263</v>
      </c>
      <c r="J12" s="221" t="n">
        <v>21.1</v>
      </c>
      <c r="K12" s="222" t="n">
        <v>304623</v>
      </c>
      <c r="L12" s="164" t="n">
        <v>3331</v>
      </c>
      <c r="M12" s="164" t="n">
        <v>3953</v>
      </c>
      <c r="N12" s="164" t="n">
        <v>304001</v>
      </c>
      <c r="O12" s="164" t="n">
        <v>52429</v>
      </c>
      <c r="P12" s="198" t="n">
        <v>17.2</v>
      </c>
    </row>
    <row r="13" customFormat="false" ht="18" hidden="false" customHeight="true" outlineLevel="0" collapsed="false">
      <c r="A13" s="183" t="s">
        <v>116</v>
      </c>
      <c r="B13" s="184"/>
      <c r="C13" s="185" t="s">
        <v>117</v>
      </c>
      <c r="E13" s="164" t="n">
        <v>9951</v>
      </c>
      <c r="F13" s="164" t="n">
        <v>14</v>
      </c>
      <c r="G13" s="164" t="n">
        <v>101</v>
      </c>
      <c r="H13" s="164" t="n">
        <v>9864</v>
      </c>
      <c r="I13" s="164" t="n">
        <v>141</v>
      </c>
      <c r="J13" s="221" t="n">
        <v>1.4</v>
      </c>
      <c r="K13" s="222" t="n">
        <v>7807</v>
      </c>
      <c r="L13" s="164" t="n">
        <v>14</v>
      </c>
      <c r="M13" s="164" t="n">
        <v>101</v>
      </c>
      <c r="N13" s="164" t="n">
        <v>7720</v>
      </c>
      <c r="O13" s="164" t="n">
        <v>141</v>
      </c>
      <c r="P13" s="198" t="n">
        <v>1.8</v>
      </c>
    </row>
    <row r="14" customFormat="false" ht="18" hidden="false" customHeight="true" outlineLevel="0" collapsed="false">
      <c r="A14" s="183" t="s">
        <v>118</v>
      </c>
      <c r="B14" s="184"/>
      <c r="C14" s="185" t="s">
        <v>28</v>
      </c>
      <c r="E14" s="164" t="n">
        <v>22043</v>
      </c>
      <c r="F14" s="164" t="n">
        <v>40</v>
      </c>
      <c r="G14" s="164" t="n">
        <v>401</v>
      </c>
      <c r="H14" s="164" t="n">
        <v>21682</v>
      </c>
      <c r="I14" s="164" t="n">
        <v>1500</v>
      </c>
      <c r="J14" s="221" t="n">
        <v>6.9</v>
      </c>
      <c r="K14" s="222" t="n">
        <v>16196</v>
      </c>
      <c r="L14" s="164" t="n">
        <v>40</v>
      </c>
      <c r="M14" s="164" t="n">
        <v>401</v>
      </c>
      <c r="N14" s="164" t="n">
        <v>15835</v>
      </c>
      <c r="O14" s="164" t="n">
        <v>1082</v>
      </c>
      <c r="P14" s="198" t="n">
        <v>6.8</v>
      </c>
    </row>
    <row r="15" customFormat="false" ht="18" hidden="false" customHeight="true" outlineLevel="0" collapsed="false">
      <c r="A15" s="183" t="s">
        <v>119</v>
      </c>
      <c r="B15" s="184"/>
      <c r="C15" s="185" t="s">
        <v>29</v>
      </c>
      <c r="E15" s="164" t="n">
        <v>138313</v>
      </c>
      <c r="F15" s="164" t="n">
        <v>1924</v>
      </c>
      <c r="G15" s="164" t="n">
        <v>1822</v>
      </c>
      <c r="H15" s="164" t="n">
        <v>138415</v>
      </c>
      <c r="I15" s="164" t="n">
        <v>31245</v>
      </c>
      <c r="J15" s="221" t="n">
        <v>22.6</v>
      </c>
      <c r="K15" s="222" t="n">
        <v>91852</v>
      </c>
      <c r="L15" s="164" t="n">
        <v>1497</v>
      </c>
      <c r="M15" s="164" t="n">
        <v>1822</v>
      </c>
      <c r="N15" s="164" t="n">
        <v>91527</v>
      </c>
      <c r="O15" s="164" t="n">
        <v>16215</v>
      </c>
      <c r="P15" s="198" t="n">
        <v>17.7</v>
      </c>
    </row>
    <row r="16" customFormat="false" ht="18" hidden="false" customHeight="true" outlineLevel="0" collapsed="false">
      <c r="A16" s="183" t="s">
        <v>120</v>
      </c>
      <c r="B16" s="184"/>
      <c r="C16" s="185" t="s">
        <v>30</v>
      </c>
      <c r="E16" s="164" t="n">
        <v>387657</v>
      </c>
      <c r="F16" s="164" t="n">
        <v>8681</v>
      </c>
      <c r="G16" s="164" t="n">
        <v>9045</v>
      </c>
      <c r="H16" s="164" t="n">
        <v>387293</v>
      </c>
      <c r="I16" s="164" t="n">
        <v>227961</v>
      </c>
      <c r="J16" s="221" t="n">
        <v>58.9</v>
      </c>
      <c r="K16" s="222" t="n">
        <v>170958</v>
      </c>
      <c r="L16" s="164" t="n">
        <v>3833</v>
      </c>
      <c r="M16" s="164" t="n">
        <v>5061</v>
      </c>
      <c r="N16" s="164" t="n">
        <v>169730</v>
      </c>
      <c r="O16" s="164" t="n">
        <v>106844</v>
      </c>
      <c r="P16" s="198" t="n">
        <v>62.9</v>
      </c>
    </row>
    <row r="17" customFormat="false" ht="18" hidden="false" customHeight="true" outlineLevel="0" collapsed="false">
      <c r="A17" s="183" t="s">
        <v>121</v>
      </c>
      <c r="B17" s="184"/>
      <c r="C17" s="185" t="s">
        <v>31</v>
      </c>
      <c r="E17" s="164" t="n">
        <v>56860</v>
      </c>
      <c r="F17" s="164" t="n">
        <v>868</v>
      </c>
      <c r="G17" s="164" t="n">
        <v>777</v>
      </c>
      <c r="H17" s="164" t="n">
        <v>56951</v>
      </c>
      <c r="I17" s="164" t="n">
        <v>7123</v>
      </c>
      <c r="J17" s="221" t="n">
        <v>12.5</v>
      </c>
      <c r="K17" s="222" t="n">
        <v>33278</v>
      </c>
      <c r="L17" s="164" t="n">
        <v>448</v>
      </c>
      <c r="M17" s="164" t="n">
        <v>253</v>
      </c>
      <c r="N17" s="164" t="n">
        <v>33473</v>
      </c>
      <c r="O17" s="164" t="n">
        <v>5711</v>
      </c>
      <c r="P17" s="198" t="n">
        <v>17.1</v>
      </c>
    </row>
    <row r="18" customFormat="false" ht="18" hidden="false" customHeight="true" outlineLevel="0" collapsed="false">
      <c r="A18" s="183" t="s">
        <v>122</v>
      </c>
      <c r="B18" s="184"/>
      <c r="C18" s="185" t="s">
        <v>32</v>
      </c>
      <c r="E18" s="164" t="n">
        <v>12211</v>
      </c>
      <c r="F18" s="164" t="n">
        <v>328</v>
      </c>
      <c r="G18" s="164" t="n">
        <v>148</v>
      </c>
      <c r="H18" s="164" t="n">
        <v>12391</v>
      </c>
      <c r="I18" s="164" t="n">
        <v>2044</v>
      </c>
      <c r="J18" s="221" t="n">
        <v>16.5</v>
      </c>
      <c r="K18" s="222" t="n">
        <v>4195</v>
      </c>
      <c r="L18" s="164" t="n">
        <v>33</v>
      </c>
      <c r="M18" s="164" t="n">
        <v>67</v>
      </c>
      <c r="N18" s="164" t="n">
        <v>4161</v>
      </c>
      <c r="O18" s="164" t="n">
        <v>541</v>
      </c>
      <c r="P18" s="198" t="n">
        <v>13</v>
      </c>
    </row>
    <row r="19" customFormat="false" ht="18" hidden="false" customHeight="true" outlineLevel="0" collapsed="false">
      <c r="A19" s="183" t="s">
        <v>123</v>
      </c>
      <c r="B19" s="184"/>
      <c r="C19" s="185" t="s">
        <v>124</v>
      </c>
      <c r="E19" s="164" t="n">
        <v>139188</v>
      </c>
      <c r="F19" s="164" t="n">
        <v>7131</v>
      </c>
      <c r="G19" s="164" t="n">
        <v>6973</v>
      </c>
      <c r="H19" s="164" t="n">
        <v>139346</v>
      </c>
      <c r="I19" s="164" t="n">
        <v>126102</v>
      </c>
      <c r="J19" s="221" t="n">
        <v>90.5</v>
      </c>
      <c r="K19" s="222" t="n">
        <v>56653</v>
      </c>
      <c r="L19" s="164" t="n">
        <v>2969</v>
      </c>
      <c r="M19" s="164" t="n">
        <v>2474</v>
      </c>
      <c r="N19" s="164" t="n">
        <v>57148</v>
      </c>
      <c r="O19" s="164" t="n">
        <v>52942</v>
      </c>
      <c r="P19" s="198" t="n">
        <v>92.6</v>
      </c>
    </row>
    <row r="20" customFormat="false" ht="18" hidden="false" customHeight="true" outlineLevel="0" collapsed="false">
      <c r="A20" s="183" t="s">
        <v>125</v>
      </c>
      <c r="B20" s="184"/>
      <c r="C20" s="185" t="s">
        <v>126</v>
      </c>
      <c r="E20" s="164" t="n">
        <v>172978</v>
      </c>
      <c r="F20" s="164" t="n">
        <v>1760</v>
      </c>
      <c r="G20" s="164" t="n">
        <v>2358</v>
      </c>
      <c r="H20" s="164" t="n">
        <v>172380</v>
      </c>
      <c r="I20" s="164" t="n">
        <v>58362</v>
      </c>
      <c r="J20" s="221" t="n">
        <v>33.9</v>
      </c>
      <c r="K20" s="222" t="n">
        <v>123592</v>
      </c>
      <c r="L20" s="164" t="n">
        <v>1143</v>
      </c>
      <c r="M20" s="164" t="n">
        <v>1874</v>
      </c>
      <c r="N20" s="164" t="n">
        <v>122861</v>
      </c>
      <c r="O20" s="164" t="n">
        <v>33521</v>
      </c>
      <c r="P20" s="198" t="n">
        <v>27.3</v>
      </c>
    </row>
    <row r="21" customFormat="false" ht="18" hidden="false" customHeight="true" outlineLevel="0" collapsed="false">
      <c r="A21" s="183" t="s">
        <v>127</v>
      </c>
      <c r="B21" s="184"/>
      <c r="C21" s="185" t="s">
        <v>128</v>
      </c>
      <c r="E21" s="164" t="n">
        <v>114491</v>
      </c>
      <c r="F21" s="164" t="n">
        <v>1087</v>
      </c>
      <c r="G21" s="164" t="n">
        <v>674</v>
      </c>
      <c r="H21" s="164" t="n">
        <v>114904</v>
      </c>
      <c r="I21" s="164" t="n">
        <v>29712</v>
      </c>
      <c r="J21" s="221" t="n">
        <v>25.9</v>
      </c>
      <c r="K21" s="222" t="n">
        <v>70801</v>
      </c>
      <c r="L21" s="164" t="n">
        <v>173</v>
      </c>
      <c r="M21" s="164" t="n">
        <v>439</v>
      </c>
      <c r="N21" s="164" t="n">
        <v>70535</v>
      </c>
      <c r="O21" s="164" t="n">
        <v>12033</v>
      </c>
      <c r="P21" s="198" t="n">
        <v>17.1</v>
      </c>
    </row>
    <row r="22" customFormat="false" ht="18" hidden="false" customHeight="true" outlineLevel="0" collapsed="false">
      <c r="A22" s="183" t="s">
        <v>129</v>
      </c>
      <c r="B22" s="184"/>
      <c r="C22" s="185" t="s">
        <v>36</v>
      </c>
      <c r="E22" s="164" t="n">
        <v>22183</v>
      </c>
      <c r="F22" s="164" t="n">
        <v>441</v>
      </c>
      <c r="G22" s="164" t="n">
        <v>621</v>
      </c>
      <c r="H22" s="164" t="n">
        <v>22003</v>
      </c>
      <c r="I22" s="164" t="n">
        <v>9008</v>
      </c>
      <c r="J22" s="221" t="n">
        <v>40.9</v>
      </c>
      <c r="K22" s="222" t="n">
        <v>14295</v>
      </c>
      <c r="L22" s="164" t="n">
        <v>441</v>
      </c>
      <c r="M22" s="164" t="n">
        <v>495</v>
      </c>
      <c r="N22" s="164" t="n">
        <v>14241</v>
      </c>
      <c r="O22" s="164" t="n">
        <v>6440</v>
      </c>
      <c r="P22" s="198" t="n">
        <v>45.2</v>
      </c>
    </row>
    <row r="23" customFormat="false" ht="18" hidden="false" customHeight="true" outlineLevel="0" collapsed="false">
      <c r="A23" s="183" t="s">
        <v>130</v>
      </c>
      <c r="B23" s="184"/>
      <c r="C23" s="185" t="s">
        <v>131</v>
      </c>
      <c r="E23" s="123" t="n">
        <v>190137</v>
      </c>
      <c r="F23" s="123" t="n">
        <v>2652</v>
      </c>
      <c r="G23" s="123" t="n">
        <v>4005</v>
      </c>
      <c r="H23" s="123" t="n">
        <v>188784</v>
      </c>
      <c r="I23" s="123" t="n">
        <v>59418</v>
      </c>
      <c r="J23" s="217" t="n">
        <v>31.5</v>
      </c>
      <c r="K23" s="218" t="n">
        <v>103439</v>
      </c>
      <c r="L23" s="123" t="n">
        <v>1597</v>
      </c>
      <c r="M23" s="123" t="n">
        <v>1833</v>
      </c>
      <c r="N23" s="123" t="n">
        <v>103203</v>
      </c>
      <c r="O23" s="123" t="n">
        <v>34214</v>
      </c>
      <c r="P23" s="134" t="n">
        <v>33.2</v>
      </c>
    </row>
    <row r="24" customFormat="false" ht="18" hidden="false" customHeight="true" outlineLevel="0" collapsed="false">
      <c r="A24" s="57" t="s">
        <v>132</v>
      </c>
      <c r="B24" s="181"/>
      <c r="C24" s="182" t="s">
        <v>133</v>
      </c>
      <c r="E24" s="167" t="n">
        <v>67455</v>
      </c>
      <c r="F24" s="167" t="n">
        <v>2231</v>
      </c>
      <c r="G24" s="167" t="n">
        <v>1350</v>
      </c>
      <c r="H24" s="167" t="n">
        <v>68336</v>
      </c>
      <c r="I24" s="167" t="n">
        <v>39688</v>
      </c>
      <c r="J24" s="223" t="n">
        <v>58.1</v>
      </c>
      <c r="K24" s="224" t="n">
        <v>49621</v>
      </c>
      <c r="L24" s="167" t="n">
        <v>978</v>
      </c>
      <c r="M24" s="167" t="n">
        <v>524</v>
      </c>
      <c r="N24" s="167" t="n">
        <v>50075</v>
      </c>
      <c r="O24" s="167" t="n">
        <v>28504</v>
      </c>
      <c r="P24" s="200" t="n">
        <v>56.9</v>
      </c>
    </row>
    <row r="25" customFormat="false" ht="18" hidden="false" customHeight="true" outlineLevel="0" collapsed="false">
      <c r="A25" s="183" t="s">
        <v>134</v>
      </c>
      <c r="B25" s="184"/>
      <c r="C25" s="185" t="s">
        <v>135</v>
      </c>
      <c r="E25" s="164" t="n">
        <v>1745</v>
      </c>
      <c r="F25" s="164" t="n">
        <v>8</v>
      </c>
      <c r="G25" s="164" t="n">
        <v>26</v>
      </c>
      <c r="H25" s="164" t="n">
        <v>1727</v>
      </c>
      <c r="I25" s="164" t="n">
        <v>441</v>
      </c>
      <c r="J25" s="221" t="n">
        <v>25.5</v>
      </c>
      <c r="K25" s="222" t="n">
        <v>1292</v>
      </c>
      <c r="L25" s="164" t="n">
        <v>8</v>
      </c>
      <c r="M25" s="164" t="n">
        <v>26</v>
      </c>
      <c r="N25" s="164" t="n">
        <v>1274</v>
      </c>
      <c r="O25" s="164" t="n">
        <v>199</v>
      </c>
      <c r="P25" s="198" t="n">
        <v>15.6</v>
      </c>
    </row>
    <row r="26" customFormat="false" ht="18" hidden="false" customHeight="true" outlineLevel="0" collapsed="false">
      <c r="A26" s="183" t="s">
        <v>136</v>
      </c>
      <c r="B26" s="184"/>
      <c r="C26" s="185" t="s">
        <v>137</v>
      </c>
      <c r="E26" s="164" t="n">
        <v>8052</v>
      </c>
      <c r="F26" s="164" t="n">
        <v>204</v>
      </c>
      <c r="G26" s="164" t="n">
        <v>19</v>
      </c>
      <c r="H26" s="164" t="n">
        <v>8237</v>
      </c>
      <c r="I26" s="164" t="n">
        <v>5132</v>
      </c>
      <c r="J26" s="221" t="n">
        <v>62.3</v>
      </c>
      <c r="K26" s="222" t="n">
        <v>2683</v>
      </c>
      <c r="L26" s="164" t="n">
        <v>23</v>
      </c>
      <c r="M26" s="164" t="n">
        <v>19</v>
      </c>
      <c r="N26" s="164" t="n">
        <v>2687</v>
      </c>
      <c r="O26" s="164" t="n">
        <v>908</v>
      </c>
      <c r="P26" s="198" t="n">
        <v>33.8</v>
      </c>
    </row>
    <row r="27" customFormat="false" ht="18" hidden="false" customHeight="true" outlineLevel="0" collapsed="false">
      <c r="A27" s="183" t="s">
        <v>138</v>
      </c>
      <c r="B27" s="184"/>
      <c r="C27" s="185" t="s">
        <v>139</v>
      </c>
      <c r="E27" s="164" t="n">
        <v>2690</v>
      </c>
      <c r="F27" s="164" t="n">
        <v>21</v>
      </c>
      <c r="G27" s="164" t="n">
        <v>32</v>
      </c>
      <c r="H27" s="164" t="n">
        <v>2679</v>
      </c>
      <c r="I27" s="164" t="n">
        <v>101</v>
      </c>
      <c r="J27" s="221" t="n">
        <v>3.8</v>
      </c>
      <c r="K27" s="222" t="n">
        <v>1051</v>
      </c>
      <c r="L27" s="164" t="n">
        <v>21</v>
      </c>
      <c r="M27" s="164" t="n">
        <v>0</v>
      </c>
      <c r="N27" s="164" t="n">
        <v>1072</v>
      </c>
      <c r="O27" s="164" t="n">
        <v>16</v>
      </c>
      <c r="P27" s="198" t="n">
        <v>1.5</v>
      </c>
    </row>
    <row r="28" customFormat="false" ht="18" hidden="false" customHeight="true" outlineLevel="0" collapsed="false">
      <c r="A28" s="183" t="s">
        <v>140</v>
      </c>
      <c r="B28" s="184"/>
      <c r="C28" s="185" t="s">
        <v>141</v>
      </c>
      <c r="E28" s="164" t="n">
        <v>4761</v>
      </c>
      <c r="F28" s="164" t="n">
        <v>29</v>
      </c>
      <c r="G28" s="164" t="n">
        <v>11</v>
      </c>
      <c r="H28" s="164" t="n">
        <v>4779</v>
      </c>
      <c r="I28" s="164" t="n">
        <v>896</v>
      </c>
      <c r="J28" s="221" t="n">
        <v>18.7</v>
      </c>
      <c r="K28" s="222" t="s">
        <v>24</v>
      </c>
      <c r="L28" s="164" t="s">
        <v>24</v>
      </c>
      <c r="M28" s="164" t="s">
        <v>24</v>
      </c>
      <c r="N28" s="164" t="s">
        <v>24</v>
      </c>
      <c r="O28" s="164" t="s">
        <v>24</v>
      </c>
      <c r="P28" s="198" t="s">
        <v>24</v>
      </c>
    </row>
    <row r="29" customFormat="false" ht="18" hidden="false" customHeight="true" outlineLevel="0" collapsed="false">
      <c r="A29" s="183" t="s">
        <v>142</v>
      </c>
      <c r="B29" s="184"/>
      <c r="C29" s="185" t="s">
        <v>143</v>
      </c>
      <c r="E29" s="164" t="n">
        <v>21942</v>
      </c>
      <c r="F29" s="164" t="n">
        <v>1032</v>
      </c>
      <c r="G29" s="164" t="n">
        <v>517</v>
      </c>
      <c r="H29" s="164" t="n">
        <v>22457</v>
      </c>
      <c r="I29" s="164" t="n">
        <v>5947</v>
      </c>
      <c r="J29" s="221" t="n">
        <v>26.5</v>
      </c>
      <c r="K29" s="222" t="n">
        <v>11544</v>
      </c>
      <c r="L29" s="164" t="n">
        <v>32</v>
      </c>
      <c r="M29" s="164" t="n">
        <v>81</v>
      </c>
      <c r="N29" s="164" t="n">
        <v>11495</v>
      </c>
      <c r="O29" s="164" t="n">
        <v>1409</v>
      </c>
      <c r="P29" s="198" t="n">
        <v>12.3</v>
      </c>
    </row>
    <row r="30" customFormat="false" ht="18" hidden="false" customHeight="true" outlineLevel="0" collapsed="false">
      <c r="A30" s="183" t="s">
        <v>144</v>
      </c>
      <c r="B30" s="184"/>
      <c r="C30" s="185" t="s">
        <v>145</v>
      </c>
      <c r="E30" s="164" t="n">
        <v>36465</v>
      </c>
      <c r="F30" s="164" t="n">
        <v>325</v>
      </c>
      <c r="G30" s="164" t="n">
        <v>494</v>
      </c>
      <c r="H30" s="164" t="n">
        <v>36296</v>
      </c>
      <c r="I30" s="164" t="n">
        <v>3584</v>
      </c>
      <c r="J30" s="221" t="n">
        <v>9.9</v>
      </c>
      <c r="K30" s="222" t="n">
        <v>20147</v>
      </c>
      <c r="L30" s="164" t="n">
        <v>66</v>
      </c>
      <c r="M30" s="164" t="n">
        <v>415</v>
      </c>
      <c r="N30" s="164" t="n">
        <v>19798</v>
      </c>
      <c r="O30" s="164" t="n">
        <v>2003</v>
      </c>
      <c r="P30" s="198" t="n">
        <v>10.1</v>
      </c>
    </row>
    <row r="31" customFormat="false" ht="18" hidden="false" customHeight="true" outlineLevel="0" collapsed="false">
      <c r="A31" s="183" t="s">
        <v>146</v>
      </c>
      <c r="B31" s="184"/>
      <c r="C31" s="185" t="s">
        <v>147</v>
      </c>
      <c r="E31" s="164" t="n">
        <v>22169</v>
      </c>
      <c r="F31" s="164" t="n">
        <v>97</v>
      </c>
      <c r="G31" s="164" t="n">
        <v>174</v>
      </c>
      <c r="H31" s="164" t="n">
        <v>22092</v>
      </c>
      <c r="I31" s="164" t="n">
        <v>3189</v>
      </c>
      <c r="J31" s="221" t="n">
        <v>14.4</v>
      </c>
      <c r="K31" s="222" t="n">
        <v>17797</v>
      </c>
      <c r="L31" s="164" t="n">
        <v>97</v>
      </c>
      <c r="M31" s="164" t="n">
        <v>174</v>
      </c>
      <c r="N31" s="164" t="n">
        <v>17720</v>
      </c>
      <c r="O31" s="164" t="n">
        <v>1562</v>
      </c>
      <c r="P31" s="198" t="n">
        <v>8.8</v>
      </c>
    </row>
    <row r="32" customFormat="false" ht="18" hidden="false" customHeight="true" outlineLevel="0" collapsed="false">
      <c r="A32" s="183" t="s">
        <v>148</v>
      </c>
      <c r="B32" s="184"/>
      <c r="C32" s="185" t="s">
        <v>149</v>
      </c>
      <c r="E32" s="164" t="s">
        <v>150</v>
      </c>
      <c r="F32" s="164" t="s">
        <v>150</v>
      </c>
      <c r="G32" s="164" t="s">
        <v>150</v>
      </c>
      <c r="H32" s="164" t="s">
        <v>150</v>
      </c>
      <c r="I32" s="164" t="s">
        <v>150</v>
      </c>
      <c r="J32" s="221" t="s">
        <v>150</v>
      </c>
      <c r="K32" s="222" t="s">
        <v>150</v>
      </c>
      <c r="L32" s="164" t="s">
        <v>150</v>
      </c>
      <c r="M32" s="164" t="s">
        <v>150</v>
      </c>
      <c r="N32" s="164" t="s">
        <v>150</v>
      </c>
      <c r="O32" s="164" t="s">
        <v>150</v>
      </c>
      <c r="P32" s="198" t="s">
        <v>150</v>
      </c>
    </row>
    <row r="33" customFormat="false" ht="18" hidden="false" customHeight="true" outlineLevel="0" collapsed="false">
      <c r="A33" s="183" t="s">
        <v>151</v>
      </c>
      <c r="B33" s="184"/>
      <c r="C33" s="185" t="s">
        <v>152</v>
      </c>
      <c r="E33" s="164" t="n">
        <v>28649</v>
      </c>
      <c r="F33" s="164" t="n">
        <v>139</v>
      </c>
      <c r="G33" s="164" t="n">
        <v>238</v>
      </c>
      <c r="H33" s="164" t="n">
        <v>28550</v>
      </c>
      <c r="I33" s="164" t="n">
        <v>4538</v>
      </c>
      <c r="J33" s="221" t="n">
        <v>15.9</v>
      </c>
      <c r="K33" s="222" t="n">
        <v>16509</v>
      </c>
      <c r="L33" s="164" t="n">
        <v>139</v>
      </c>
      <c r="M33" s="164" t="n">
        <v>138</v>
      </c>
      <c r="N33" s="164" t="n">
        <v>16510</v>
      </c>
      <c r="O33" s="164" t="n">
        <v>924</v>
      </c>
      <c r="P33" s="198" t="n">
        <v>5.6</v>
      </c>
    </row>
    <row r="34" customFormat="false" ht="18" hidden="false" customHeight="true" outlineLevel="0" collapsed="false">
      <c r="A34" s="183" t="s">
        <v>153</v>
      </c>
      <c r="B34" s="184"/>
      <c r="C34" s="185" t="s">
        <v>154</v>
      </c>
      <c r="E34" s="164" t="n">
        <v>6939</v>
      </c>
      <c r="F34" s="164" t="n">
        <v>88</v>
      </c>
      <c r="G34" s="164" t="n">
        <v>168</v>
      </c>
      <c r="H34" s="164" t="n">
        <v>6859</v>
      </c>
      <c r="I34" s="164" t="n">
        <v>2503</v>
      </c>
      <c r="J34" s="221" t="n">
        <v>36.5</v>
      </c>
      <c r="K34" s="222" t="n">
        <v>4692</v>
      </c>
      <c r="L34" s="164" t="n">
        <v>88</v>
      </c>
      <c r="M34" s="164" t="n">
        <v>132</v>
      </c>
      <c r="N34" s="164" t="n">
        <v>4648</v>
      </c>
      <c r="O34" s="164" t="n">
        <v>1859</v>
      </c>
      <c r="P34" s="198" t="n">
        <v>40</v>
      </c>
    </row>
    <row r="35" customFormat="false" ht="18" hidden="false" customHeight="true" outlineLevel="0" collapsed="false">
      <c r="A35" s="183" t="s">
        <v>155</v>
      </c>
      <c r="B35" s="184"/>
      <c r="C35" s="185" t="s">
        <v>156</v>
      </c>
      <c r="D35" s="1" t="s">
        <v>24</v>
      </c>
      <c r="E35" s="164" t="s">
        <v>24</v>
      </c>
      <c r="F35" s="164" t="s">
        <v>24</v>
      </c>
      <c r="G35" s="164" t="s">
        <v>24</v>
      </c>
      <c r="H35" s="164" t="s">
        <v>24</v>
      </c>
      <c r="I35" s="164" t="s">
        <v>24</v>
      </c>
      <c r="J35" s="221" t="s">
        <v>24</v>
      </c>
      <c r="K35" s="222" t="s">
        <v>24</v>
      </c>
      <c r="L35" s="164" t="s">
        <v>24</v>
      </c>
      <c r="M35" s="164" t="s">
        <v>24</v>
      </c>
      <c r="N35" s="164" t="s">
        <v>24</v>
      </c>
      <c r="O35" s="164" t="s">
        <v>24</v>
      </c>
      <c r="P35" s="198" t="s">
        <v>24</v>
      </c>
    </row>
    <row r="36" customFormat="false" ht="18" hidden="false" customHeight="true" outlineLevel="0" collapsed="false">
      <c r="A36" s="183" t="s">
        <v>157</v>
      </c>
      <c r="B36" s="184"/>
      <c r="C36" s="185" t="s">
        <v>158</v>
      </c>
      <c r="E36" s="164" t="n">
        <v>9171</v>
      </c>
      <c r="F36" s="164" t="n">
        <v>171</v>
      </c>
      <c r="G36" s="164" t="n">
        <v>76</v>
      </c>
      <c r="H36" s="164" t="n">
        <v>9266</v>
      </c>
      <c r="I36" s="164" t="n">
        <v>902</v>
      </c>
      <c r="J36" s="221" t="n">
        <v>9.7</v>
      </c>
      <c r="K36" s="222" t="n">
        <v>5349</v>
      </c>
      <c r="L36" s="164" t="n">
        <v>34</v>
      </c>
      <c r="M36" s="164" t="n">
        <v>8</v>
      </c>
      <c r="N36" s="164" t="n">
        <v>5375</v>
      </c>
      <c r="O36" s="164" t="n">
        <v>628</v>
      </c>
      <c r="P36" s="198" t="n">
        <v>11.7</v>
      </c>
    </row>
    <row r="37" customFormat="false" ht="18" hidden="false" customHeight="true" outlineLevel="0" collapsed="false">
      <c r="A37" s="183" t="s">
        <v>159</v>
      </c>
      <c r="B37" s="184"/>
      <c r="C37" s="185" t="s">
        <v>160</v>
      </c>
      <c r="E37" s="164" t="n">
        <v>2841</v>
      </c>
      <c r="F37" s="164" t="n">
        <v>27</v>
      </c>
      <c r="G37" s="164" t="n">
        <v>0</v>
      </c>
      <c r="H37" s="164" t="n">
        <v>2868</v>
      </c>
      <c r="I37" s="164" t="n">
        <v>252</v>
      </c>
      <c r="J37" s="221" t="n">
        <v>8.8</v>
      </c>
      <c r="K37" s="222" t="s">
        <v>24</v>
      </c>
      <c r="L37" s="164" t="s">
        <v>24</v>
      </c>
      <c r="M37" s="164" t="s">
        <v>24</v>
      </c>
      <c r="N37" s="164" t="s">
        <v>24</v>
      </c>
      <c r="O37" s="164" t="s">
        <v>24</v>
      </c>
      <c r="P37" s="198" t="s">
        <v>24</v>
      </c>
    </row>
    <row r="38" customFormat="false" ht="18" hidden="false" customHeight="true" outlineLevel="0" collapsed="false">
      <c r="A38" s="183" t="s">
        <v>161</v>
      </c>
      <c r="B38" s="184"/>
      <c r="C38" s="185" t="s">
        <v>162</v>
      </c>
      <c r="E38" s="164" t="n">
        <v>9740</v>
      </c>
      <c r="F38" s="164" t="n">
        <v>174</v>
      </c>
      <c r="G38" s="164" t="n">
        <v>72</v>
      </c>
      <c r="H38" s="164" t="n">
        <v>9842</v>
      </c>
      <c r="I38" s="164" t="n">
        <v>568</v>
      </c>
      <c r="J38" s="221" t="n">
        <v>5.8</v>
      </c>
      <c r="K38" s="222" t="n">
        <v>6571</v>
      </c>
      <c r="L38" s="164" t="n">
        <v>174</v>
      </c>
      <c r="M38" s="164" t="n">
        <v>72</v>
      </c>
      <c r="N38" s="164" t="n">
        <v>6673</v>
      </c>
      <c r="O38" s="164" t="n">
        <v>317</v>
      </c>
      <c r="P38" s="198" t="n">
        <v>4.8</v>
      </c>
    </row>
    <row r="39" customFormat="false" ht="18" hidden="false" customHeight="true" outlineLevel="0" collapsed="false">
      <c r="A39" s="183" t="s">
        <v>163</v>
      </c>
      <c r="B39" s="184"/>
      <c r="C39" s="185" t="s">
        <v>164</v>
      </c>
      <c r="E39" s="164" t="n">
        <v>37497</v>
      </c>
      <c r="F39" s="164" t="n">
        <v>323</v>
      </c>
      <c r="G39" s="164" t="n">
        <v>439</v>
      </c>
      <c r="H39" s="164" t="n">
        <v>37381</v>
      </c>
      <c r="I39" s="164" t="n">
        <v>4651</v>
      </c>
      <c r="J39" s="221" t="n">
        <v>12.4</v>
      </c>
      <c r="K39" s="222" t="n">
        <v>16116</v>
      </c>
      <c r="L39" s="164" t="n">
        <v>111</v>
      </c>
      <c r="M39" s="164" t="n">
        <v>315</v>
      </c>
      <c r="N39" s="164" t="n">
        <v>15912</v>
      </c>
      <c r="O39" s="164" t="n">
        <v>2810</v>
      </c>
      <c r="P39" s="198" t="n">
        <v>17.7</v>
      </c>
    </row>
    <row r="40" customFormat="false" ht="18" hidden="false" customHeight="true" outlineLevel="0" collapsed="false">
      <c r="A40" s="183" t="s">
        <v>165</v>
      </c>
      <c r="B40" s="184"/>
      <c r="C40" s="185" t="s">
        <v>166</v>
      </c>
      <c r="E40" s="164" t="n">
        <v>45338</v>
      </c>
      <c r="F40" s="164" t="n">
        <v>1371</v>
      </c>
      <c r="G40" s="164" t="n">
        <v>1892</v>
      </c>
      <c r="H40" s="164" t="n">
        <v>44817</v>
      </c>
      <c r="I40" s="164" t="n">
        <v>5603</v>
      </c>
      <c r="J40" s="221" t="n">
        <v>12.5</v>
      </c>
      <c r="K40" s="222" t="n">
        <v>29360</v>
      </c>
      <c r="L40" s="164" t="n">
        <v>333</v>
      </c>
      <c r="M40" s="164" t="n">
        <v>352</v>
      </c>
      <c r="N40" s="164" t="n">
        <v>29341</v>
      </c>
      <c r="O40" s="164" t="n">
        <v>669</v>
      </c>
      <c r="P40" s="198" t="n">
        <v>2.3</v>
      </c>
    </row>
    <row r="41" customFormat="false" ht="18" hidden="false" customHeight="true" outlineLevel="0" collapsed="false">
      <c r="A41" s="183" t="s">
        <v>167</v>
      </c>
      <c r="B41" s="184"/>
      <c r="C41" s="185" t="s">
        <v>168</v>
      </c>
      <c r="E41" s="164" t="n">
        <v>21053</v>
      </c>
      <c r="F41" s="164" t="n">
        <v>76</v>
      </c>
      <c r="G41" s="164" t="n">
        <v>240</v>
      </c>
      <c r="H41" s="164" t="n">
        <v>20889</v>
      </c>
      <c r="I41" s="164" t="n">
        <v>3363</v>
      </c>
      <c r="J41" s="221" t="n">
        <v>16.1</v>
      </c>
      <c r="K41" s="222" t="n">
        <v>15466</v>
      </c>
      <c r="L41" s="164" t="n">
        <v>76</v>
      </c>
      <c r="M41" s="164" t="n">
        <v>240</v>
      </c>
      <c r="N41" s="164" t="n">
        <v>15302</v>
      </c>
      <c r="O41" s="164" t="n">
        <v>2103</v>
      </c>
      <c r="P41" s="198" t="n">
        <v>13.7</v>
      </c>
    </row>
    <row r="42" customFormat="false" ht="18" hidden="false" customHeight="true" outlineLevel="0" collapsed="false">
      <c r="A42" s="183" t="s">
        <v>169</v>
      </c>
      <c r="B42" s="184"/>
      <c r="C42" s="185" t="s">
        <v>170</v>
      </c>
      <c r="E42" s="164" t="n">
        <v>17356</v>
      </c>
      <c r="F42" s="164" t="n">
        <v>141</v>
      </c>
      <c r="G42" s="164" t="n">
        <v>182</v>
      </c>
      <c r="H42" s="164" t="n">
        <v>17315</v>
      </c>
      <c r="I42" s="164" t="n">
        <v>1550</v>
      </c>
      <c r="J42" s="221" t="n">
        <v>9</v>
      </c>
      <c r="K42" s="222" t="n">
        <v>15948</v>
      </c>
      <c r="L42" s="164" t="n">
        <v>141</v>
      </c>
      <c r="M42" s="164" t="n">
        <v>182</v>
      </c>
      <c r="N42" s="164" t="n">
        <v>15907</v>
      </c>
      <c r="O42" s="164" t="n">
        <v>477</v>
      </c>
      <c r="P42" s="198" t="n">
        <v>3</v>
      </c>
    </row>
    <row r="43" customFormat="false" ht="18" hidden="false" customHeight="true" outlineLevel="0" collapsed="false">
      <c r="A43" s="183" t="s">
        <v>171</v>
      </c>
      <c r="B43" s="184"/>
      <c r="C43" s="185" t="s">
        <v>172</v>
      </c>
      <c r="E43" s="164" t="n">
        <v>25441</v>
      </c>
      <c r="F43" s="164" t="n">
        <v>193</v>
      </c>
      <c r="G43" s="164" t="n">
        <v>235</v>
      </c>
      <c r="H43" s="164" t="n">
        <v>25399</v>
      </c>
      <c r="I43" s="164" t="n">
        <v>4319</v>
      </c>
      <c r="J43" s="221" t="n">
        <v>17</v>
      </c>
      <c r="K43" s="222" t="n">
        <v>21235</v>
      </c>
      <c r="L43" s="164" t="n">
        <v>193</v>
      </c>
      <c r="M43" s="164" t="n">
        <v>137</v>
      </c>
      <c r="N43" s="164" t="n">
        <v>21291</v>
      </c>
      <c r="O43" s="164" t="n">
        <v>2656</v>
      </c>
      <c r="P43" s="198" t="n">
        <v>12.5</v>
      </c>
    </row>
    <row r="44" customFormat="false" ht="18" hidden="false" customHeight="true" outlineLevel="0" collapsed="false">
      <c r="A44" s="183" t="s">
        <v>173</v>
      </c>
      <c r="B44" s="184"/>
      <c r="C44" s="185" t="s">
        <v>174</v>
      </c>
      <c r="E44" s="164" t="n">
        <v>59190</v>
      </c>
      <c r="F44" s="164" t="n">
        <v>575</v>
      </c>
      <c r="G44" s="164" t="n">
        <v>1028</v>
      </c>
      <c r="H44" s="164" t="n">
        <v>58737</v>
      </c>
      <c r="I44" s="164" t="n">
        <v>4028</v>
      </c>
      <c r="J44" s="221" t="n">
        <v>6.9</v>
      </c>
      <c r="K44" s="222" t="n">
        <v>49409</v>
      </c>
      <c r="L44" s="164" t="n">
        <v>575</v>
      </c>
      <c r="M44" s="164" t="n">
        <v>1028</v>
      </c>
      <c r="N44" s="164" t="n">
        <v>48956</v>
      </c>
      <c r="O44" s="164" t="n">
        <v>1787</v>
      </c>
      <c r="P44" s="198" t="n">
        <v>3.7</v>
      </c>
    </row>
    <row r="45" customFormat="false" ht="18" hidden="false" customHeight="true" outlineLevel="0" collapsed="false">
      <c r="A45" s="183" t="s">
        <v>175</v>
      </c>
      <c r="B45" s="184"/>
      <c r="C45" s="185" t="s">
        <v>176</v>
      </c>
      <c r="E45" s="164" t="n">
        <v>13851</v>
      </c>
      <c r="F45" s="164" t="n">
        <v>5</v>
      </c>
      <c r="G45" s="164" t="n">
        <v>27</v>
      </c>
      <c r="H45" s="164" t="n">
        <v>13829</v>
      </c>
      <c r="I45" s="164" t="n">
        <v>977</v>
      </c>
      <c r="J45" s="221" t="n">
        <v>7.1</v>
      </c>
      <c r="K45" s="222" t="n">
        <v>9185</v>
      </c>
      <c r="L45" s="164" t="n">
        <v>5</v>
      </c>
      <c r="M45" s="164" t="n">
        <v>27</v>
      </c>
      <c r="N45" s="164" t="n">
        <v>9163</v>
      </c>
      <c r="O45" s="164" t="n">
        <v>435</v>
      </c>
      <c r="P45" s="198" t="n">
        <v>4.7</v>
      </c>
    </row>
    <row r="46" customFormat="false" ht="18" hidden="false" customHeight="true" outlineLevel="0" collapsed="false">
      <c r="A46" s="183" t="s">
        <v>177</v>
      </c>
      <c r="B46" s="184"/>
      <c r="C46" s="185" t="s">
        <v>178</v>
      </c>
      <c r="E46" s="123" t="n">
        <v>12587</v>
      </c>
      <c r="F46" s="123" t="n">
        <v>168</v>
      </c>
      <c r="G46" s="123" t="n">
        <v>72</v>
      </c>
      <c r="H46" s="123" t="n">
        <v>12683</v>
      </c>
      <c r="I46" s="123" t="n">
        <v>3606</v>
      </c>
      <c r="J46" s="217" t="n">
        <v>28.4</v>
      </c>
      <c r="K46" s="218" t="n">
        <v>8091</v>
      </c>
      <c r="L46" s="123" t="n">
        <v>168</v>
      </c>
      <c r="M46" s="123" t="n">
        <v>72</v>
      </c>
      <c r="N46" s="123" t="n">
        <v>8187</v>
      </c>
      <c r="O46" s="123" t="n">
        <v>2450</v>
      </c>
      <c r="P46" s="134" t="n">
        <v>29.9</v>
      </c>
    </row>
    <row r="47" customFormat="false" ht="18" hidden="false" customHeight="true" outlineLevel="0" collapsed="false">
      <c r="A47" s="57" t="s">
        <v>179</v>
      </c>
      <c r="B47" s="181"/>
      <c r="C47" s="182" t="s">
        <v>180</v>
      </c>
      <c r="E47" s="167" t="n">
        <v>105836</v>
      </c>
      <c r="F47" s="167" t="n">
        <v>1547</v>
      </c>
      <c r="G47" s="167" t="n">
        <v>3481</v>
      </c>
      <c r="H47" s="167" t="n">
        <v>103902</v>
      </c>
      <c r="I47" s="167" t="n">
        <v>32329</v>
      </c>
      <c r="J47" s="223" t="n">
        <v>31.1</v>
      </c>
      <c r="K47" s="224" t="n">
        <v>40975</v>
      </c>
      <c r="L47" s="167" t="n">
        <v>739</v>
      </c>
      <c r="M47" s="167" t="n">
        <v>1971</v>
      </c>
      <c r="N47" s="167" t="n">
        <v>39743</v>
      </c>
      <c r="O47" s="167" t="n">
        <v>12140</v>
      </c>
      <c r="P47" s="200" t="n">
        <v>30.5</v>
      </c>
    </row>
    <row r="48" customFormat="false" ht="18" hidden="false" customHeight="true" outlineLevel="0" collapsed="false">
      <c r="A48" s="183" t="s">
        <v>181</v>
      </c>
      <c r="B48" s="184"/>
      <c r="C48" s="185" t="s">
        <v>182</v>
      </c>
      <c r="E48" s="169" t="n">
        <v>281821</v>
      </c>
      <c r="F48" s="169" t="n">
        <v>7134</v>
      </c>
      <c r="G48" s="169" t="n">
        <v>5564</v>
      </c>
      <c r="H48" s="169" t="n">
        <v>283391</v>
      </c>
      <c r="I48" s="169" t="n">
        <v>195632</v>
      </c>
      <c r="J48" s="225" t="n">
        <v>69</v>
      </c>
      <c r="K48" s="226" t="n">
        <v>129983</v>
      </c>
      <c r="L48" s="169" t="n">
        <v>3094</v>
      </c>
      <c r="M48" s="169" t="n">
        <v>3090</v>
      </c>
      <c r="N48" s="169" t="n">
        <v>129987</v>
      </c>
      <c r="O48" s="169" t="n">
        <v>94704</v>
      </c>
      <c r="P48" s="199" t="n">
        <v>72.9</v>
      </c>
    </row>
    <row r="49" customFormat="false" ht="18" hidden="false" customHeight="true" outlineLevel="0" collapsed="false">
      <c r="A49" s="57" t="s">
        <v>183</v>
      </c>
      <c r="B49" s="181"/>
      <c r="C49" s="182" t="s">
        <v>184</v>
      </c>
      <c r="E49" s="167" t="n">
        <v>20842</v>
      </c>
      <c r="F49" s="167" t="n">
        <v>97</v>
      </c>
      <c r="G49" s="167" t="n">
        <v>98</v>
      </c>
      <c r="H49" s="167" t="n">
        <v>20841</v>
      </c>
      <c r="I49" s="167" t="n">
        <v>2550</v>
      </c>
      <c r="J49" s="223" t="n">
        <v>12.2</v>
      </c>
      <c r="K49" s="224" t="n">
        <v>7508</v>
      </c>
      <c r="L49" s="167" t="n">
        <v>2</v>
      </c>
      <c r="M49" s="167" t="n">
        <v>3</v>
      </c>
      <c r="N49" s="167" t="n">
        <v>7507</v>
      </c>
      <c r="O49" s="167" t="n">
        <v>1046</v>
      </c>
      <c r="P49" s="200" t="n">
        <v>13.9</v>
      </c>
    </row>
    <row r="50" customFormat="false" ht="18" hidden="false" customHeight="true" outlineLevel="0" collapsed="false">
      <c r="A50" s="183" t="s">
        <v>185</v>
      </c>
      <c r="B50" s="184"/>
      <c r="C50" s="185" t="s">
        <v>186</v>
      </c>
      <c r="E50" s="164" t="n">
        <v>12278</v>
      </c>
      <c r="F50" s="164" t="n">
        <v>68</v>
      </c>
      <c r="G50" s="164" t="n">
        <v>74</v>
      </c>
      <c r="H50" s="164" t="n">
        <v>12272</v>
      </c>
      <c r="I50" s="164" t="n">
        <v>784</v>
      </c>
      <c r="J50" s="221" t="n">
        <v>6.4</v>
      </c>
      <c r="K50" s="222" t="n">
        <v>11609</v>
      </c>
      <c r="L50" s="164" t="n">
        <v>68</v>
      </c>
      <c r="M50" s="164" t="n">
        <v>63</v>
      </c>
      <c r="N50" s="164" t="n">
        <v>11614</v>
      </c>
      <c r="O50" s="164" t="n">
        <v>784</v>
      </c>
      <c r="P50" s="198" t="n">
        <v>6.8</v>
      </c>
    </row>
    <row r="51" customFormat="false" ht="18" hidden="false" customHeight="true" outlineLevel="0" collapsed="false">
      <c r="A51" s="183" t="s">
        <v>187</v>
      </c>
      <c r="B51" s="184"/>
      <c r="C51" s="185" t="s">
        <v>188</v>
      </c>
      <c r="E51" s="164" t="n">
        <v>25172</v>
      </c>
      <c r="F51" s="164" t="n">
        <v>430</v>
      </c>
      <c r="G51" s="164" t="n">
        <v>541</v>
      </c>
      <c r="H51" s="164" t="n">
        <v>25061</v>
      </c>
      <c r="I51" s="164" t="n">
        <v>13783</v>
      </c>
      <c r="J51" s="221" t="n">
        <v>55</v>
      </c>
      <c r="K51" s="222" t="n">
        <v>12625</v>
      </c>
      <c r="L51" s="164" t="n">
        <v>145</v>
      </c>
      <c r="M51" s="164" t="n">
        <v>453</v>
      </c>
      <c r="N51" s="164" t="n">
        <v>12317</v>
      </c>
      <c r="O51" s="164" t="n">
        <v>4245</v>
      </c>
      <c r="P51" s="198" t="n">
        <v>34.5</v>
      </c>
    </row>
    <row r="52" customFormat="false" ht="18" hidden="false" customHeight="true" outlineLevel="0" collapsed="false">
      <c r="A52" s="201" t="s">
        <v>189</v>
      </c>
      <c r="B52" s="227"/>
      <c r="C52" s="188" t="s">
        <v>190</v>
      </c>
      <c r="D52" s="50"/>
      <c r="E52" s="123" t="n">
        <v>12538</v>
      </c>
      <c r="F52" s="123" t="n">
        <v>345</v>
      </c>
      <c r="G52" s="123" t="n">
        <v>7</v>
      </c>
      <c r="H52" s="123" t="n">
        <v>12876</v>
      </c>
      <c r="I52" s="123" t="n">
        <v>1202</v>
      </c>
      <c r="J52" s="217" t="n">
        <v>9.3</v>
      </c>
      <c r="K52" s="218" t="n">
        <v>4003</v>
      </c>
      <c r="L52" s="123" t="n">
        <v>40</v>
      </c>
      <c r="M52" s="123" t="n">
        <v>7</v>
      </c>
      <c r="N52" s="123" t="n">
        <v>4036</v>
      </c>
      <c r="O52" s="123" t="n">
        <v>37</v>
      </c>
      <c r="P52" s="134" t="n">
        <v>0.9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6" t="s">
        <v>20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" t="s">
        <v>13</v>
      </c>
    </row>
    <row r="2" customFormat="false" ht="14.25" hidden="false" customHeight="false" outlineLevel="0" collapsed="false">
      <c r="A2" s="110" t="s">
        <v>13</v>
      </c>
      <c r="B2" s="139"/>
      <c r="C2" s="139" t="s">
        <v>13</v>
      </c>
      <c r="D2" s="139"/>
      <c r="E2" s="139"/>
      <c r="F2" s="139"/>
      <c r="G2" s="139"/>
      <c r="H2" s="139"/>
      <c r="I2" s="139"/>
      <c r="J2" s="139"/>
    </row>
    <row r="3" customFormat="false" ht="14.25" hidden="false" customHeight="false" outlineLevel="0" collapsed="false">
      <c r="A3" s="128"/>
      <c r="B3" s="128"/>
      <c r="C3" s="189"/>
      <c r="D3" s="128"/>
      <c r="E3" s="111"/>
      <c r="F3" s="111"/>
      <c r="G3" s="111"/>
      <c r="H3" s="111"/>
      <c r="I3" s="111"/>
      <c r="J3" s="111"/>
    </row>
    <row r="4" customFormat="false" ht="13.5" hidden="false" customHeight="false" outlineLevel="0" collapsed="false">
      <c r="A4" s="111"/>
      <c r="B4" s="111"/>
      <c r="C4" s="49"/>
      <c r="D4" s="111"/>
      <c r="E4" s="111"/>
      <c r="F4" s="111"/>
      <c r="G4" s="111"/>
      <c r="H4" s="111"/>
      <c r="I4" s="111"/>
      <c r="J4" s="111"/>
    </row>
    <row r="5" customFormat="false" ht="14.25" hidden="false" customHeight="false" outlineLevel="0" collapsed="false">
      <c r="A5" s="111"/>
      <c r="B5" s="111"/>
      <c r="C5" s="174" t="s">
        <v>110</v>
      </c>
      <c r="D5" s="111"/>
      <c r="K5" s="174" t="s">
        <v>192</v>
      </c>
    </row>
    <row r="6" customFormat="false" ht="18" hidden="false" customHeight="true" outlineLevel="0" collapsed="false">
      <c r="A6" s="202" t="s">
        <v>45</v>
      </c>
      <c r="B6" s="202"/>
      <c r="C6" s="202"/>
      <c r="D6" s="205"/>
      <c r="E6" s="202" t="s">
        <v>198</v>
      </c>
      <c r="F6" s="203" t="s">
        <v>199</v>
      </c>
      <c r="G6" s="204" t="s">
        <v>199</v>
      </c>
      <c r="H6" s="202" t="s">
        <v>200</v>
      </c>
      <c r="I6" s="205"/>
      <c r="J6" s="206"/>
      <c r="K6" s="207" t="s">
        <v>198</v>
      </c>
      <c r="L6" s="203" t="s">
        <v>199</v>
      </c>
      <c r="M6" s="204" t="s">
        <v>199</v>
      </c>
      <c r="N6" s="202" t="s">
        <v>200</v>
      </c>
      <c r="O6" s="205"/>
      <c r="P6" s="208"/>
    </row>
    <row r="7" customFormat="false" ht="32.25" hidden="false" customHeight="true" outlineLevel="0" collapsed="false">
      <c r="A7" s="209" t="s">
        <v>111</v>
      </c>
      <c r="B7" s="209"/>
      <c r="C7" s="209"/>
      <c r="D7" s="210"/>
      <c r="E7" s="209" t="s">
        <v>201</v>
      </c>
      <c r="F7" s="211" t="s">
        <v>202</v>
      </c>
      <c r="G7" s="212" t="s">
        <v>203</v>
      </c>
      <c r="H7" s="212" t="s">
        <v>201</v>
      </c>
      <c r="I7" s="213" t="s">
        <v>204</v>
      </c>
      <c r="J7" s="213" t="s">
        <v>205</v>
      </c>
      <c r="K7" s="214" t="s">
        <v>201</v>
      </c>
      <c r="L7" s="211" t="s">
        <v>202</v>
      </c>
      <c r="M7" s="212" t="s">
        <v>203</v>
      </c>
      <c r="N7" s="212" t="s">
        <v>201</v>
      </c>
      <c r="O7" s="213" t="s">
        <v>204</v>
      </c>
      <c r="P7" s="215" t="s">
        <v>205</v>
      </c>
    </row>
    <row r="8" customFormat="false" ht="9.75" hidden="false" customHeight="true" outlineLevel="0" collapsed="false">
      <c r="A8" s="191"/>
      <c r="B8" s="191"/>
      <c r="C8" s="192"/>
      <c r="E8" s="132" t="s">
        <v>206</v>
      </c>
      <c r="F8" s="132" t="s">
        <v>206</v>
      </c>
      <c r="G8" s="132" t="s">
        <v>206</v>
      </c>
      <c r="H8" s="132" t="s">
        <v>206</v>
      </c>
      <c r="I8" s="132" t="s">
        <v>206</v>
      </c>
      <c r="J8" s="132" t="s">
        <v>18</v>
      </c>
      <c r="K8" s="216" t="s">
        <v>206</v>
      </c>
      <c r="L8" s="132" t="s">
        <v>206</v>
      </c>
      <c r="M8" s="132" t="s">
        <v>206</v>
      </c>
      <c r="N8" s="132" t="s">
        <v>206</v>
      </c>
      <c r="O8" s="132" t="s">
        <v>206</v>
      </c>
      <c r="P8" s="133" t="s">
        <v>18</v>
      </c>
    </row>
    <row r="9" customFormat="false" ht="18" hidden="false" customHeight="true" outlineLevel="0" collapsed="false">
      <c r="A9" s="69" t="s">
        <v>112</v>
      </c>
      <c r="B9" s="194"/>
      <c r="C9" s="195" t="s">
        <v>22</v>
      </c>
      <c r="E9" s="123" t="n">
        <v>1025798</v>
      </c>
      <c r="F9" s="123" t="n">
        <v>14865</v>
      </c>
      <c r="G9" s="123" t="n">
        <v>16718</v>
      </c>
      <c r="H9" s="123" t="n">
        <v>1023945</v>
      </c>
      <c r="I9" s="228" t="n">
        <v>177026</v>
      </c>
      <c r="J9" s="217" t="n">
        <v>17.3</v>
      </c>
      <c r="K9" s="218" t="n">
        <v>616079</v>
      </c>
      <c r="L9" s="123" t="n">
        <v>8020</v>
      </c>
      <c r="M9" s="123" t="n">
        <v>11794</v>
      </c>
      <c r="N9" s="123" t="n">
        <v>612305</v>
      </c>
      <c r="O9" s="123" t="n">
        <v>94660</v>
      </c>
      <c r="P9" s="134" t="n">
        <v>15.5</v>
      </c>
    </row>
    <row r="10" customFormat="false" ht="18" hidden="false" customHeight="true" outlineLevel="0" collapsed="false">
      <c r="A10" s="57" t="s">
        <v>113</v>
      </c>
      <c r="B10" s="181"/>
      <c r="C10" s="182" t="s">
        <v>23</v>
      </c>
      <c r="E10" s="159" t="s">
        <v>24</v>
      </c>
      <c r="F10" s="159" t="s">
        <v>24</v>
      </c>
      <c r="G10" s="159" t="s">
        <v>24</v>
      </c>
      <c r="H10" s="159" t="s">
        <v>24</v>
      </c>
      <c r="I10" s="229" t="s">
        <v>24</v>
      </c>
      <c r="J10" s="219" t="s">
        <v>24</v>
      </c>
      <c r="K10" s="220" t="s">
        <v>24</v>
      </c>
      <c r="L10" s="159" t="s">
        <v>24</v>
      </c>
      <c r="M10" s="159" t="s">
        <v>24</v>
      </c>
      <c r="N10" s="159" t="s">
        <v>24</v>
      </c>
      <c r="O10" s="167" t="s">
        <v>24</v>
      </c>
      <c r="P10" s="197" t="s">
        <v>24</v>
      </c>
    </row>
    <row r="11" customFormat="false" ht="18" hidden="false" customHeight="true" outlineLevel="0" collapsed="false">
      <c r="A11" s="183" t="s">
        <v>114</v>
      </c>
      <c r="B11" s="184"/>
      <c r="C11" s="185" t="s">
        <v>25</v>
      </c>
      <c r="E11" s="164" t="n">
        <v>94613</v>
      </c>
      <c r="F11" s="164" t="n">
        <v>1544</v>
      </c>
      <c r="G11" s="164" t="n">
        <v>2349</v>
      </c>
      <c r="H11" s="164" t="n">
        <v>93808</v>
      </c>
      <c r="I11" s="164" t="n">
        <v>2679</v>
      </c>
      <c r="J11" s="221" t="n">
        <v>2.9</v>
      </c>
      <c r="K11" s="222" t="n">
        <v>33371</v>
      </c>
      <c r="L11" s="164" t="n">
        <v>82</v>
      </c>
      <c r="M11" s="164" t="n">
        <v>1989</v>
      </c>
      <c r="N11" s="164" t="n">
        <v>31464</v>
      </c>
      <c r="O11" s="164" t="n">
        <v>66</v>
      </c>
      <c r="P11" s="198" t="n">
        <v>0.2</v>
      </c>
    </row>
    <row r="12" customFormat="false" ht="18" hidden="false" customHeight="true" outlineLevel="0" collapsed="false">
      <c r="A12" s="183" t="s">
        <v>115</v>
      </c>
      <c r="B12" s="184"/>
      <c r="C12" s="185" t="s">
        <v>26</v>
      </c>
      <c r="E12" s="164" t="n">
        <v>321078</v>
      </c>
      <c r="F12" s="164" t="n">
        <v>3856</v>
      </c>
      <c r="G12" s="164" t="n">
        <v>4133</v>
      </c>
      <c r="H12" s="164" t="n">
        <v>320801</v>
      </c>
      <c r="I12" s="164" t="n">
        <v>20207</v>
      </c>
      <c r="J12" s="221" t="n">
        <v>6.3</v>
      </c>
      <c r="K12" s="222" t="n">
        <v>223142</v>
      </c>
      <c r="L12" s="164" t="n">
        <v>2252</v>
      </c>
      <c r="M12" s="164" t="n">
        <v>2888</v>
      </c>
      <c r="N12" s="164" t="n">
        <v>222506</v>
      </c>
      <c r="O12" s="164" t="n">
        <v>11672</v>
      </c>
      <c r="P12" s="198" t="n">
        <v>5.2</v>
      </c>
    </row>
    <row r="13" customFormat="false" ht="18" hidden="false" customHeight="true" outlineLevel="0" collapsed="false">
      <c r="A13" s="183" t="s">
        <v>116</v>
      </c>
      <c r="B13" s="184"/>
      <c r="C13" s="185" t="s">
        <v>117</v>
      </c>
      <c r="E13" s="164" t="n">
        <v>9035</v>
      </c>
      <c r="F13" s="164" t="n">
        <v>0</v>
      </c>
      <c r="G13" s="164" t="n">
        <v>101</v>
      </c>
      <c r="H13" s="164" t="n">
        <v>8934</v>
      </c>
      <c r="I13" s="164" t="n">
        <v>6</v>
      </c>
      <c r="J13" s="221" t="n">
        <v>0.1</v>
      </c>
      <c r="K13" s="222" t="n">
        <v>6891</v>
      </c>
      <c r="L13" s="164" t="n">
        <v>0</v>
      </c>
      <c r="M13" s="164" t="n">
        <v>101</v>
      </c>
      <c r="N13" s="164" t="n">
        <v>6790</v>
      </c>
      <c r="O13" s="164" t="n">
        <v>6</v>
      </c>
      <c r="P13" s="198" t="n">
        <v>0.1</v>
      </c>
    </row>
    <row r="14" customFormat="false" ht="18" hidden="false" customHeight="true" outlineLevel="0" collapsed="false">
      <c r="A14" s="183" t="s">
        <v>118</v>
      </c>
      <c r="B14" s="184"/>
      <c r="C14" s="185" t="s">
        <v>28</v>
      </c>
      <c r="E14" s="164" t="n">
        <v>16426</v>
      </c>
      <c r="F14" s="164" t="n">
        <v>33</v>
      </c>
      <c r="G14" s="164" t="n">
        <v>377</v>
      </c>
      <c r="H14" s="164" t="n">
        <v>16082</v>
      </c>
      <c r="I14" s="164" t="n">
        <v>428</v>
      </c>
      <c r="J14" s="221" t="n">
        <v>2.7</v>
      </c>
      <c r="K14" s="222" t="n">
        <v>12667</v>
      </c>
      <c r="L14" s="164" t="n">
        <v>33</v>
      </c>
      <c r="M14" s="164" t="n">
        <v>377</v>
      </c>
      <c r="N14" s="164" t="n">
        <v>12323</v>
      </c>
      <c r="O14" s="164" t="n">
        <v>428</v>
      </c>
      <c r="P14" s="198" t="n">
        <v>3.5</v>
      </c>
    </row>
    <row r="15" customFormat="false" ht="18" hidden="false" customHeight="true" outlineLevel="0" collapsed="false">
      <c r="A15" s="183" t="s">
        <v>119</v>
      </c>
      <c r="B15" s="184"/>
      <c r="C15" s="185" t="s">
        <v>29</v>
      </c>
      <c r="E15" s="164" t="n">
        <v>111170</v>
      </c>
      <c r="F15" s="164" t="n">
        <v>1431</v>
      </c>
      <c r="G15" s="164" t="n">
        <v>1651</v>
      </c>
      <c r="H15" s="164" t="n">
        <v>110950</v>
      </c>
      <c r="I15" s="164" t="n">
        <v>14149</v>
      </c>
      <c r="J15" s="221" t="n">
        <v>12.8</v>
      </c>
      <c r="K15" s="222" t="n">
        <v>81335</v>
      </c>
      <c r="L15" s="164" t="n">
        <v>1431</v>
      </c>
      <c r="M15" s="164" t="n">
        <v>1651</v>
      </c>
      <c r="N15" s="164" t="n">
        <v>81115</v>
      </c>
      <c r="O15" s="164" t="n">
        <v>10977</v>
      </c>
      <c r="P15" s="198" t="n">
        <v>13.5</v>
      </c>
    </row>
    <row r="16" customFormat="false" ht="18" hidden="false" customHeight="true" outlineLevel="0" collapsed="false">
      <c r="A16" s="183" t="s">
        <v>120</v>
      </c>
      <c r="B16" s="184"/>
      <c r="C16" s="185" t="s">
        <v>30</v>
      </c>
      <c r="E16" s="164" t="n">
        <v>162320</v>
      </c>
      <c r="F16" s="164" t="n">
        <v>2477</v>
      </c>
      <c r="G16" s="164" t="n">
        <v>3621</v>
      </c>
      <c r="H16" s="164" t="n">
        <v>161176</v>
      </c>
      <c r="I16" s="164" t="n">
        <v>48803</v>
      </c>
      <c r="J16" s="221" t="n">
        <v>30.3</v>
      </c>
      <c r="K16" s="222" t="n">
        <v>69077</v>
      </c>
      <c r="L16" s="164" t="n">
        <v>1581</v>
      </c>
      <c r="M16" s="164" t="n">
        <v>2780</v>
      </c>
      <c r="N16" s="164" t="n">
        <v>67878</v>
      </c>
      <c r="O16" s="164" t="n">
        <v>21567</v>
      </c>
      <c r="P16" s="198" t="n">
        <v>31.8</v>
      </c>
    </row>
    <row r="17" customFormat="false" ht="18" hidden="false" customHeight="true" outlineLevel="0" collapsed="false">
      <c r="A17" s="183" t="s">
        <v>121</v>
      </c>
      <c r="B17" s="184"/>
      <c r="C17" s="185" t="s">
        <v>31</v>
      </c>
      <c r="E17" s="164" t="n">
        <v>31785</v>
      </c>
      <c r="F17" s="164" t="n">
        <v>452</v>
      </c>
      <c r="G17" s="164" t="n">
        <v>608</v>
      </c>
      <c r="H17" s="164" t="n">
        <v>31629</v>
      </c>
      <c r="I17" s="164" t="n">
        <v>316</v>
      </c>
      <c r="J17" s="221" t="n">
        <v>1</v>
      </c>
      <c r="K17" s="222" t="n">
        <v>20664</v>
      </c>
      <c r="L17" s="164" t="n">
        <v>218</v>
      </c>
      <c r="M17" s="164" t="n">
        <v>130</v>
      </c>
      <c r="N17" s="164" t="n">
        <v>20752</v>
      </c>
      <c r="O17" s="164" t="n">
        <v>316</v>
      </c>
      <c r="P17" s="198" t="n">
        <v>1.5</v>
      </c>
    </row>
    <row r="18" customFormat="false" ht="18" hidden="false" customHeight="true" outlineLevel="0" collapsed="false">
      <c r="A18" s="183" t="s">
        <v>122</v>
      </c>
      <c r="B18" s="184"/>
      <c r="C18" s="185" t="s">
        <v>32</v>
      </c>
      <c r="E18" s="164" t="n">
        <v>7218</v>
      </c>
      <c r="F18" s="164" t="n">
        <v>253</v>
      </c>
      <c r="G18" s="164" t="n">
        <v>137</v>
      </c>
      <c r="H18" s="164" t="n">
        <v>7334</v>
      </c>
      <c r="I18" s="164" t="n">
        <v>239</v>
      </c>
      <c r="J18" s="221" t="n">
        <v>3.3</v>
      </c>
      <c r="K18" s="222" t="n">
        <v>2975</v>
      </c>
      <c r="L18" s="164" t="n">
        <v>29</v>
      </c>
      <c r="M18" s="164" t="n">
        <v>56</v>
      </c>
      <c r="N18" s="164" t="n">
        <v>2948</v>
      </c>
      <c r="O18" s="164" t="n">
        <v>92</v>
      </c>
      <c r="P18" s="198" t="n">
        <v>3.1</v>
      </c>
    </row>
    <row r="19" customFormat="false" ht="18" hidden="false" customHeight="true" outlineLevel="0" collapsed="false">
      <c r="A19" s="183" t="s">
        <v>123</v>
      </c>
      <c r="B19" s="184"/>
      <c r="C19" s="185" t="s">
        <v>124</v>
      </c>
      <c r="E19" s="164" t="n">
        <v>49828</v>
      </c>
      <c r="F19" s="164" t="n">
        <v>2544</v>
      </c>
      <c r="G19" s="164" t="n">
        <v>1417</v>
      </c>
      <c r="H19" s="164" t="n">
        <v>50955</v>
      </c>
      <c r="I19" s="164" t="n">
        <v>38435</v>
      </c>
      <c r="J19" s="221" t="n">
        <v>75.4</v>
      </c>
      <c r="K19" s="222" t="n">
        <v>20534</v>
      </c>
      <c r="L19" s="164" t="n">
        <v>1237</v>
      </c>
      <c r="M19" s="164" t="n">
        <v>495</v>
      </c>
      <c r="N19" s="164" t="n">
        <v>21276</v>
      </c>
      <c r="O19" s="164" t="n">
        <v>17070</v>
      </c>
      <c r="P19" s="198" t="n">
        <v>80.2</v>
      </c>
    </row>
    <row r="20" customFormat="false" ht="18" hidden="false" customHeight="true" outlineLevel="0" collapsed="false">
      <c r="A20" s="183" t="s">
        <v>125</v>
      </c>
      <c r="B20" s="184"/>
      <c r="C20" s="185" t="s">
        <v>126</v>
      </c>
      <c r="E20" s="164" t="n">
        <v>39527</v>
      </c>
      <c r="F20" s="164" t="n">
        <v>148</v>
      </c>
      <c r="G20" s="164" t="n">
        <v>203</v>
      </c>
      <c r="H20" s="164" t="n">
        <v>39472</v>
      </c>
      <c r="I20" s="164" t="n">
        <v>17538</v>
      </c>
      <c r="J20" s="221" t="n">
        <v>44.4</v>
      </c>
      <c r="K20" s="222" t="n">
        <v>36378</v>
      </c>
      <c r="L20" s="164" t="n">
        <v>79</v>
      </c>
      <c r="M20" s="164" t="n">
        <v>68</v>
      </c>
      <c r="N20" s="164" t="n">
        <v>36389</v>
      </c>
      <c r="O20" s="164" t="n">
        <v>17050</v>
      </c>
      <c r="P20" s="198" t="n">
        <v>46.9</v>
      </c>
    </row>
    <row r="21" customFormat="false" ht="18" hidden="false" customHeight="true" outlineLevel="0" collapsed="false">
      <c r="A21" s="183" t="s">
        <v>127</v>
      </c>
      <c r="B21" s="184"/>
      <c r="C21" s="185" t="s">
        <v>128</v>
      </c>
      <c r="E21" s="164" t="n">
        <v>61032</v>
      </c>
      <c r="F21" s="164" t="n">
        <v>435</v>
      </c>
      <c r="G21" s="164" t="n">
        <v>389</v>
      </c>
      <c r="H21" s="164" t="n">
        <v>61078</v>
      </c>
      <c r="I21" s="164" t="n">
        <v>14196</v>
      </c>
      <c r="J21" s="221" t="n">
        <v>23.2</v>
      </c>
      <c r="K21" s="222" t="n">
        <v>41733</v>
      </c>
      <c r="L21" s="164" t="n">
        <v>38</v>
      </c>
      <c r="M21" s="164" t="n">
        <v>154</v>
      </c>
      <c r="N21" s="164" t="n">
        <v>41617</v>
      </c>
      <c r="O21" s="164" t="n">
        <v>5688</v>
      </c>
      <c r="P21" s="198" t="n">
        <v>13.7</v>
      </c>
    </row>
    <row r="22" customFormat="false" ht="18" hidden="false" customHeight="true" outlineLevel="0" collapsed="false">
      <c r="A22" s="183" t="s">
        <v>129</v>
      </c>
      <c r="B22" s="184"/>
      <c r="C22" s="185" t="s">
        <v>36</v>
      </c>
      <c r="E22" s="164" t="n">
        <v>12467</v>
      </c>
      <c r="F22" s="164" t="n">
        <v>362</v>
      </c>
      <c r="G22" s="164" t="n">
        <v>439</v>
      </c>
      <c r="H22" s="164" t="n">
        <v>12390</v>
      </c>
      <c r="I22" s="164" t="n">
        <v>2191</v>
      </c>
      <c r="J22" s="221" t="n">
        <v>17.7</v>
      </c>
      <c r="K22" s="222" t="n">
        <v>9055</v>
      </c>
      <c r="L22" s="164" t="n">
        <v>362</v>
      </c>
      <c r="M22" s="164" t="n">
        <v>439</v>
      </c>
      <c r="N22" s="164" t="n">
        <v>8978</v>
      </c>
      <c r="O22" s="164" t="n">
        <v>2037</v>
      </c>
      <c r="P22" s="198" t="n">
        <v>22.7</v>
      </c>
    </row>
    <row r="23" customFormat="false" ht="18" hidden="false" customHeight="true" outlineLevel="0" collapsed="false">
      <c r="A23" s="183" t="s">
        <v>130</v>
      </c>
      <c r="B23" s="184"/>
      <c r="C23" s="185" t="s">
        <v>131</v>
      </c>
      <c r="E23" s="123" t="n">
        <v>108986</v>
      </c>
      <c r="F23" s="123" t="n">
        <v>1329</v>
      </c>
      <c r="G23" s="123" t="n">
        <v>1292</v>
      </c>
      <c r="H23" s="123" t="n">
        <v>109023</v>
      </c>
      <c r="I23" s="228" t="n">
        <v>17839</v>
      </c>
      <c r="J23" s="217" t="n">
        <v>16.4</v>
      </c>
      <c r="K23" s="218" t="n">
        <v>57944</v>
      </c>
      <c r="L23" s="123" t="n">
        <v>677</v>
      </c>
      <c r="M23" s="123" t="n">
        <v>665</v>
      </c>
      <c r="N23" s="123" t="n">
        <v>57956</v>
      </c>
      <c r="O23" s="123" t="n">
        <v>7691</v>
      </c>
      <c r="P23" s="134" t="n">
        <v>13.3</v>
      </c>
    </row>
    <row r="24" customFormat="false" ht="18" hidden="false" customHeight="true" outlineLevel="0" collapsed="false">
      <c r="A24" s="57" t="s">
        <v>132</v>
      </c>
      <c r="B24" s="181"/>
      <c r="C24" s="182" t="s">
        <v>133</v>
      </c>
      <c r="E24" s="167" t="n">
        <v>29401</v>
      </c>
      <c r="F24" s="167" t="n">
        <v>837</v>
      </c>
      <c r="G24" s="167" t="n">
        <v>495</v>
      </c>
      <c r="H24" s="167" t="n">
        <v>29743</v>
      </c>
      <c r="I24" s="229" t="n">
        <v>8296</v>
      </c>
      <c r="J24" s="223" t="n">
        <v>27.9</v>
      </c>
      <c r="K24" s="224" t="n">
        <v>22922</v>
      </c>
      <c r="L24" s="167" t="n">
        <v>520</v>
      </c>
      <c r="M24" s="167" t="n">
        <v>308</v>
      </c>
      <c r="N24" s="167" t="n">
        <v>23134</v>
      </c>
      <c r="O24" s="167" t="n">
        <v>7112</v>
      </c>
      <c r="P24" s="200" t="n">
        <v>30.7</v>
      </c>
    </row>
    <row r="25" customFormat="false" ht="18" hidden="false" customHeight="true" outlineLevel="0" collapsed="false">
      <c r="A25" s="183" t="s">
        <v>134</v>
      </c>
      <c r="B25" s="184"/>
      <c r="C25" s="185" t="s">
        <v>135</v>
      </c>
      <c r="E25" s="164" t="n">
        <v>1074</v>
      </c>
      <c r="F25" s="164" t="n">
        <v>6</v>
      </c>
      <c r="G25" s="164" t="n">
        <v>9</v>
      </c>
      <c r="H25" s="164" t="n">
        <v>1071</v>
      </c>
      <c r="I25" s="164" t="n">
        <v>28</v>
      </c>
      <c r="J25" s="221" t="n">
        <v>2.6</v>
      </c>
      <c r="K25" s="222" t="n">
        <v>893</v>
      </c>
      <c r="L25" s="164" t="n">
        <v>6</v>
      </c>
      <c r="M25" s="164" t="n">
        <v>9</v>
      </c>
      <c r="N25" s="164" t="n">
        <v>890</v>
      </c>
      <c r="O25" s="164" t="n">
        <v>28</v>
      </c>
      <c r="P25" s="198" t="n">
        <v>3.1</v>
      </c>
    </row>
    <row r="26" customFormat="false" ht="18" hidden="false" customHeight="true" outlineLevel="0" collapsed="false">
      <c r="A26" s="183" t="s">
        <v>136</v>
      </c>
      <c r="B26" s="184"/>
      <c r="C26" s="185" t="s">
        <v>137</v>
      </c>
      <c r="E26" s="164" t="n">
        <v>2692</v>
      </c>
      <c r="F26" s="164" t="n">
        <v>8</v>
      </c>
      <c r="G26" s="164" t="n">
        <v>9</v>
      </c>
      <c r="H26" s="164" t="n">
        <v>2691</v>
      </c>
      <c r="I26" s="164" t="n">
        <v>752</v>
      </c>
      <c r="J26" s="221" t="n">
        <v>27.9</v>
      </c>
      <c r="K26" s="222" t="n">
        <v>1128</v>
      </c>
      <c r="L26" s="164" t="n">
        <v>8</v>
      </c>
      <c r="M26" s="164" t="n">
        <v>9</v>
      </c>
      <c r="N26" s="164" t="n">
        <v>1127</v>
      </c>
      <c r="O26" s="164" t="n">
        <v>100</v>
      </c>
      <c r="P26" s="198" t="n">
        <v>8.9</v>
      </c>
    </row>
    <row r="27" customFormat="false" ht="18" hidden="false" customHeight="true" outlineLevel="0" collapsed="false">
      <c r="A27" s="183" t="s">
        <v>138</v>
      </c>
      <c r="B27" s="184"/>
      <c r="C27" s="185" t="s">
        <v>139</v>
      </c>
      <c r="E27" s="164" t="n">
        <v>2320</v>
      </c>
      <c r="F27" s="164" t="n">
        <v>20</v>
      </c>
      <c r="G27" s="164" t="n">
        <v>32</v>
      </c>
      <c r="H27" s="164" t="n">
        <v>2308</v>
      </c>
      <c r="I27" s="164" t="n">
        <v>53</v>
      </c>
      <c r="J27" s="221" t="n">
        <v>2.3</v>
      </c>
      <c r="K27" s="222" t="n">
        <v>950</v>
      </c>
      <c r="L27" s="164" t="n">
        <v>20</v>
      </c>
      <c r="M27" s="164" t="n">
        <v>0</v>
      </c>
      <c r="N27" s="164" t="n">
        <v>970</v>
      </c>
      <c r="O27" s="164" t="n">
        <v>0</v>
      </c>
      <c r="P27" s="198" t="n">
        <v>0</v>
      </c>
    </row>
    <row r="28" customFormat="false" ht="18" hidden="false" customHeight="true" outlineLevel="0" collapsed="false">
      <c r="A28" s="183" t="s">
        <v>140</v>
      </c>
      <c r="B28" s="184"/>
      <c r="C28" s="185" t="s">
        <v>141</v>
      </c>
      <c r="E28" s="164" t="n">
        <v>3365</v>
      </c>
      <c r="F28" s="164" t="n">
        <v>19</v>
      </c>
      <c r="G28" s="164" t="n">
        <v>2</v>
      </c>
      <c r="H28" s="164" t="n">
        <v>3382</v>
      </c>
      <c r="I28" s="164" t="n">
        <v>378</v>
      </c>
      <c r="J28" s="221" t="n">
        <v>11.2</v>
      </c>
      <c r="K28" s="222" t="s">
        <v>24</v>
      </c>
      <c r="L28" s="164" t="s">
        <v>24</v>
      </c>
      <c r="M28" s="164" t="s">
        <v>24</v>
      </c>
      <c r="N28" s="164" t="s">
        <v>24</v>
      </c>
      <c r="O28" s="164" t="s">
        <v>24</v>
      </c>
      <c r="P28" s="198" t="s">
        <v>24</v>
      </c>
    </row>
    <row r="29" customFormat="false" ht="18" hidden="false" customHeight="true" outlineLevel="0" collapsed="false">
      <c r="A29" s="183" t="s">
        <v>142</v>
      </c>
      <c r="B29" s="184"/>
      <c r="C29" s="185" t="s">
        <v>143</v>
      </c>
      <c r="E29" s="164" t="n">
        <v>13373</v>
      </c>
      <c r="F29" s="164" t="n">
        <v>150</v>
      </c>
      <c r="G29" s="164" t="n">
        <v>310</v>
      </c>
      <c r="H29" s="164" t="n">
        <v>13213</v>
      </c>
      <c r="I29" s="164" t="n">
        <v>1057</v>
      </c>
      <c r="J29" s="221" t="n">
        <v>8</v>
      </c>
      <c r="K29" s="222" t="n">
        <v>8034</v>
      </c>
      <c r="L29" s="164" t="n">
        <v>32</v>
      </c>
      <c r="M29" s="164" t="n">
        <v>70</v>
      </c>
      <c r="N29" s="164" t="n">
        <v>7996</v>
      </c>
      <c r="O29" s="164" t="n">
        <v>459</v>
      </c>
      <c r="P29" s="198" t="n">
        <v>5.7</v>
      </c>
    </row>
    <row r="30" customFormat="false" ht="18" hidden="false" customHeight="true" outlineLevel="0" collapsed="false">
      <c r="A30" s="183" t="s">
        <v>144</v>
      </c>
      <c r="B30" s="184"/>
      <c r="C30" s="185" t="s">
        <v>145</v>
      </c>
      <c r="E30" s="164" t="n">
        <v>28995</v>
      </c>
      <c r="F30" s="164" t="n">
        <v>272</v>
      </c>
      <c r="G30" s="164" t="n">
        <v>277</v>
      </c>
      <c r="H30" s="164" t="n">
        <v>28990</v>
      </c>
      <c r="I30" s="164" t="n">
        <v>448</v>
      </c>
      <c r="J30" s="221" t="n">
        <v>1.5</v>
      </c>
      <c r="K30" s="222" t="n">
        <v>16467</v>
      </c>
      <c r="L30" s="164" t="n">
        <v>43</v>
      </c>
      <c r="M30" s="164" t="n">
        <v>277</v>
      </c>
      <c r="N30" s="164" t="n">
        <v>16233</v>
      </c>
      <c r="O30" s="164" t="n">
        <v>174</v>
      </c>
      <c r="P30" s="198" t="n">
        <v>1.1</v>
      </c>
    </row>
    <row r="31" customFormat="false" ht="18" hidden="false" customHeight="true" outlineLevel="0" collapsed="false">
      <c r="A31" s="183" t="s">
        <v>146</v>
      </c>
      <c r="B31" s="184"/>
      <c r="C31" s="185" t="s">
        <v>147</v>
      </c>
      <c r="E31" s="164" t="n">
        <v>14967</v>
      </c>
      <c r="F31" s="164" t="n">
        <v>97</v>
      </c>
      <c r="G31" s="164" t="n">
        <v>116</v>
      </c>
      <c r="H31" s="164" t="n">
        <v>14948</v>
      </c>
      <c r="I31" s="164" t="n">
        <v>172</v>
      </c>
      <c r="J31" s="221" t="n">
        <v>1.2</v>
      </c>
      <c r="K31" s="222" t="n">
        <v>12628</v>
      </c>
      <c r="L31" s="164" t="n">
        <v>97</v>
      </c>
      <c r="M31" s="164" t="n">
        <v>116</v>
      </c>
      <c r="N31" s="164" t="n">
        <v>12609</v>
      </c>
      <c r="O31" s="164" t="n">
        <v>121</v>
      </c>
      <c r="P31" s="198" t="n">
        <v>1</v>
      </c>
    </row>
    <row r="32" customFormat="false" ht="18" hidden="false" customHeight="true" outlineLevel="0" collapsed="false">
      <c r="A32" s="183" t="s">
        <v>148</v>
      </c>
      <c r="B32" s="184"/>
      <c r="C32" s="185" t="s">
        <v>149</v>
      </c>
      <c r="E32" s="164" t="s">
        <v>150</v>
      </c>
      <c r="F32" s="164" t="s">
        <v>150</v>
      </c>
      <c r="G32" s="164" t="s">
        <v>150</v>
      </c>
      <c r="H32" s="164" t="s">
        <v>150</v>
      </c>
      <c r="I32" s="164" t="s">
        <v>150</v>
      </c>
      <c r="J32" s="221" t="s">
        <v>150</v>
      </c>
      <c r="K32" s="222" t="s">
        <v>150</v>
      </c>
      <c r="L32" s="164" t="s">
        <v>150</v>
      </c>
      <c r="M32" s="164" t="s">
        <v>150</v>
      </c>
      <c r="N32" s="164" t="s">
        <v>150</v>
      </c>
      <c r="O32" s="164" t="s">
        <v>150</v>
      </c>
      <c r="P32" s="198" t="s">
        <v>150</v>
      </c>
    </row>
    <row r="33" customFormat="false" ht="18" hidden="false" customHeight="true" outlineLevel="0" collapsed="false">
      <c r="A33" s="183" t="s">
        <v>151</v>
      </c>
      <c r="B33" s="184"/>
      <c r="C33" s="185" t="s">
        <v>152</v>
      </c>
      <c r="E33" s="164" t="n">
        <v>21970</v>
      </c>
      <c r="F33" s="164" t="n">
        <v>139</v>
      </c>
      <c r="G33" s="164" t="n">
        <v>92</v>
      </c>
      <c r="H33" s="164" t="n">
        <v>22017</v>
      </c>
      <c r="I33" s="164" t="n">
        <v>640</v>
      </c>
      <c r="J33" s="221" t="n">
        <v>2.9</v>
      </c>
      <c r="K33" s="222" t="n">
        <v>14205</v>
      </c>
      <c r="L33" s="164" t="n">
        <v>139</v>
      </c>
      <c r="M33" s="164" t="n">
        <v>92</v>
      </c>
      <c r="N33" s="164" t="n">
        <v>14252</v>
      </c>
      <c r="O33" s="164" t="n">
        <v>355</v>
      </c>
      <c r="P33" s="198" t="n">
        <v>2.5</v>
      </c>
    </row>
    <row r="34" customFormat="false" ht="18" hidden="false" customHeight="true" outlineLevel="0" collapsed="false">
      <c r="A34" s="183" t="s">
        <v>153</v>
      </c>
      <c r="B34" s="184"/>
      <c r="C34" s="185" t="s">
        <v>154</v>
      </c>
      <c r="E34" s="164" t="n">
        <v>4568</v>
      </c>
      <c r="F34" s="164" t="n">
        <v>88</v>
      </c>
      <c r="G34" s="164" t="n">
        <v>106</v>
      </c>
      <c r="H34" s="164" t="n">
        <v>4550</v>
      </c>
      <c r="I34" s="164" t="n">
        <v>568</v>
      </c>
      <c r="J34" s="221" t="n">
        <v>12.5</v>
      </c>
      <c r="K34" s="222" t="n">
        <v>2966</v>
      </c>
      <c r="L34" s="164" t="n">
        <v>88</v>
      </c>
      <c r="M34" s="164" t="n">
        <v>88</v>
      </c>
      <c r="N34" s="164" t="n">
        <v>2966</v>
      </c>
      <c r="O34" s="164" t="n">
        <v>421</v>
      </c>
      <c r="P34" s="198" t="n">
        <v>14.2</v>
      </c>
    </row>
    <row r="35" customFormat="false" ht="18" hidden="false" customHeight="true" outlineLevel="0" collapsed="false">
      <c r="A35" s="183" t="s">
        <v>155</v>
      </c>
      <c r="B35" s="184"/>
      <c r="C35" s="185" t="s">
        <v>156</v>
      </c>
      <c r="E35" s="164" t="s">
        <v>24</v>
      </c>
      <c r="F35" s="164" t="s">
        <v>24</v>
      </c>
      <c r="G35" s="164" t="s">
        <v>24</v>
      </c>
      <c r="H35" s="164" t="s">
        <v>24</v>
      </c>
      <c r="I35" s="164" t="s">
        <v>24</v>
      </c>
      <c r="J35" s="221" t="s">
        <v>24</v>
      </c>
      <c r="K35" s="222" t="s">
        <v>24</v>
      </c>
      <c r="L35" s="164" t="s">
        <v>24</v>
      </c>
      <c r="M35" s="164" t="s">
        <v>24</v>
      </c>
      <c r="N35" s="164" t="s">
        <v>24</v>
      </c>
      <c r="O35" s="164" t="s">
        <v>24</v>
      </c>
      <c r="P35" s="198" t="s">
        <v>24</v>
      </c>
    </row>
    <row r="36" customFormat="false" ht="18" hidden="false" customHeight="true" outlineLevel="0" collapsed="false">
      <c r="A36" s="183" t="s">
        <v>157</v>
      </c>
      <c r="B36" s="184"/>
      <c r="C36" s="185" t="s">
        <v>158</v>
      </c>
      <c r="E36" s="164" t="n">
        <v>7729</v>
      </c>
      <c r="F36" s="164" t="n">
        <v>163</v>
      </c>
      <c r="G36" s="164" t="n">
        <v>76</v>
      </c>
      <c r="H36" s="164" t="n">
        <v>7816</v>
      </c>
      <c r="I36" s="164" t="n">
        <v>691</v>
      </c>
      <c r="J36" s="221" t="n">
        <v>8.8</v>
      </c>
      <c r="K36" s="222" t="n">
        <v>4359</v>
      </c>
      <c r="L36" s="164" t="n">
        <v>26</v>
      </c>
      <c r="M36" s="164" t="n">
        <v>8</v>
      </c>
      <c r="N36" s="164" t="n">
        <v>4377</v>
      </c>
      <c r="O36" s="164" t="n">
        <v>417</v>
      </c>
      <c r="P36" s="198" t="n">
        <v>9.5</v>
      </c>
    </row>
    <row r="37" customFormat="false" ht="18" hidden="false" customHeight="true" outlineLevel="0" collapsed="false">
      <c r="A37" s="183" t="s">
        <v>159</v>
      </c>
      <c r="B37" s="184"/>
      <c r="C37" s="185" t="s">
        <v>160</v>
      </c>
      <c r="E37" s="164" t="n">
        <v>2427</v>
      </c>
      <c r="F37" s="164" t="n">
        <v>27</v>
      </c>
      <c r="G37" s="164" t="n">
        <v>0</v>
      </c>
      <c r="H37" s="164" t="n">
        <v>2454</v>
      </c>
      <c r="I37" s="164" t="n">
        <v>162</v>
      </c>
      <c r="J37" s="221" t="n">
        <v>6.6</v>
      </c>
      <c r="K37" s="222" t="s">
        <v>24</v>
      </c>
      <c r="L37" s="164" t="s">
        <v>24</v>
      </c>
      <c r="M37" s="164" t="s">
        <v>24</v>
      </c>
      <c r="N37" s="164" t="s">
        <v>24</v>
      </c>
      <c r="O37" s="164" t="s">
        <v>24</v>
      </c>
      <c r="P37" s="198" t="s">
        <v>24</v>
      </c>
    </row>
    <row r="38" customFormat="false" ht="18" hidden="false" customHeight="true" outlineLevel="0" collapsed="false">
      <c r="A38" s="183" t="s">
        <v>161</v>
      </c>
      <c r="B38" s="184"/>
      <c r="C38" s="185" t="s">
        <v>162</v>
      </c>
      <c r="E38" s="164" t="n">
        <v>8283</v>
      </c>
      <c r="F38" s="164" t="n">
        <v>120</v>
      </c>
      <c r="G38" s="164" t="n">
        <v>24</v>
      </c>
      <c r="H38" s="164" t="n">
        <v>8379</v>
      </c>
      <c r="I38" s="164" t="n">
        <v>120</v>
      </c>
      <c r="J38" s="221" t="n">
        <v>1.4</v>
      </c>
      <c r="K38" s="222" t="n">
        <v>6004</v>
      </c>
      <c r="L38" s="164" t="n">
        <v>120</v>
      </c>
      <c r="M38" s="164" t="n">
        <v>24</v>
      </c>
      <c r="N38" s="164" t="n">
        <v>6100</v>
      </c>
      <c r="O38" s="164" t="n">
        <v>120</v>
      </c>
      <c r="P38" s="198" t="n">
        <v>2</v>
      </c>
    </row>
    <row r="39" customFormat="false" ht="18" hidden="false" customHeight="true" outlineLevel="0" collapsed="false">
      <c r="A39" s="183" t="s">
        <v>163</v>
      </c>
      <c r="B39" s="184"/>
      <c r="C39" s="185" t="s">
        <v>164</v>
      </c>
      <c r="E39" s="164" t="n">
        <v>31291</v>
      </c>
      <c r="F39" s="164" t="n">
        <v>244</v>
      </c>
      <c r="G39" s="164" t="n">
        <v>423</v>
      </c>
      <c r="H39" s="164" t="n">
        <v>31112</v>
      </c>
      <c r="I39" s="164" t="n">
        <v>2423</v>
      </c>
      <c r="J39" s="221" t="n">
        <v>7.8</v>
      </c>
      <c r="K39" s="222" t="n">
        <v>12985</v>
      </c>
      <c r="L39" s="164" t="n">
        <v>32</v>
      </c>
      <c r="M39" s="164" t="n">
        <v>315</v>
      </c>
      <c r="N39" s="164" t="n">
        <v>12702</v>
      </c>
      <c r="O39" s="164" t="n">
        <v>912</v>
      </c>
      <c r="P39" s="198" t="n">
        <v>7.2</v>
      </c>
    </row>
    <row r="40" customFormat="false" ht="18" hidden="false" customHeight="true" outlineLevel="0" collapsed="false">
      <c r="A40" s="183" t="s">
        <v>165</v>
      </c>
      <c r="B40" s="184"/>
      <c r="C40" s="185" t="s">
        <v>166</v>
      </c>
      <c r="E40" s="164" t="n">
        <v>33942</v>
      </c>
      <c r="F40" s="164" t="n">
        <v>827</v>
      </c>
      <c r="G40" s="164" t="n">
        <v>779</v>
      </c>
      <c r="H40" s="164" t="n">
        <v>33990</v>
      </c>
      <c r="I40" s="164" t="n">
        <v>1515</v>
      </c>
      <c r="J40" s="221" t="n">
        <v>4.5</v>
      </c>
      <c r="K40" s="222" t="n">
        <v>24033</v>
      </c>
      <c r="L40" s="164" t="n">
        <v>263</v>
      </c>
      <c r="M40" s="164" t="n">
        <v>187</v>
      </c>
      <c r="N40" s="164" t="n">
        <v>24109</v>
      </c>
      <c r="O40" s="164" t="n">
        <v>204</v>
      </c>
      <c r="P40" s="198" t="n">
        <v>0.8</v>
      </c>
    </row>
    <row r="41" customFormat="false" ht="18" hidden="false" customHeight="true" outlineLevel="0" collapsed="false">
      <c r="A41" s="183" t="s">
        <v>167</v>
      </c>
      <c r="B41" s="184"/>
      <c r="C41" s="185" t="s">
        <v>168</v>
      </c>
      <c r="E41" s="164" t="n">
        <v>14239</v>
      </c>
      <c r="F41" s="164" t="n">
        <v>49</v>
      </c>
      <c r="G41" s="164" t="n">
        <v>212</v>
      </c>
      <c r="H41" s="164" t="n">
        <v>14076</v>
      </c>
      <c r="I41" s="164" t="n">
        <v>105</v>
      </c>
      <c r="J41" s="221" t="n">
        <v>0.7</v>
      </c>
      <c r="K41" s="222" t="n">
        <v>11035</v>
      </c>
      <c r="L41" s="164" t="n">
        <v>49</v>
      </c>
      <c r="M41" s="164" t="n">
        <v>212</v>
      </c>
      <c r="N41" s="164" t="n">
        <v>10872</v>
      </c>
      <c r="O41" s="164" t="n">
        <v>105</v>
      </c>
      <c r="P41" s="198" t="n">
        <v>1</v>
      </c>
    </row>
    <row r="42" customFormat="false" ht="18" hidden="false" customHeight="true" outlineLevel="0" collapsed="false">
      <c r="A42" s="183" t="s">
        <v>169</v>
      </c>
      <c r="B42" s="184"/>
      <c r="C42" s="185" t="s">
        <v>170</v>
      </c>
      <c r="E42" s="164" t="n">
        <v>13171</v>
      </c>
      <c r="F42" s="164" t="n">
        <v>117</v>
      </c>
      <c r="G42" s="164" t="n">
        <v>134</v>
      </c>
      <c r="H42" s="164" t="n">
        <v>13154</v>
      </c>
      <c r="I42" s="164" t="n">
        <v>124</v>
      </c>
      <c r="J42" s="221" t="n">
        <v>0.9</v>
      </c>
      <c r="K42" s="222" t="n">
        <v>13037</v>
      </c>
      <c r="L42" s="164" t="n">
        <v>117</v>
      </c>
      <c r="M42" s="164" t="n">
        <v>134</v>
      </c>
      <c r="N42" s="164" t="n">
        <v>13020</v>
      </c>
      <c r="O42" s="164" t="n">
        <v>124</v>
      </c>
      <c r="P42" s="198" t="n">
        <v>1</v>
      </c>
    </row>
    <row r="43" customFormat="false" ht="18" hidden="false" customHeight="true" outlineLevel="0" collapsed="false">
      <c r="A43" s="183" t="s">
        <v>171</v>
      </c>
      <c r="B43" s="184"/>
      <c r="C43" s="185" t="s">
        <v>172</v>
      </c>
      <c r="E43" s="164" t="n">
        <v>16333</v>
      </c>
      <c r="F43" s="164" t="n">
        <v>59</v>
      </c>
      <c r="G43" s="164" t="n">
        <v>96</v>
      </c>
      <c r="H43" s="164" t="n">
        <v>16296</v>
      </c>
      <c r="I43" s="164" t="n">
        <v>485</v>
      </c>
      <c r="J43" s="221" t="n">
        <v>3</v>
      </c>
      <c r="K43" s="222" t="n">
        <v>14377</v>
      </c>
      <c r="L43" s="164" t="n">
        <v>59</v>
      </c>
      <c r="M43" s="164" t="n">
        <v>96</v>
      </c>
      <c r="N43" s="164" t="n">
        <v>14340</v>
      </c>
      <c r="O43" s="164" t="n">
        <v>289</v>
      </c>
      <c r="P43" s="198" t="n">
        <v>2</v>
      </c>
    </row>
    <row r="44" customFormat="false" ht="18" hidden="false" customHeight="true" outlineLevel="0" collapsed="false">
      <c r="A44" s="183" t="s">
        <v>173</v>
      </c>
      <c r="B44" s="184"/>
      <c r="C44" s="185" t="s">
        <v>174</v>
      </c>
      <c r="E44" s="164" t="n">
        <v>51355</v>
      </c>
      <c r="F44" s="164" t="n">
        <v>444</v>
      </c>
      <c r="G44" s="164" t="n">
        <v>886</v>
      </c>
      <c r="H44" s="164" t="n">
        <v>50913</v>
      </c>
      <c r="I44" s="164" t="n">
        <v>1761</v>
      </c>
      <c r="J44" s="221" t="n">
        <v>3.5</v>
      </c>
      <c r="K44" s="222" t="n">
        <v>42927</v>
      </c>
      <c r="L44" s="164" t="n">
        <v>444</v>
      </c>
      <c r="M44" s="164" t="n">
        <v>886</v>
      </c>
      <c r="N44" s="164" t="n">
        <v>42485</v>
      </c>
      <c r="O44" s="164" t="n">
        <v>224</v>
      </c>
      <c r="P44" s="198" t="n">
        <v>0.5</v>
      </c>
    </row>
    <row r="45" customFormat="false" ht="18" hidden="false" customHeight="true" outlineLevel="0" collapsed="false">
      <c r="A45" s="183" t="s">
        <v>175</v>
      </c>
      <c r="B45" s="184"/>
      <c r="C45" s="185" t="s">
        <v>176</v>
      </c>
      <c r="E45" s="164" t="n">
        <v>11142</v>
      </c>
      <c r="F45" s="164" t="n">
        <v>5</v>
      </c>
      <c r="G45" s="164" t="n">
        <v>21</v>
      </c>
      <c r="H45" s="164" t="n">
        <v>11126</v>
      </c>
      <c r="I45" s="164" t="n">
        <v>60</v>
      </c>
      <c r="J45" s="221" t="n">
        <v>0.5</v>
      </c>
      <c r="K45" s="222" t="n">
        <v>7549</v>
      </c>
      <c r="L45" s="164" t="n">
        <v>5</v>
      </c>
      <c r="M45" s="164" t="n">
        <v>21</v>
      </c>
      <c r="N45" s="164" t="n">
        <v>7533</v>
      </c>
      <c r="O45" s="164" t="n">
        <v>0</v>
      </c>
      <c r="P45" s="198" t="n">
        <v>0</v>
      </c>
    </row>
    <row r="46" customFormat="false" ht="18" hidden="false" customHeight="true" outlineLevel="0" collapsed="false">
      <c r="A46" s="183" t="s">
        <v>177</v>
      </c>
      <c r="B46" s="184"/>
      <c r="C46" s="185" t="s">
        <v>178</v>
      </c>
      <c r="E46" s="123" t="n">
        <v>8016</v>
      </c>
      <c r="F46" s="123" t="n">
        <v>165</v>
      </c>
      <c r="G46" s="123" t="n">
        <v>34</v>
      </c>
      <c r="H46" s="123" t="n">
        <v>8147</v>
      </c>
      <c r="I46" s="228" t="n">
        <v>369</v>
      </c>
      <c r="J46" s="217" t="n">
        <v>4.5</v>
      </c>
      <c r="K46" s="218" t="n">
        <v>4927</v>
      </c>
      <c r="L46" s="123" t="n">
        <v>165</v>
      </c>
      <c r="M46" s="123" t="n">
        <v>34</v>
      </c>
      <c r="N46" s="123" t="n">
        <v>5058</v>
      </c>
      <c r="O46" s="123" t="n">
        <v>369</v>
      </c>
      <c r="P46" s="134" t="n">
        <v>7.3</v>
      </c>
    </row>
    <row r="47" customFormat="false" ht="18" hidden="false" customHeight="true" outlineLevel="0" collapsed="false">
      <c r="A47" s="57" t="s">
        <v>179</v>
      </c>
      <c r="B47" s="181"/>
      <c r="C47" s="182" t="s">
        <v>180</v>
      </c>
      <c r="E47" s="167" t="n">
        <v>67908</v>
      </c>
      <c r="F47" s="167" t="n">
        <v>1007</v>
      </c>
      <c r="G47" s="167" t="n">
        <v>1999</v>
      </c>
      <c r="H47" s="167" t="n">
        <v>66916</v>
      </c>
      <c r="I47" s="229" t="n">
        <v>12353</v>
      </c>
      <c r="J47" s="223" t="n">
        <v>18.5</v>
      </c>
      <c r="K47" s="224" t="n">
        <v>25462</v>
      </c>
      <c r="L47" s="167" t="n">
        <v>403</v>
      </c>
      <c r="M47" s="167" t="n">
        <v>1473</v>
      </c>
      <c r="N47" s="167" t="n">
        <v>24392</v>
      </c>
      <c r="O47" s="167" t="n">
        <v>3571</v>
      </c>
      <c r="P47" s="200" t="n">
        <v>14.6</v>
      </c>
    </row>
    <row r="48" customFormat="false" ht="18" hidden="false" customHeight="true" outlineLevel="0" collapsed="false">
      <c r="A48" s="183" t="s">
        <v>181</v>
      </c>
      <c r="B48" s="184"/>
      <c r="C48" s="185" t="s">
        <v>182</v>
      </c>
      <c r="E48" s="169" t="n">
        <v>94412</v>
      </c>
      <c r="F48" s="169" t="n">
        <v>1470</v>
      </c>
      <c r="G48" s="169" t="n">
        <v>1622</v>
      </c>
      <c r="H48" s="169" t="n">
        <v>94260</v>
      </c>
      <c r="I48" s="230" t="n">
        <v>36450</v>
      </c>
      <c r="J48" s="225" t="n">
        <v>38.7</v>
      </c>
      <c r="K48" s="226" t="n">
        <v>43615</v>
      </c>
      <c r="L48" s="169" t="n">
        <v>1178</v>
      </c>
      <c r="M48" s="169" t="n">
        <v>1307</v>
      </c>
      <c r="N48" s="169" t="n">
        <v>43486</v>
      </c>
      <c r="O48" s="169" t="n">
        <v>17996</v>
      </c>
      <c r="P48" s="199" t="n">
        <v>41.4</v>
      </c>
    </row>
    <row r="49" customFormat="false" ht="18" hidden="false" customHeight="true" outlineLevel="0" collapsed="false">
      <c r="A49" s="57" t="s">
        <v>183</v>
      </c>
      <c r="B49" s="181"/>
      <c r="C49" s="182" t="s">
        <v>184</v>
      </c>
      <c r="E49" s="167" t="n">
        <v>15169</v>
      </c>
      <c r="F49" s="167" t="n">
        <v>2</v>
      </c>
      <c r="G49" s="167" t="n">
        <v>98</v>
      </c>
      <c r="H49" s="167" t="n">
        <v>15073</v>
      </c>
      <c r="I49" s="229" t="n">
        <v>357</v>
      </c>
      <c r="J49" s="223" t="n">
        <v>2.4</v>
      </c>
      <c r="K49" s="224" t="n">
        <v>5964</v>
      </c>
      <c r="L49" s="167" t="n">
        <v>2</v>
      </c>
      <c r="M49" s="167" t="n">
        <v>3</v>
      </c>
      <c r="N49" s="167" t="n">
        <v>5963</v>
      </c>
      <c r="O49" s="167" t="n">
        <v>195</v>
      </c>
      <c r="P49" s="200" t="n">
        <v>3.3</v>
      </c>
    </row>
    <row r="50" customFormat="false" ht="18" hidden="false" customHeight="true" outlineLevel="0" collapsed="false">
      <c r="A50" s="183" t="s">
        <v>185</v>
      </c>
      <c r="B50" s="184"/>
      <c r="C50" s="185" t="s">
        <v>186</v>
      </c>
      <c r="E50" s="164" t="n">
        <v>9477</v>
      </c>
      <c r="F50" s="164" t="n">
        <v>55</v>
      </c>
      <c r="G50" s="164" t="n">
        <v>53</v>
      </c>
      <c r="H50" s="164" t="n">
        <v>9479</v>
      </c>
      <c r="I50" s="231" t="n">
        <v>95</v>
      </c>
      <c r="J50" s="221" t="n">
        <v>1</v>
      </c>
      <c r="K50" s="222" t="n">
        <v>8995</v>
      </c>
      <c r="L50" s="164" t="n">
        <v>55</v>
      </c>
      <c r="M50" s="164" t="n">
        <v>42</v>
      </c>
      <c r="N50" s="164" t="n">
        <v>9008</v>
      </c>
      <c r="O50" s="164" t="n">
        <v>95</v>
      </c>
      <c r="P50" s="198" t="n">
        <v>1.1</v>
      </c>
    </row>
    <row r="51" customFormat="false" ht="18" hidden="false" customHeight="true" outlineLevel="0" collapsed="false">
      <c r="A51" s="183" t="s">
        <v>187</v>
      </c>
      <c r="B51" s="184"/>
      <c r="C51" s="185" t="s">
        <v>188</v>
      </c>
      <c r="E51" s="164" t="n">
        <v>12279</v>
      </c>
      <c r="F51" s="164" t="n">
        <v>361</v>
      </c>
      <c r="G51" s="164" t="n">
        <v>130</v>
      </c>
      <c r="H51" s="164" t="n">
        <v>12510</v>
      </c>
      <c r="I51" s="231" t="n">
        <v>6608</v>
      </c>
      <c r="J51" s="221" t="n">
        <v>52.8</v>
      </c>
      <c r="K51" s="222" t="n">
        <v>4815</v>
      </c>
      <c r="L51" s="164" t="n">
        <v>76</v>
      </c>
      <c r="M51" s="164" t="n">
        <v>130</v>
      </c>
      <c r="N51" s="164" t="n">
        <v>4761</v>
      </c>
      <c r="O51" s="164" t="n">
        <v>1030</v>
      </c>
      <c r="P51" s="198" t="n">
        <v>21.6</v>
      </c>
    </row>
    <row r="52" customFormat="false" ht="18" hidden="false" customHeight="true" outlineLevel="0" collapsed="false">
      <c r="A52" s="201" t="s">
        <v>189</v>
      </c>
      <c r="B52" s="227"/>
      <c r="C52" s="188" t="s">
        <v>190</v>
      </c>
      <c r="D52" s="50"/>
      <c r="E52" s="123" t="n">
        <v>10660</v>
      </c>
      <c r="F52" s="123" t="n">
        <v>345</v>
      </c>
      <c r="G52" s="123" t="n">
        <v>7</v>
      </c>
      <c r="H52" s="123" t="n">
        <v>10998</v>
      </c>
      <c r="I52" s="228" t="n">
        <v>846</v>
      </c>
      <c r="J52" s="217" t="n">
        <v>7.7</v>
      </c>
      <c r="K52" s="218" t="n">
        <v>3739</v>
      </c>
      <c r="L52" s="123" t="n">
        <v>40</v>
      </c>
      <c r="M52" s="123" t="n">
        <v>7</v>
      </c>
      <c r="N52" s="123" t="n">
        <v>3772</v>
      </c>
      <c r="O52" s="123" t="n">
        <v>7</v>
      </c>
      <c r="P52" s="134" t="n">
        <v>0.2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customFormat="false" ht="14.25" hidden="false" customHeight="false" outlineLevel="0" collapsed="false">
      <c r="A2" s="110" t="s">
        <v>13</v>
      </c>
      <c r="B2" s="139"/>
      <c r="C2" s="139" t="s">
        <v>13</v>
      </c>
      <c r="D2" s="139"/>
      <c r="E2" s="139"/>
      <c r="F2" s="139"/>
      <c r="G2" s="139"/>
      <c r="H2" s="139"/>
      <c r="I2" s="139"/>
      <c r="J2" s="139"/>
    </row>
    <row r="3" customFormat="false" ht="14.25" hidden="false" customHeight="false" outlineLevel="0" collapsed="false">
      <c r="A3" s="128"/>
      <c r="B3" s="128"/>
      <c r="C3" s="189"/>
      <c r="D3" s="128"/>
      <c r="E3" s="111"/>
      <c r="F3" s="111"/>
      <c r="G3" s="111"/>
      <c r="H3" s="111"/>
      <c r="I3" s="111"/>
      <c r="J3" s="111"/>
    </row>
    <row r="4" customFormat="false" ht="13.5" hidden="false" customHeight="false" outlineLevel="0" collapsed="false">
      <c r="A4" s="111"/>
      <c r="B4" s="111"/>
      <c r="C4" s="49"/>
      <c r="D4" s="111"/>
      <c r="E4" s="111"/>
      <c r="F4" s="111"/>
      <c r="G4" s="111"/>
      <c r="H4" s="111"/>
      <c r="I4" s="111"/>
      <c r="J4" s="111"/>
    </row>
    <row r="5" customFormat="false" ht="14.25" hidden="false" customHeight="false" outlineLevel="0" collapsed="false">
      <c r="A5" s="111"/>
      <c r="B5" s="111"/>
      <c r="C5" s="174" t="s">
        <v>110</v>
      </c>
      <c r="D5" s="111"/>
      <c r="K5" s="174" t="s">
        <v>192</v>
      </c>
    </row>
    <row r="6" customFormat="false" ht="18" hidden="false" customHeight="true" outlineLevel="0" collapsed="false">
      <c r="A6" s="202" t="s">
        <v>45</v>
      </c>
      <c r="B6" s="202"/>
      <c r="C6" s="202"/>
      <c r="D6" s="205"/>
      <c r="E6" s="202" t="s">
        <v>198</v>
      </c>
      <c r="F6" s="203" t="s">
        <v>199</v>
      </c>
      <c r="G6" s="204" t="s">
        <v>199</v>
      </c>
      <c r="H6" s="202" t="s">
        <v>200</v>
      </c>
      <c r="I6" s="205"/>
      <c r="J6" s="206"/>
      <c r="K6" s="207" t="s">
        <v>198</v>
      </c>
      <c r="L6" s="203" t="s">
        <v>199</v>
      </c>
      <c r="M6" s="204" t="s">
        <v>199</v>
      </c>
      <c r="N6" s="202" t="s">
        <v>200</v>
      </c>
      <c r="O6" s="205"/>
      <c r="P6" s="208"/>
    </row>
    <row r="7" customFormat="false" ht="32.25" hidden="false" customHeight="true" outlineLevel="0" collapsed="false">
      <c r="A7" s="209" t="s">
        <v>111</v>
      </c>
      <c r="B7" s="209"/>
      <c r="C7" s="209"/>
      <c r="D7" s="210"/>
      <c r="E7" s="209" t="s">
        <v>201</v>
      </c>
      <c r="F7" s="211" t="s">
        <v>202</v>
      </c>
      <c r="G7" s="212" t="s">
        <v>203</v>
      </c>
      <c r="H7" s="212" t="s">
        <v>201</v>
      </c>
      <c r="I7" s="213" t="s">
        <v>204</v>
      </c>
      <c r="J7" s="213" t="s">
        <v>205</v>
      </c>
      <c r="K7" s="214" t="s">
        <v>201</v>
      </c>
      <c r="L7" s="211" t="s">
        <v>202</v>
      </c>
      <c r="M7" s="212" t="s">
        <v>203</v>
      </c>
      <c r="N7" s="212" t="s">
        <v>201</v>
      </c>
      <c r="O7" s="213" t="s">
        <v>204</v>
      </c>
      <c r="P7" s="215" t="s">
        <v>205</v>
      </c>
    </row>
    <row r="8" customFormat="false" ht="9.75" hidden="false" customHeight="true" outlineLevel="0" collapsed="false">
      <c r="A8" s="191"/>
      <c r="B8" s="191"/>
      <c r="C8" s="192"/>
      <c r="E8" s="132" t="s">
        <v>206</v>
      </c>
      <c r="F8" s="132" t="s">
        <v>206</v>
      </c>
      <c r="G8" s="132" t="s">
        <v>206</v>
      </c>
      <c r="H8" s="132" t="s">
        <v>206</v>
      </c>
      <c r="I8" s="132" t="s">
        <v>206</v>
      </c>
      <c r="J8" s="132" t="s">
        <v>18</v>
      </c>
      <c r="K8" s="216" t="s">
        <v>206</v>
      </c>
      <c r="L8" s="132" t="s">
        <v>206</v>
      </c>
      <c r="M8" s="132" t="s">
        <v>206</v>
      </c>
      <c r="N8" s="132" t="s">
        <v>206</v>
      </c>
      <c r="O8" s="132" t="s">
        <v>206</v>
      </c>
      <c r="P8" s="133" t="s">
        <v>18</v>
      </c>
    </row>
    <row r="9" customFormat="false" ht="18" hidden="false" customHeight="true" outlineLevel="0" collapsed="false">
      <c r="A9" s="69" t="s">
        <v>112</v>
      </c>
      <c r="B9" s="194"/>
      <c r="C9" s="195" t="s">
        <v>22</v>
      </c>
      <c r="E9" s="123" t="n">
        <v>801902</v>
      </c>
      <c r="F9" s="123" t="n">
        <v>19044</v>
      </c>
      <c r="G9" s="123" t="n">
        <v>20018</v>
      </c>
      <c r="H9" s="123" t="n">
        <v>800928</v>
      </c>
      <c r="I9" s="228" t="n">
        <v>477015</v>
      </c>
      <c r="J9" s="217" t="n">
        <v>59.6</v>
      </c>
      <c r="K9" s="218" t="n">
        <v>416096</v>
      </c>
      <c r="L9" s="123" t="n">
        <v>7582</v>
      </c>
      <c r="M9" s="123" t="n">
        <v>8974</v>
      </c>
      <c r="N9" s="123" t="n">
        <v>414704</v>
      </c>
      <c r="O9" s="123" t="n">
        <v>227656</v>
      </c>
      <c r="P9" s="134" t="n">
        <v>54.9</v>
      </c>
    </row>
    <row r="10" customFormat="false" ht="18" hidden="false" customHeight="true" outlineLevel="0" collapsed="false">
      <c r="A10" s="57" t="s">
        <v>113</v>
      </c>
      <c r="B10" s="181"/>
      <c r="C10" s="182" t="s">
        <v>23</v>
      </c>
      <c r="E10" s="159" t="s">
        <v>24</v>
      </c>
      <c r="F10" s="159" t="s">
        <v>24</v>
      </c>
      <c r="G10" s="159" t="s">
        <v>24</v>
      </c>
      <c r="H10" s="159" t="s">
        <v>24</v>
      </c>
      <c r="I10" s="229" t="s">
        <v>24</v>
      </c>
      <c r="J10" s="219" t="s">
        <v>24</v>
      </c>
      <c r="K10" s="220" t="s">
        <v>24</v>
      </c>
      <c r="L10" s="159" t="s">
        <v>24</v>
      </c>
      <c r="M10" s="159" t="s">
        <v>24</v>
      </c>
      <c r="N10" s="159" t="s">
        <v>24</v>
      </c>
      <c r="O10" s="167" t="s">
        <v>24</v>
      </c>
      <c r="P10" s="197" t="s">
        <v>24</v>
      </c>
    </row>
    <row r="11" customFormat="false" ht="18" hidden="false" customHeight="true" outlineLevel="0" collapsed="false">
      <c r="A11" s="183" t="s">
        <v>114</v>
      </c>
      <c r="B11" s="184"/>
      <c r="C11" s="185" t="s">
        <v>25</v>
      </c>
      <c r="E11" s="164" t="n">
        <v>10870</v>
      </c>
      <c r="F11" s="164" t="n">
        <v>0</v>
      </c>
      <c r="G11" s="164" t="n">
        <v>169</v>
      </c>
      <c r="H11" s="164" t="n">
        <v>10701</v>
      </c>
      <c r="I11" s="164" t="n">
        <v>2483</v>
      </c>
      <c r="J11" s="221" t="n">
        <v>23.2</v>
      </c>
      <c r="K11" s="222" t="n">
        <v>773</v>
      </c>
      <c r="L11" s="164" t="n">
        <v>0</v>
      </c>
      <c r="M11" s="164" t="n">
        <v>5</v>
      </c>
      <c r="N11" s="164" t="n">
        <v>768</v>
      </c>
      <c r="O11" s="164" t="n">
        <v>137</v>
      </c>
      <c r="P11" s="198" t="n">
        <v>17.8</v>
      </c>
    </row>
    <row r="12" customFormat="false" ht="18" hidden="false" customHeight="true" outlineLevel="0" collapsed="false">
      <c r="A12" s="183" t="s">
        <v>115</v>
      </c>
      <c r="B12" s="184"/>
      <c r="C12" s="185" t="s">
        <v>26</v>
      </c>
      <c r="E12" s="164" t="n">
        <v>134785</v>
      </c>
      <c r="F12" s="164" t="n">
        <v>3582</v>
      </c>
      <c r="G12" s="164" t="n">
        <v>3159</v>
      </c>
      <c r="H12" s="164" t="n">
        <v>135208</v>
      </c>
      <c r="I12" s="164" t="n">
        <v>76056</v>
      </c>
      <c r="J12" s="221" t="n">
        <v>56.3</v>
      </c>
      <c r="K12" s="222" t="n">
        <v>81481</v>
      </c>
      <c r="L12" s="164" t="n">
        <v>1079</v>
      </c>
      <c r="M12" s="164" t="n">
        <v>1065</v>
      </c>
      <c r="N12" s="164" t="n">
        <v>81495</v>
      </c>
      <c r="O12" s="164" t="n">
        <v>40757</v>
      </c>
      <c r="P12" s="198" t="n">
        <v>50</v>
      </c>
    </row>
    <row r="13" customFormat="false" ht="18" hidden="false" customHeight="true" outlineLevel="0" collapsed="false">
      <c r="A13" s="183" t="s">
        <v>116</v>
      </c>
      <c r="B13" s="184"/>
      <c r="C13" s="185" t="s">
        <v>117</v>
      </c>
      <c r="E13" s="164" t="n">
        <v>916</v>
      </c>
      <c r="F13" s="164" t="n">
        <v>14</v>
      </c>
      <c r="G13" s="164" t="n">
        <v>0</v>
      </c>
      <c r="H13" s="164" t="n">
        <v>930</v>
      </c>
      <c r="I13" s="164" t="n">
        <v>135</v>
      </c>
      <c r="J13" s="221" t="n">
        <v>14.5</v>
      </c>
      <c r="K13" s="222" t="n">
        <v>916</v>
      </c>
      <c r="L13" s="164" t="n">
        <v>14</v>
      </c>
      <c r="M13" s="164" t="n">
        <v>0</v>
      </c>
      <c r="N13" s="164" t="n">
        <v>930</v>
      </c>
      <c r="O13" s="164" t="n">
        <v>135</v>
      </c>
      <c r="P13" s="198" t="n">
        <v>14.5</v>
      </c>
    </row>
    <row r="14" customFormat="false" ht="18" hidden="false" customHeight="true" outlineLevel="0" collapsed="false">
      <c r="A14" s="183" t="s">
        <v>118</v>
      </c>
      <c r="B14" s="184"/>
      <c r="C14" s="185" t="s">
        <v>28</v>
      </c>
      <c r="E14" s="164" t="n">
        <v>5617</v>
      </c>
      <c r="F14" s="164" t="n">
        <v>7</v>
      </c>
      <c r="G14" s="164" t="n">
        <v>24</v>
      </c>
      <c r="H14" s="164" t="n">
        <v>5600</v>
      </c>
      <c r="I14" s="164" t="n">
        <v>1072</v>
      </c>
      <c r="J14" s="221" t="n">
        <v>19.1</v>
      </c>
      <c r="K14" s="222" t="n">
        <v>3529</v>
      </c>
      <c r="L14" s="164" t="n">
        <v>7</v>
      </c>
      <c r="M14" s="164" t="n">
        <v>24</v>
      </c>
      <c r="N14" s="164" t="n">
        <v>3512</v>
      </c>
      <c r="O14" s="164" t="n">
        <v>654</v>
      </c>
      <c r="P14" s="198" t="n">
        <v>18.6</v>
      </c>
    </row>
    <row r="15" customFormat="false" ht="18" hidden="false" customHeight="true" outlineLevel="0" collapsed="false">
      <c r="A15" s="183" t="s">
        <v>119</v>
      </c>
      <c r="B15" s="184"/>
      <c r="C15" s="185" t="s">
        <v>29</v>
      </c>
      <c r="E15" s="164" t="n">
        <v>27143</v>
      </c>
      <c r="F15" s="164" t="n">
        <v>493</v>
      </c>
      <c r="G15" s="164" t="n">
        <v>171</v>
      </c>
      <c r="H15" s="164" t="n">
        <v>27465</v>
      </c>
      <c r="I15" s="164" t="n">
        <v>17096</v>
      </c>
      <c r="J15" s="221" t="n">
        <v>62.2</v>
      </c>
      <c r="K15" s="222" t="n">
        <v>10517</v>
      </c>
      <c r="L15" s="164" t="n">
        <v>66</v>
      </c>
      <c r="M15" s="164" t="n">
        <v>171</v>
      </c>
      <c r="N15" s="164" t="n">
        <v>10412</v>
      </c>
      <c r="O15" s="164" t="n">
        <v>5238</v>
      </c>
      <c r="P15" s="198" t="n">
        <v>50.3</v>
      </c>
    </row>
    <row r="16" customFormat="false" ht="18" hidden="false" customHeight="true" outlineLevel="0" collapsed="false">
      <c r="A16" s="183" t="s">
        <v>120</v>
      </c>
      <c r="B16" s="184"/>
      <c r="C16" s="185" t="s">
        <v>30</v>
      </c>
      <c r="E16" s="164" t="n">
        <v>225337</v>
      </c>
      <c r="F16" s="164" t="n">
        <v>6204</v>
      </c>
      <c r="G16" s="164" t="n">
        <v>5424</v>
      </c>
      <c r="H16" s="164" t="n">
        <v>226117</v>
      </c>
      <c r="I16" s="164" t="n">
        <v>179158</v>
      </c>
      <c r="J16" s="221" t="n">
        <v>79.2</v>
      </c>
      <c r="K16" s="222" t="n">
        <v>101881</v>
      </c>
      <c r="L16" s="164" t="n">
        <v>2252</v>
      </c>
      <c r="M16" s="164" t="n">
        <v>2281</v>
      </c>
      <c r="N16" s="164" t="n">
        <v>101852</v>
      </c>
      <c r="O16" s="164" t="n">
        <v>85277</v>
      </c>
      <c r="P16" s="198" t="n">
        <v>83.7</v>
      </c>
    </row>
    <row r="17" customFormat="false" ht="18" hidden="false" customHeight="true" outlineLevel="0" collapsed="false">
      <c r="A17" s="183" t="s">
        <v>121</v>
      </c>
      <c r="B17" s="184"/>
      <c r="C17" s="185" t="s">
        <v>31</v>
      </c>
      <c r="E17" s="164" t="n">
        <v>25075</v>
      </c>
      <c r="F17" s="164" t="n">
        <v>416</v>
      </c>
      <c r="G17" s="164" t="n">
        <v>169</v>
      </c>
      <c r="H17" s="164" t="n">
        <v>25322</v>
      </c>
      <c r="I17" s="164" t="n">
        <v>6807</v>
      </c>
      <c r="J17" s="221" t="n">
        <v>26.9</v>
      </c>
      <c r="K17" s="222" t="n">
        <v>12614</v>
      </c>
      <c r="L17" s="164" t="n">
        <v>230</v>
      </c>
      <c r="M17" s="164" t="n">
        <v>123</v>
      </c>
      <c r="N17" s="164" t="n">
        <v>12721</v>
      </c>
      <c r="O17" s="164" t="n">
        <v>5395</v>
      </c>
      <c r="P17" s="198" t="n">
        <v>42.4</v>
      </c>
    </row>
    <row r="18" customFormat="false" ht="18" hidden="false" customHeight="true" outlineLevel="0" collapsed="false">
      <c r="A18" s="183" t="s">
        <v>122</v>
      </c>
      <c r="B18" s="184"/>
      <c r="C18" s="185" t="s">
        <v>32</v>
      </c>
      <c r="E18" s="164" t="n">
        <v>4993</v>
      </c>
      <c r="F18" s="164" t="n">
        <v>75</v>
      </c>
      <c r="G18" s="164" t="n">
        <v>11</v>
      </c>
      <c r="H18" s="164" t="n">
        <v>5057</v>
      </c>
      <c r="I18" s="164" t="n">
        <v>1805</v>
      </c>
      <c r="J18" s="221" t="n">
        <v>35.7</v>
      </c>
      <c r="K18" s="222" t="n">
        <v>1220</v>
      </c>
      <c r="L18" s="164" t="n">
        <v>4</v>
      </c>
      <c r="M18" s="164" t="n">
        <v>11</v>
      </c>
      <c r="N18" s="164" t="n">
        <v>1213</v>
      </c>
      <c r="O18" s="164" t="n">
        <v>449</v>
      </c>
      <c r="P18" s="198" t="n">
        <v>37</v>
      </c>
    </row>
    <row r="19" customFormat="false" ht="18" hidden="false" customHeight="true" outlineLevel="0" collapsed="false">
      <c r="A19" s="183" t="s">
        <v>123</v>
      </c>
      <c r="B19" s="184"/>
      <c r="C19" s="185" t="s">
        <v>124</v>
      </c>
      <c r="E19" s="164" t="n">
        <v>89360</v>
      </c>
      <c r="F19" s="164" t="n">
        <v>4587</v>
      </c>
      <c r="G19" s="164" t="n">
        <v>5556</v>
      </c>
      <c r="H19" s="164" t="n">
        <v>88391</v>
      </c>
      <c r="I19" s="164" t="n">
        <v>87667</v>
      </c>
      <c r="J19" s="221" t="n">
        <v>99.2</v>
      </c>
      <c r="K19" s="222" t="n">
        <v>36119</v>
      </c>
      <c r="L19" s="164" t="n">
        <v>1732</v>
      </c>
      <c r="M19" s="164" t="n">
        <v>1979</v>
      </c>
      <c r="N19" s="164" t="n">
        <v>35872</v>
      </c>
      <c r="O19" s="164" t="n">
        <v>35872</v>
      </c>
      <c r="P19" s="198" t="n">
        <v>100</v>
      </c>
    </row>
    <row r="20" customFormat="false" ht="18" hidden="false" customHeight="true" outlineLevel="0" collapsed="false">
      <c r="A20" s="183" t="s">
        <v>125</v>
      </c>
      <c r="B20" s="184"/>
      <c r="C20" s="185" t="s">
        <v>126</v>
      </c>
      <c r="E20" s="164" t="n">
        <v>133451</v>
      </c>
      <c r="F20" s="164" t="n">
        <v>1612</v>
      </c>
      <c r="G20" s="164" t="n">
        <v>2155</v>
      </c>
      <c r="H20" s="164" t="n">
        <v>132908</v>
      </c>
      <c r="I20" s="164" t="n">
        <v>40824</v>
      </c>
      <c r="J20" s="221" t="n">
        <v>30.7</v>
      </c>
      <c r="K20" s="222" t="n">
        <v>87214</v>
      </c>
      <c r="L20" s="164" t="n">
        <v>1064</v>
      </c>
      <c r="M20" s="164" t="n">
        <v>1806</v>
      </c>
      <c r="N20" s="164" t="n">
        <v>86472</v>
      </c>
      <c r="O20" s="164" t="n">
        <v>16471</v>
      </c>
      <c r="P20" s="198" t="n">
        <v>19</v>
      </c>
    </row>
    <row r="21" customFormat="false" ht="18" hidden="false" customHeight="true" outlineLevel="0" collapsed="false">
      <c r="A21" s="183" t="s">
        <v>127</v>
      </c>
      <c r="B21" s="184"/>
      <c r="C21" s="185" t="s">
        <v>128</v>
      </c>
      <c r="E21" s="164" t="n">
        <v>53459</v>
      </c>
      <c r="F21" s="164" t="n">
        <v>652</v>
      </c>
      <c r="G21" s="164" t="n">
        <v>285</v>
      </c>
      <c r="H21" s="164" t="n">
        <v>53826</v>
      </c>
      <c r="I21" s="164" t="n">
        <v>15516</v>
      </c>
      <c r="J21" s="221" t="n">
        <v>28.8</v>
      </c>
      <c r="K21" s="222" t="n">
        <v>29068</v>
      </c>
      <c r="L21" s="164" t="n">
        <v>135</v>
      </c>
      <c r="M21" s="164" t="n">
        <v>285</v>
      </c>
      <c r="N21" s="164" t="n">
        <v>28918</v>
      </c>
      <c r="O21" s="164" t="n">
        <v>6345</v>
      </c>
      <c r="P21" s="198" t="n">
        <v>21.9</v>
      </c>
    </row>
    <row r="22" customFormat="false" ht="18" hidden="false" customHeight="true" outlineLevel="0" collapsed="false">
      <c r="A22" s="183" t="s">
        <v>129</v>
      </c>
      <c r="B22" s="184"/>
      <c r="C22" s="185" t="s">
        <v>36</v>
      </c>
      <c r="E22" s="164" t="n">
        <v>9716</v>
      </c>
      <c r="F22" s="164" t="n">
        <v>79</v>
      </c>
      <c r="G22" s="164" t="n">
        <v>182</v>
      </c>
      <c r="H22" s="164" t="n">
        <v>9613</v>
      </c>
      <c r="I22" s="164" t="n">
        <v>6817</v>
      </c>
      <c r="J22" s="221" t="n">
        <v>70.9</v>
      </c>
      <c r="K22" s="222" t="n">
        <v>5240</v>
      </c>
      <c r="L22" s="164" t="n">
        <v>79</v>
      </c>
      <c r="M22" s="164" t="n">
        <v>56</v>
      </c>
      <c r="N22" s="164" t="n">
        <v>5263</v>
      </c>
      <c r="O22" s="164" t="n">
        <v>4403</v>
      </c>
      <c r="P22" s="198" t="n">
        <v>83.7</v>
      </c>
    </row>
    <row r="23" customFormat="false" ht="18" hidden="false" customHeight="true" outlineLevel="0" collapsed="false">
      <c r="A23" s="183" t="s">
        <v>130</v>
      </c>
      <c r="B23" s="184"/>
      <c r="C23" s="185" t="s">
        <v>131</v>
      </c>
      <c r="E23" s="123" t="n">
        <v>81151</v>
      </c>
      <c r="F23" s="123" t="n">
        <v>1323</v>
      </c>
      <c r="G23" s="123" t="n">
        <v>2713</v>
      </c>
      <c r="H23" s="123" t="n">
        <v>79761</v>
      </c>
      <c r="I23" s="228" t="n">
        <v>41579</v>
      </c>
      <c r="J23" s="217" t="n">
        <v>52.1</v>
      </c>
      <c r="K23" s="218" t="n">
        <v>45495</v>
      </c>
      <c r="L23" s="123" t="n">
        <v>920</v>
      </c>
      <c r="M23" s="123" t="n">
        <v>1168</v>
      </c>
      <c r="N23" s="123" t="n">
        <v>45247</v>
      </c>
      <c r="O23" s="123" t="n">
        <v>26523</v>
      </c>
      <c r="P23" s="134" t="n">
        <v>58.6</v>
      </c>
    </row>
    <row r="24" customFormat="false" ht="18" hidden="false" customHeight="true" outlineLevel="0" collapsed="false">
      <c r="A24" s="57" t="s">
        <v>132</v>
      </c>
      <c r="B24" s="181"/>
      <c r="C24" s="182" t="s">
        <v>133</v>
      </c>
      <c r="E24" s="167" t="n">
        <v>38054</v>
      </c>
      <c r="F24" s="167" t="n">
        <v>1394</v>
      </c>
      <c r="G24" s="167" t="n">
        <v>855</v>
      </c>
      <c r="H24" s="167" t="n">
        <v>38593</v>
      </c>
      <c r="I24" s="229" t="n">
        <v>31392</v>
      </c>
      <c r="J24" s="223" t="n">
        <v>81.3</v>
      </c>
      <c r="K24" s="224" t="n">
        <v>26699</v>
      </c>
      <c r="L24" s="167" t="n">
        <v>458</v>
      </c>
      <c r="M24" s="167" t="n">
        <v>216</v>
      </c>
      <c r="N24" s="167" t="n">
        <v>26941</v>
      </c>
      <c r="O24" s="167" t="n">
        <v>21392</v>
      </c>
      <c r="P24" s="200" t="n">
        <v>79.4</v>
      </c>
    </row>
    <row r="25" customFormat="false" ht="18" hidden="false" customHeight="true" outlineLevel="0" collapsed="false">
      <c r="A25" s="183" t="s">
        <v>134</v>
      </c>
      <c r="B25" s="184"/>
      <c r="C25" s="185" t="s">
        <v>135</v>
      </c>
      <c r="E25" s="164" t="n">
        <v>671</v>
      </c>
      <c r="F25" s="164" t="n">
        <v>2</v>
      </c>
      <c r="G25" s="164" t="n">
        <v>17</v>
      </c>
      <c r="H25" s="164" t="n">
        <v>656</v>
      </c>
      <c r="I25" s="164" t="n">
        <v>413</v>
      </c>
      <c r="J25" s="221" t="n">
        <v>63</v>
      </c>
      <c r="K25" s="222" t="n">
        <v>399</v>
      </c>
      <c r="L25" s="164" t="n">
        <v>2</v>
      </c>
      <c r="M25" s="164" t="n">
        <v>17</v>
      </c>
      <c r="N25" s="164" t="n">
        <v>384</v>
      </c>
      <c r="O25" s="164" t="n">
        <v>171</v>
      </c>
      <c r="P25" s="198" t="n">
        <v>44.5</v>
      </c>
    </row>
    <row r="26" customFormat="false" ht="18" hidden="false" customHeight="true" outlineLevel="0" collapsed="false">
      <c r="A26" s="183" t="s">
        <v>136</v>
      </c>
      <c r="B26" s="184"/>
      <c r="C26" s="185" t="s">
        <v>137</v>
      </c>
      <c r="E26" s="164" t="n">
        <v>5360</v>
      </c>
      <c r="F26" s="164" t="n">
        <v>196</v>
      </c>
      <c r="G26" s="164" t="n">
        <v>10</v>
      </c>
      <c r="H26" s="164" t="n">
        <v>5546</v>
      </c>
      <c r="I26" s="164" t="n">
        <v>4380</v>
      </c>
      <c r="J26" s="221" t="n">
        <v>79</v>
      </c>
      <c r="K26" s="222" t="n">
        <v>1555</v>
      </c>
      <c r="L26" s="164" t="n">
        <v>15</v>
      </c>
      <c r="M26" s="164" t="n">
        <v>10</v>
      </c>
      <c r="N26" s="164" t="n">
        <v>1560</v>
      </c>
      <c r="O26" s="164" t="n">
        <v>808</v>
      </c>
      <c r="P26" s="198" t="n">
        <v>51.8</v>
      </c>
    </row>
    <row r="27" customFormat="false" ht="18" hidden="false" customHeight="true" outlineLevel="0" collapsed="false">
      <c r="A27" s="183" t="s">
        <v>138</v>
      </c>
      <c r="B27" s="184"/>
      <c r="C27" s="185" t="s">
        <v>139</v>
      </c>
      <c r="E27" s="164" t="n">
        <v>370</v>
      </c>
      <c r="F27" s="164" t="n">
        <v>1</v>
      </c>
      <c r="G27" s="164" t="n">
        <v>0</v>
      </c>
      <c r="H27" s="164" t="n">
        <v>371</v>
      </c>
      <c r="I27" s="164" t="n">
        <v>48</v>
      </c>
      <c r="J27" s="221" t="n">
        <v>12.9</v>
      </c>
      <c r="K27" s="222" t="n">
        <v>101</v>
      </c>
      <c r="L27" s="164" t="n">
        <v>1</v>
      </c>
      <c r="M27" s="164" t="n">
        <v>0</v>
      </c>
      <c r="N27" s="164" t="n">
        <v>102</v>
      </c>
      <c r="O27" s="164" t="n">
        <v>16</v>
      </c>
      <c r="P27" s="198" t="n">
        <v>15.7</v>
      </c>
    </row>
    <row r="28" customFormat="false" ht="18" hidden="false" customHeight="true" outlineLevel="0" collapsed="false">
      <c r="A28" s="183" t="s">
        <v>140</v>
      </c>
      <c r="B28" s="184"/>
      <c r="C28" s="185" t="s">
        <v>141</v>
      </c>
      <c r="E28" s="164" t="n">
        <v>1396</v>
      </c>
      <c r="F28" s="164" t="n">
        <v>10</v>
      </c>
      <c r="G28" s="164" t="n">
        <v>9</v>
      </c>
      <c r="H28" s="164" t="n">
        <v>1397</v>
      </c>
      <c r="I28" s="164" t="n">
        <v>518</v>
      </c>
      <c r="J28" s="221" t="n">
        <v>37.1</v>
      </c>
      <c r="K28" s="222" t="s">
        <v>24</v>
      </c>
      <c r="L28" s="164" t="s">
        <v>24</v>
      </c>
      <c r="M28" s="164" t="s">
        <v>24</v>
      </c>
      <c r="N28" s="164" t="s">
        <v>24</v>
      </c>
      <c r="O28" s="164" t="s">
        <v>24</v>
      </c>
      <c r="P28" s="198" t="s">
        <v>24</v>
      </c>
    </row>
    <row r="29" customFormat="false" ht="18" hidden="false" customHeight="true" outlineLevel="0" collapsed="false">
      <c r="A29" s="183" t="s">
        <v>142</v>
      </c>
      <c r="B29" s="184"/>
      <c r="C29" s="185" t="s">
        <v>143</v>
      </c>
      <c r="E29" s="164" t="n">
        <v>8569</v>
      </c>
      <c r="F29" s="164" t="n">
        <v>882</v>
      </c>
      <c r="G29" s="164" t="n">
        <v>207</v>
      </c>
      <c r="H29" s="164" t="n">
        <v>9244</v>
      </c>
      <c r="I29" s="164" t="n">
        <v>4890</v>
      </c>
      <c r="J29" s="221" t="n">
        <v>52.9</v>
      </c>
      <c r="K29" s="222" t="n">
        <v>3510</v>
      </c>
      <c r="L29" s="164" t="n">
        <v>0</v>
      </c>
      <c r="M29" s="164" t="n">
        <v>11</v>
      </c>
      <c r="N29" s="164" t="n">
        <v>3499</v>
      </c>
      <c r="O29" s="164" t="n">
        <v>950</v>
      </c>
      <c r="P29" s="198" t="n">
        <v>27.2</v>
      </c>
    </row>
    <row r="30" customFormat="false" ht="18" hidden="false" customHeight="true" outlineLevel="0" collapsed="false">
      <c r="A30" s="183" t="s">
        <v>144</v>
      </c>
      <c r="B30" s="184"/>
      <c r="C30" s="185" t="s">
        <v>145</v>
      </c>
      <c r="E30" s="164" t="n">
        <v>7470</v>
      </c>
      <c r="F30" s="164" t="n">
        <v>53</v>
      </c>
      <c r="G30" s="164" t="n">
        <v>217</v>
      </c>
      <c r="H30" s="164" t="n">
        <v>7306</v>
      </c>
      <c r="I30" s="164" t="n">
        <v>3136</v>
      </c>
      <c r="J30" s="221" t="n">
        <v>42.9</v>
      </c>
      <c r="K30" s="222" t="n">
        <v>3680</v>
      </c>
      <c r="L30" s="164" t="n">
        <v>23</v>
      </c>
      <c r="M30" s="164" t="n">
        <v>138</v>
      </c>
      <c r="N30" s="164" t="n">
        <v>3565</v>
      </c>
      <c r="O30" s="164" t="n">
        <v>1829</v>
      </c>
      <c r="P30" s="198" t="n">
        <v>51.3</v>
      </c>
    </row>
    <row r="31" customFormat="false" ht="18" hidden="false" customHeight="true" outlineLevel="0" collapsed="false">
      <c r="A31" s="183" t="s">
        <v>146</v>
      </c>
      <c r="B31" s="184"/>
      <c r="C31" s="185" t="s">
        <v>147</v>
      </c>
      <c r="E31" s="164" t="n">
        <v>7202</v>
      </c>
      <c r="F31" s="164" t="n">
        <v>0</v>
      </c>
      <c r="G31" s="164" t="n">
        <v>58</v>
      </c>
      <c r="H31" s="164" t="n">
        <v>7144</v>
      </c>
      <c r="I31" s="164" t="n">
        <v>3017</v>
      </c>
      <c r="J31" s="221" t="n">
        <v>42.2</v>
      </c>
      <c r="K31" s="222" t="n">
        <v>5169</v>
      </c>
      <c r="L31" s="164" t="n">
        <v>0</v>
      </c>
      <c r="M31" s="164" t="n">
        <v>58</v>
      </c>
      <c r="N31" s="164" t="n">
        <v>5111</v>
      </c>
      <c r="O31" s="164" t="n">
        <v>1441</v>
      </c>
      <c r="P31" s="198" t="n">
        <v>28.2</v>
      </c>
    </row>
    <row r="32" customFormat="false" ht="18" hidden="false" customHeight="true" outlineLevel="0" collapsed="false">
      <c r="A32" s="183" t="s">
        <v>148</v>
      </c>
      <c r="B32" s="184"/>
      <c r="C32" s="185" t="s">
        <v>149</v>
      </c>
      <c r="E32" s="164" t="s">
        <v>150</v>
      </c>
      <c r="F32" s="164" t="s">
        <v>150</v>
      </c>
      <c r="G32" s="164" t="s">
        <v>150</v>
      </c>
      <c r="H32" s="164" t="s">
        <v>150</v>
      </c>
      <c r="I32" s="164" t="s">
        <v>150</v>
      </c>
      <c r="J32" s="221" t="s">
        <v>150</v>
      </c>
      <c r="K32" s="222" t="s">
        <v>150</v>
      </c>
      <c r="L32" s="164" t="s">
        <v>150</v>
      </c>
      <c r="M32" s="164" t="s">
        <v>150</v>
      </c>
      <c r="N32" s="164" t="s">
        <v>150</v>
      </c>
      <c r="O32" s="164" t="s">
        <v>150</v>
      </c>
      <c r="P32" s="198" t="s">
        <v>150</v>
      </c>
    </row>
    <row r="33" customFormat="false" ht="18" hidden="false" customHeight="true" outlineLevel="0" collapsed="false">
      <c r="A33" s="183" t="s">
        <v>151</v>
      </c>
      <c r="B33" s="184"/>
      <c r="C33" s="185" t="s">
        <v>152</v>
      </c>
      <c r="E33" s="164" t="n">
        <v>6679</v>
      </c>
      <c r="F33" s="164" t="n">
        <v>0</v>
      </c>
      <c r="G33" s="164" t="n">
        <v>146</v>
      </c>
      <c r="H33" s="164" t="n">
        <v>6533</v>
      </c>
      <c r="I33" s="164" t="n">
        <v>3898</v>
      </c>
      <c r="J33" s="221" t="n">
        <v>59.7</v>
      </c>
      <c r="K33" s="222" t="n">
        <v>2304</v>
      </c>
      <c r="L33" s="164" t="n">
        <v>0</v>
      </c>
      <c r="M33" s="164" t="n">
        <v>46</v>
      </c>
      <c r="N33" s="164" t="n">
        <v>2258</v>
      </c>
      <c r="O33" s="164" t="n">
        <v>569</v>
      </c>
      <c r="P33" s="198" t="n">
        <v>25.2</v>
      </c>
    </row>
    <row r="34" customFormat="false" ht="18" hidden="false" customHeight="true" outlineLevel="0" collapsed="false">
      <c r="A34" s="183" t="s">
        <v>153</v>
      </c>
      <c r="B34" s="184"/>
      <c r="C34" s="185" t="s">
        <v>154</v>
      </c>
      <c r="E34" s="164" t="n">
        <v>2371</v>
      </c>
      <c r="F34" s="164" t="n">
        <v>0</v>
      </c>
      <c r="G34" s="164" t="n">
        <v>62</v>
      </c>
      <c r="H34" s="164" t="n">
        <v>2309</v>
      </c>
      <c r="I34" s="164" t="n">
        <v>1935</v>
      </c>
      <c r="J34" s="221" t="n">
        <v>83.8</v>
      </c>
      <c r="K34" s="222" t="n">
        <v>1726</v>
      </c>
      <c r="L34" s="164" t="n">
        <v>0</v>
      </c>
      <c r="M34" s="164" t="n">
        <v>44</v>
      </c>
      <c r="N34" s="164" t="n">
        <v>1682</v>
      </c>
      <c r="O34" s="164" t="n">
        <v>1438</v>
      </c>
      <c r="P34" s="198" t="n">
        <v>85.5</v>
      </c>
    </row>
    <row r="35" customFormat="false" ht="18" hidden="false" customHeight="true" outlineLevel="0" collapsed="false">
      <c r="A35" s="183" t="s">
        <v>155</v>
      </c>
      <c r="B35" s="184"/>
      <c r="C35" s="185" t="s">
        <v>156</v>
      </c>
      <c r="E35" s="164" t="s">
        <v>24</v>
      </c>
      <c r="F35" s="164" t="s">
        <v>24</v>
      </c>
      <c r="G35" s="164" t="s">
        <v>24</v>
      </c>
      <c r="H35" s="164" t="s">
        <v>24</v>
      </c>
      <c r="I35" s="164" t="s">
        <v>24</v>
      </c>
      <c r="J35" s="221" t="s">
        <v>24</v>
      </c>
      <c r="K35" s="222" t="s">
        <v>24</v>
      </c>
      <c r="L35" s="164" t="s">
        <v>24</v>
      </c>
      <c r="M35" s="164" t="s">
        <v>24</v>
      </c>
      <c r="N35" s="164" t="s">
        <v>24</v>
      </c>
      <c r="O35" s="164" t="s">
        <v>24</v>
      </c>
      <c r="P35" s="198" t="s">
        <v>24</v>
      </c>
    </row>
    <row r="36" customFormat="false" ht="18" hidden="false" customHeight="true" outlineLevel="0" collapsed="false">
      <c r="A36" s="183" t="s">
        <v>157</v>
      </c>
      <c r="B36" s="184"/>
      <c r="C36" s="185" t="s">
        <v>158</v>
      </c>
      <c r="E36" s="164" t="n">
        <v>1442</v>
      </c>
      <c r="F36" s="164" t="n">
        <v>8</v>
      </c>
      <c r="G36" s="164" t="n">
        <v>0</v>
      </c>
      <c r="H36" s="164" t="n">
        <v>1450</v>
      </c>
      <c r="I36" s="164" t="n">
        <v>211</v>
      </c>
      <c r="J36" s="221" t="n">
        <v>14.6</v>
      </c>
      <c r="K36" s="222" t="n">
        <v>990</v>
      </c>
      <c r="L36" s="164" t="n">
        <v>8</v>
      </c>
      <c r="M36" s="164" t="n">
        <v>0</v>
      </c>
      <c r="N36" s="164" t="n">
        <v>998</v>
      </c>
      <c r="O36" s="164" t="n">
        <v>211</v>
      </c>
      <c r="P36" s="198" t="n">
        <v>21.1</v>
      </c>
    </row>
    <row r="37" customFormat="false" ht="18" hidden="false" customHeight="true" outlineLevel="0" collapsed="false">
      <c r="A37" s="183" t="s">
        <v>159</v>
      </c>
      <c r="B37" s="184"/>
      <c r="C37" s="185" t="s">
        <v>160</v>
      </c>
      <c r="E37" s="164" t="n">
        <v>414</v>
      </c>
      <c r="F37" s="164" t="n">
        <v>0</v>
      </c>
      <c r="G37" s="164" t="n">
        <v>0</v>
      </c>
      <c r="H37" s="164" t="n">
        <v>414</v>
      </c>
      <c r="I37" s="164" t="n">
        <v>90</v>
      </c>
      <c r="J37" s="221" t="n">
        <v>21.7</v>
      </c>
      <c r="K37" s="222" t="s">
        <v>24</v>
      </c>
      <c r="L37" s="164" t="s">
        <v>24</v>
      </c>
      <c r="M37" s="164" t="s">
        <v>24</v>
      </c>
      <c r="N37" s="164" t="s">
        <v>24</v>
      </c>
      <c r="O37" s="164" t="s">
        <v>24</v>
      </c>
      <c r="P37" s="198" t="s">
        <v>24</v>
      </c>
    </row>
    <row r="38" customFormat="false" ht="18" hidden="false" customHeight="true" outlineLevel="0" collapsed="false">
      <c r="A38" s="183" t="s">
        <v>161</v>
      </c>
      <c r="B38" s="184"/>
      <c r="C38" s="185" t="s">
        <v>162</v>
      </c>
      <c r="E38" s="164" t="n">
        <v>1457</v>
      </c>
      <c r="F38" s="164" t="n">
        <v>54</v>
      </c>
      <c r="G38" s="164" t="n">
        <v>48</v>
      </c>
      <c r="H38" s="164" t="n">
        <v>1463</v>
      </c>
      <c r="I38" s="164" t="n">
        <v>448</v>
      </c>
      <c r="J38" s="221" t="n">
        <v>30.6</v>
      </c>
      <c r="K38" s="222" t="n">
        <v>567</v>
      </c>
      <c r="L38" s="164" t="n">
        <v>54</v>
      </c>
      <c r="M38" s="164" t="n">
        <v>48</v>
      </c>
      <c r="N38" s="164" t="n">
        <v>573</v>
      </c>
      <c r="O38" s="164" t="n">
        <v>197</v>
      </c>
      <c r="P38" s="198" t="n">
        <v>34.4</v>
      </c>
    </row>
    <row r="39" customFormat="false" ht="18" hidden="false" customHeight="true" outlineLevel="0" collapsed="false">
      <c r="A39" s="183" t="s">
        <v>163</v>
      </c>
      <c r="B39" s="184"/>
      <c r="C39" s="185" t="s">
        <v>164</v>
      </c>
      <c r="E39" s="164" t="n">
        <v>6206</v>
      </c>
      <c r="F39" s="164" t="n">
        <v>79</v>
      </c>
      <c r="G39" s="164" t="n">
        <v>16</v>
      </c>
      <c r="H39" s="164" t="n">
        <v>6269</v>
      </c>
      <c r="I39" s="164" t="n">
        <v>2228</v>
      </c>
      <c r="J39" s="221" t="n">
        <v>35.5</v>
      </c>
      <c r="K39" s="222" t="n">
        <v>3131</v>
      </c>
      <c r="L39" s="164" t="n">
        <v>79</v>
      </c>
      <c r="M39" s="164" t="n">
        <v>0</v>
      </c>
      <c r="N39" s="164" t="n">
        <v>3210</v>
      </c>
      <c r="O39" s="164" t="n">
        <v>1898</v>
      </c>
      <c r="P39" s="198" t="n">
        <v>59.1</v>
      </c>
    </row>
    <row r="40" customFormat="false" ht="18" hidden="false" customHeight="true" outlineLevel="0" collapsed="false">
      <c r="A40" s="183" t="s">
        <v>165</v>
      </c>
      <c r="B40" s="184"/>
      <c r="C40" s="185" t="s">
        <v>166</v>
      </c>
      <c r="E40" s="164" t="n">
        <v>11396</v>
      </c>
      <c r="F40" s="164" t="n">
        <v>544</v>
      </c>
      <c r="G40" s="164" t="n">
        <v>1113</v>
      </c>
      <c r="H40" s="164" t="n">
        <v>10827</v>
      </c>
      <c r="I40" s="164" t="n">
        <v>4088</v>
      </c>
      <c r="J40" s="221" t="n">
        <v>37.8</v>
      </c>
      <c r="K40" s="222" t="n">
        <v>5327</v>
      </c>
      <c r="L40" s="164" t="n">
        <v>70</v>
      </c>
      <c r="M40" s="164" t="n">
        <v>165</v>
      </c>
      <c r="N40" s="164" t="n">
        <v>5232</v>
      </c>
      <c r="O40" s="164" t="n">
        <v>465</v>
      </c>
      <c r="P40" s="198" t="n">
        <v>8.9</v>
      </c>
    </row>
    <row r="41" customFormat="false" ht="18" hidden="false" customHeight="true" outlineLevel="0" collapsed="false">
      <c r="A41" s="183" t="s">
        <v>167</v>
      </c>
      <c r="B41" s="184"/>
      <c r="C41" s="185" t="s">
        <v>168</v>
      </c>
      <c r="E41" s="164" t="n">
        <v>6814</v>
      </c>
      <c r="F41" s="164" t="n">
        <v>27</v>
      </c>
      <c r="G41" s="164" t="n">
        <v>28</v>
      </c>
      <c r="H41" s="164" t="n">
        <v>6813</v>
      </c>
      <c r="I41" s="164" t="n">
        <v>3258</v>
      </c>
      <c r="J41" s="221" t="n">
        <v>47.8</v>
      </c>
      <c r="K41" s="222" t="n">
        <v>4431</v>
      </c>
      <c r="L41" s="164" t="n">
        <v>27</v>
      </c>
      <c r="M41" s="164" t="n">
        <v>28</v>
      </c>
      <c r="N41" s="164" t="n">
        <v>4430</v>
      </c>
      <c r="O41" s="164" t="n">
        <v>1998</v>
      </c>
      <c r="P41" s="198" t="n">
        <v>45.1</v>
      </c>
    </row>
    <row r="42" customFormat="false" ht="18" hidden="false" customHeight="true" outlineLevel="0" collapsed="false">
      <c r="A42" s="183" t="s">
        <v>169</v>
      </c>
      <c r="B42" s="184"/>
      <c r="C42" s="185" t="s">
        <v>170</v>
      </c>
      <c r="E42" s="164" t="n">
        <v>4185</v>
      </c>
      <c r="F42" s="164" t="n">
        <v>24</v>
      </c>
      <c r="G42" s="164" t="n">
        <v>48</v>
      </c>
      <c r="H42" s="164" t="n">
        <v>4161</v>
      </c>
      <c r="I42" s="164" t="n">
        <v>1426</v>
      </c>
      <c r="J42" s="221" t="n">
        <v>34.3</v>
      </c>
      <c r="K42" s="222" t="n">
        <v>2911</v>
      </c>
      <c r="L42" s="164" t="n">
        <v>24</v>
      </c>
      <c r="M42" s="164" t="n">
        <v>48</v>
      </c>
      <c r="N42" s="164" t="n">
        <v>2887</v>
      </c>
      <c r="O42" s="164" t="n">
        <v>353</v>
      </c>
      <c r="P42" s="198" t="n">
        <v>12.2</v>
      </c>
    </row>
    <row r="43" customFormat="false" ht="18" hidden="false" customHeight="true" outlineLevel="0" collapsed="false">
      <c r="A43" s="183" t="s">
        <v>171</v>
      </c>
      <c r="B43" s="184"/>
      <c r="C43" s="185" t="s">
        <v>172</v>
      </c>
      <c r="E43" s="164" t="n">
        <v>9108</v>
      </c>
      <c r="F43" s="164" t="n">
        <v>134</v>
      </c>
      <c r="G43" s="164" t="n">
        <v>139</v>
      </c>
      <c r="H43" s="164" t="n">
        <v>9103</v>
      </c>
      <c r="I43" s="164" t="n">
        <v>3834</v>
      </c>
      <c r="J43" s="221" t="n">
        <v>42.1</v>
      </c>
      <c r="K43" s="222" t="n">
        <v>6858</v>
      </c>
      <c r="L43" s="164" t="n">
        <v>134</v>
      </c>
      <c r="M43" s="164" t="n">
        <v>41</v>
      </c>
      <c r="N43" s="164" t="n">
        <v>6951</v>
      </c>
      <c r="O43" s="164" t="n">
        <v>2367</v>
      </c>
      <c r="P43" s="198" t="n">
        <v>34.1</v>
      </c>
    </row>
    <row r="44" customFormat="false" ht="18" hidden="false" customHeight="true" outlineLevel="0" collapsed="false">
      <c r="A44" s="183" t="s">
        <v>173</v>
      </c>
      <c r="B44" s="184"/>
      <c r="C44" s="185" t="s">
        <v>174</v>
      </c>
      <c r="E44" s="164" t="n">
        <v>7835</v>
      </c>
      <c r="F44" s="164" t="n">
        <v>131</v>
      </c>
      <c r="G44" s="164" t="n">
        <v>142</v>
      </c>
      <c r="H44" s="164" t="n">
        <v>7824</v>
      </c>
      <c r="I44" s="164" t="n">
        <v>2267</v>
      </c>
      <c r="J44" s="221" t="n">
        <v>29</v>
      </c>
      <c r="K44" s="222" t="n">
        <v>6482</v>
      </c>
      <c r="L44" s="164" t="n">
        <v>131</v>
      </c>
      <c r="M44" s="164" t="n">
        <v>142</v>
      </c>
      <c r="N44" s="164" t="n">
        <v>6471</v>
      </c>
      <c r="O44" s="164" t="n">
        <v>1563</v>
      </c>
      <c r="P44" s="198" t="n">
        <v>24.2</v>
      </c>
    </row>
    <row r="45" customFormat="false" ht="18" hidden="false" customHeight="true" outlineLevel="0" collapsed="false">
      <c r="A45" s="183" t="s">
        <v>175</v>
      </c>
      <c r="B45" s="184"/>
      <c r="C45" s="185" t="s">
        <v>176</v>
      </c>
      <c r="E45" s="164" t="n">
        <v>2709</v>
      </c>
      <c r="F45" s="164" t="n">
        <v>0</v>
      </c>
      <c r="G45" s="164" t="n">
        <v>6</v>
      </c>
      <c r="H45" s="164" t="n">
        <v>2703</v>
      </c>
      <c r="I45" s="164" t="n">
        <v>917</v>
      </c>
      <c r="J45" s="221" t="n">
        <v>33.9</v>
      </c>
      <c r="K45" s="222" t="n">
        <v>1636</v>
      </c>
      <c r="L45" s="164" t="n">
        <v>0</v>
      </c>
      <c r="M45" s="164" t="n">
        <v>6</v>
      </c>
      <c r="N45" s="164" t="n">
        <v>1630</v>
      </c>
      <c r="O45" s="164" t="n">
        <v>435</v>
      </c>
      <c r="P45" s="198" t="n">
        <v>26.7</v>
      </c>
    </row>
    <row r="46" customFormat="false" ht="18" hidden="false" customHeight="true" outlineLevel="0" collapsed="false">
      <c r="A46" s="183" t="s">
        <v>177</v>
      </c>
      <c r="B46" s="184"/>
      <c r="C46" s="185" t="s">
        <v>178</v>
      </c>
      <c r="E46" s="123" t="n">
        <v>4571</v>
      </c>
      <c r="F46" s="123" t="n">
        <v>3</v>
      </c>
      <c r="G46" s="123" t="n">
        <v>38</v>
      </c>
      <c r="H46" s="123" t="n">
        <v>4536</v>
      </c>
      <c r="I46" s="228" t="n">
        <v>3237</v>
      </c>
      <c r="J46" s="217" t="n">
        <v>71.4</v>
      </c>
      <c r="K46" s="218" t="n">
        <v>3164</v>
      </c>
      <c r="L46" s="123" t="n">
        <v>3</v>
      </c>
      <c r="M46" s="123" t="n">
        <v>38</v>
      </c>
      <c r="N46" s="123" t="n">
        <v>3129</v>
      </c>
      <c r="O46" s="123" t="n">
        <v>2081</v>
      </c>
      <c r="P46" s="134" t="n">
        <v>66.5</v>
      </c>
    </row>
    <row r="47" customFormat="false" ht="18" hidden="false" customHeight="true" outlineLevel="0" collapsed="false">
      <c r="A47" s="57" t="s">
        <v>179</v>
      </c>
      <c r="B47" s="181"/>
      <c r="C47" s="182" t="s">
        <v>180</v>
      </c>
      <c r="E47" s="167" t="n">
        <v>37928</v>
      </c>
      <c r="F47" s="167" t="n">
        <v>540</v>
      </c>
      <c r="G47" s="167" t="n">
        <v>1482</v>
      </c>
      <c r="H47" s="167" t="n">
        <v>36986</v>
      </c>
      <c r="I47" s="229" t="n">
        <v>19976</v>
      </c>
      <c r="J47" s="223" t="n">
        <v>54</v>
      </c>
      <c r="K47" s="224" t="n">
        <v>15513</v>
      </c>
      <c r="L47" s="167" t="n">
        <v>336</v>
      </c>
      <c r="M47" s="167" t="n">
        <v>498</v>
      </c>
      <c r="N47" s="167" t="n">
        <v>15351</v>
      </c>
      <c r="O47" s="167" t="n">
        <v>8569</v>
      </c>
      <c r="P47" s="200" t="n">
        <v>55.8</v>
      </c>
    </row>
    <row r="48" customFormat="false" ht="18" hidden="false" customHeight="true" outlineLevel="0" collapsed="false">
      <c r="A48" s="183" t="s">
        <v>181</v>
      </c>
      <c r="B48" s="184"/>
      <c r="C48" s="185" t="s">
        <v>182</v>
      </c>
      <c r="E48" s="169" t="n">
        <v>187409</v>
      </c>
      <c r="F48" s="169" t="n">
        <v>5664</v>
      </c>
      <c r="G48" s="169" t="n">
        <v>3942</v>
      </c>
      <c r="H48" s="169" t="n">
        <v>189131</v>
      </c>
      <c r="I48" s="230" t="n">
        <v>159182</v>
      </c>
      <c r="J48" s="225" t="n">
        <v>84.2</v>
      </c>
      <c r="K48" s="226" t="n">
        <v>86368</v>
      </c>
      <c r="L48" s="169" t="n">
        <v>1916</v>
      </c>
      <c r="M48" s="169" t="n">
        <v>1783</v>
      </c>
      <c r="N48" s="169" t="n">
        <v>86501</v>
      </c>
      <c r="O48" s="169" t="n">
        <v>76708</v>
      </c>
      <c r="P48" s="199" t="n">
        <v>88.7</v>
      </c>
    </row>
    <row r="49" customFormat="false" ht="18" hidden="false" customHeight="true" outlineLevel="0" collapsed="false">
      <c r="A49" s="57" t="s">
        <v>183</v>
      </c>
      <c r="B49" s="181"/>
      <c r="C49" s="182" t="s">
        <v>184</v>
      </c>
      <c r="E49" s="167" t="n">
        <v>5673</v>
      </c>
      <c r="F49" s="167" t="n">
        <v>95</v>
      </c>
      <c r="G49" s="167" t="n">
        <v>0</v>
      </c>
      <c r="H49" s="167" t="n">
        <v>5768</v>
      </c>
      <c r="I49" s="229" t="n">
        <v>2193</v>
      </c>
      <c r="J49" s="223" t="n">
        <v>38</v>
      </c>
      <c r="K49" s="224" t="n">
        <v>1544</v>
      </c>
      <c r="L49" s="167" t="n">
        <v>0</v>
      </c>
      <c r="M49" s="167" t="n">
        <v>0</v>
      </c>
      <c r="N49" s="167" t="n">
        <v>1544</v>
      </c>
      <c r="O49" s="167" t="n">
        <v>851</v>
      </c>
      <c r="P49" s="200" t="n">
        <v>55.1</v>
      </c>
    </row>
    <row r="50" customFormat="false" ht="18" hidden="false" customHeight="true" outlineLevel="0" collapsed="false">
      <c r="A50" s="183" t="s">
        <v>185</v>
      </c>
      <c r="B50" s="184"/>
      <c r="C50" s="185" t="s">
        <v>186</v>
      </c>
      <c r="E50" s="164" t="n">
        <v>2801</v>
      </c>
      <c r="F50" s="164" t="n">
        <v>13</v>
      </c>
      <c r="G50" s="164" t="n">
        <v>21</v>
      </c>
      <c r="H50" s="164" t="n">
        <v>2793</v>
      </c>
      <c r="I50" s="231" t="n">
        <v>689</v>
      </c>
      <c r="J50" s="221" t="n">
        <v>24.7</v>
      </c>
      <c r="K50" s="222" t="n">
        <v>2614</v>
      </c>
      <c r="L50" s="164" t="n">
        <v>13</v>
      </c>
      <c r="M50" s="164" t="n">
        <v>21</v>
      </c>
      <c r="N50" s="164" t="n">
        <v>2606</v>
      </c>
      <c r="O50" s="164" t="n">
        <v>689</v>
      </c>
      <c r="P50" s="198" t="n">
        <v>26.4</v>
      </c>
    </row>
    <row r="51" customFormat="false" ht="18" hidden="false" customHeight="true" outlineLevel="0" collapsed="false">
      <c r="A51" s="183" t="s">
        <v>187</v>
      </c>
      <c r="B51" s="184"/>
      <c r="C51" s="185" t="s">
        <v>188</v>
      </c>
      <c r="E51" s="164" t="n">
        <v>12893</v>
      </c>
      <c r="F51" s="164" t="n">
        <v>69</v>
      </c>
      <c r="G51" s="164" t="n">
        <v>411</v>
      </c>
      <c r="H51" s="164" t="n">
        <v>12551</v>
      </c>
      <c r="I51" s="231" t="n">
        <v>7175</v>
      </c>
      <c r="J51" s="221" t="n">
        <v>57.2</v>
      </c>
      <c r="K51" s="222" t="n">
        <v>7810</v>
      </c>
      <c r="L51" s="164" t="n">
        <v>69</v>
      </c>
      <c r="M51" s="164" t="n">
        <v>323</v>
      </c>
      <c r="N51" s="164" t="n">
        <v>7556</v>
      </c>
      <c r="O51" s="164" t="n">
        <v>3215</v>
      </c>
      <c r="P51" s="198" t="n">
        <v>42.5</v>
      </c>
    </row>
    <row r="52" customFormat="false" ht="18" hidden="false" customHeight="true" outlineLevel="0" collapsed="false">
      <c r="A52" s="201" t="s">
        <v>189</v>
      </c>
      <c r="B52" s="227"/>
      <c r="C52" s="188" t="s">
        <v>190</v>
      </c>
      <c r="D52" s="50"/>
      <c r="E52" s="123" t="n">
        <v>1878</v>
      </c>
      <c r="F52" s="123" t="n">
        <v>0</v>
      </c>
      <c r="G52" s="123" t="n">
        <v>0</v>
      </c>
      <c r="H52" s="123" t="n">
        <v>1878</v>
      </c>
      <c r="I52" s="228" t="n">
        <v>356</v>
      </c>
      <c r="J52" s="217" t="n">
        <v>19</v>
      </c>
      <c r="K52" s="218" t="n">
        <v>264</v>
      </c>
      <c r="L52" s="123" t="n">
        <v>0</v>
      </c>
      <c r="M52" s="123" t="n">
        <v>0</v>
      </c>
      <c r="N52" s="123" t="n">
        <v>264</v>
      </c>
      <c r="O52" s="123" t="n">
        <v>30</v>
      </c>
      <c r="P52" s="134" t="n">
        <v>11.4</v>
      </c>
    </row>
    <row r="55" customFormat="false" ht="13.5" hidden="false" customHeight="false" outlineLevel="0" collapsed="false">
      <c r="A55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232" t="s">
        <v>209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</row>
    <row r="2" customFormat="false" ht="18" hidden="false" customHeight="true" outlineLevel="0" collapsed="false">
      <c r="A2" s="127" t="s">
        <v>45</v>
      </c>
      <c r="B2" s="233"/>
      <c r="C2" s="233"/>
      <c r="D2" s="233"/>
      <c r="E2" s="233"/>
      <c r="F2" s="111"/>
      <c r="G2" s="111"/>
      <c r="H2" s="111"/>
      <c r="I2" s="111"/>
      <c r="J2" s="111"/>
      <c r="K2" s="111"/>
      <c r="L2" s="111"/>
    </row>
    <row r="3" customFormat="false" ht="18" hidden="false" customHeight="true" outlineLevel="0" collapsed="false">
      <c r="A3" s="128"/>
      <c r="B3" s="128"/>
      <c r="C3" s="49"/>
      <c r="D3" s="111"/>
      <c r="E3" s="111"/>
      <c r="F3" s="111"/>
      <c r="G3" s="111"/>
      <c r="H3" s="111"/>
      <c r="I3" s="113"/>
      <c r="J3" s="114"/>
      <c r="K3" s="113"/>
      <c r="L3" s="114"/>
    </row>
    <row r="4" customFormat="false" ht="14.25" hidden="false" customHeight="false" outlineLevel="0" collapsed="false">
      <c r="A4" s="111"/>
      <c r="B4" s="111"/>
      <c r="C4" s="174" t="s">
        <v>110</v>
      </c>
      <c r="D4" s="111"/>
      <c r="F4" s="111"/>
      <c r="G4" s="111"/>
      <c r="H4" s="111"/>
      <c r="I4" s="111"/>
      <c r="J4" s="111"/>
      <c r="K4" s="111"/>
      <c r="L4" s="4" t="s">
        <v>210</v>
      </c>
    </row>
    <row r="5" customFormat="false" ht="14.25" hidden="false" customHeight="false" outlineLevel="0" collapsed="false">
      <c r="A5" s="202"/>
      <c r="B5" s="205"/>
      <c r="C5" s="177"/>
      <c r="D5" s="147"/>
      <c r="E5" s="129" t="s">
        <v>211</v>
      </c>
      <c r="F5" s="129"/>
      <c r="G5" s="129"/>
      <c r="H5" s="129"/>
      <c r="I5" s="129" t="s">
        <v>212</v>
      </c>
      <c r="J5" s="129"/>
      <c r="K5" s="129"/>
      <c r="L5" s="129"/>
    </row>
    <row r="6" customFormat="false" ht="29.25" hidden="false" customHeight="false" outlineLevel="0" collapsed="false">
      <c r="A6" s="121" t="s">
        <v>111</v>
      </c>
      <c r="B6" s="121"/>
      <c r="C6" s="121"/>
      <c r="D6" s="120"/>
      <c r="E6" s="215" t="s">
        <v>213</v>
      </c>
      <c r="F6" s="213" t="s">
        <v>214</v>
      </c>
      <c r="G6" s="213" t="s">
        <v>215</v>
      </c>
      <c r="H6" s="215" t="s">
        <v>216</v>
      </c>
      <c r="I6" s="234" t="s">
        <v>217</v>
      </c>
      <c r="J6" s="213" t="s">
        <v>214</v>
      </c>
      <c r="K6" s="213" t="s">
        <v>215</v>
      </c>
      <c r="L6" s="215" t="s">
        <v>216</v>
      </c>
    </row>
    <row r="7" customFormat="false" ht="14.25" hidden="false" customHeight="false" outlineLevel="0" collapsed="false">
      <c r="A7" s="235"/>
      <c r="B7" s="236"/>
      <c r="C7" s="237" t="s">
        <v>22</v>
      </c>
      <c r="D7" s="238"/>
      <c r="E7" s="155" t="n">
        <v>1174797</v>
      </c>
      <c r="F7" s="155" t="n">
        <v>11260</v>
      </c>
      <c r="G7" s="155" t="n">
        <v>16777</v>
      </c>
      <c r="H7" s="155" t="n">
        <v>1170832</v>
      </c>
      <c r="I7" s="155" t="n">
        <v>652903</v>
      </c>
      <c r="J7" s="155" t="n">
        <v>22649</v>
      </c>
      <c r="K7" s="155" t="n">
        <v>19959</v>
      </c>
      <c r="L7" s="155" t="n">
        <v>654041</v>
      </c>
    </row>
    <row r="8" customFormat="false" ht="13.5" hidden="false" customHeight="false" outlineLevel="0" collapsed="false">
      <c r="A8" s="69"/>
      <c r="B8" s="194"/>
      <c r="C8" s="195" t="s">
        <v>26</v>
      </c>
      <c r="D8" s="196"/>
      <c r="E8" s="164" t="n">
        <v>359249</v>
      </c>
      <c r="F8" s="164" t="n">
        <v>3826</v>
      </c>
      <c r="G8" s="164" t="n">
        <v>3905</v>
      </c>
      <c r="H8" s="164" t="n">
        <v>359746</v>
      </c>
      <c r="I8" s="164" t="n">
        <v>96614</v>
      </c>
      <c r="J8" s="164" t="n">
        <v>3612</v>
      </c>
      <c r="K8" s="164" t="n">
        <v>3387</v>
      </c>
      <c r="L8" s="164" t="n">
        <v>96263</v>
      </c>
    </row>
    <row r="9" customFormat="false" ht="13.5" hidden="false" customHeight="false" outlineLevel="0" collapsed="false">
      <c r="A9" s="183"/>
      <c r="B9" s="184"/>
      <c r="C9" s="185" t="s">
        <v>30</v>
      </c>
      <c r="D9" s="163"/>
      <c r="E9" s="164" t="n">
        <v>161298</v>
      </c>
      <c r="F9" s="164" t="n">
        <v>1577</v>
      </c>
      <c r="G9" s="164" t="n">
        <v>3546</v>
      </c>
      <c r="H9" s="164" t="n">
        <v>159332</v>
      </c>
      <c r="I9" s="164" t="n">
        <v>226359</v>
      </c>
      <c r="J9" s="164" t="n">
        <v>7104</v>
      </c>
      <c r="K9" s="164" t="n">
        <v>5499</v>
      </c>
      <c r="L9" s="164" t="n">
        <v>227961</v>
      </c>
    </row>
    <row r="10" customFormat="false" ht="13.5" hidden="false" customHeight="false" outlineLevel="0" collapsed="false">
      <c r="A10" s="201"/>
      <c r="B10" s="187"/>
      <c r="C10" s="188" t="s">
        <v>131</v>
      </c>
      <c r="D10" s="172"/>
      <c r="E10" s="169" t="n">
        <v>130565</v>
      </c>
      <c r="F10" s="169" t="n">
        <v>1292</v>
      </c>
      <c r="G10" s="169" t="n">
        <v>2495</v>
      </c>
      <c r="H10" s="169" t="n">
        <v>129366</v>
      </c>
      <c r="I10" s="169" t="n">
        <v>59572</v>
      </c>
      <c r="J10" s="169" t="n">
        <v>1360</v>
      </c>
      <c r="K10" s="169" t="n">
        <v>1510</v>
      </c>
      <c r="L10" s="169" t="n">
        <v>59418</v>
      </c>
    </row>
    <row r="12" customFormat="false" ht="18" hidden="false" customHeight="true" outlineLevel="0" collapsed="false">
      <c r="A12" s="127" t="s">
        <v>45</v>
      </c>
      <c r="B12" s="233"/>
      <c r="C12" s="233"/>
      <c r="D12" s="233"/>
      <c r="E12" s="233"/>
      <c r="F12" s="111"/>
      <c r="G12" s="111"/>
      <c r="H12" s="111"/>
      <c r="I12" s="111"/>
      <c r="J12" s="111"/>
      <c r="K12" s="111"/>
      <c r="L12" s="111"/>
    </row>
    <row r="13" customFormat="false" ht="18" hidden="false" customHeight="true" outlineLevel="0" collapsed="false">
      <c r="A13" s="111"/>
      <c r="B13" s="111"/>
      <c r="C13" s="49"/>
      <c r="D13" s="111"/>
      <c r="E13" s="111"/>
      <c r="F13" s="111"/>
      <c r="G13" s="111"/>
      <c r="H13" s="111"/>
      <c r="I13" s="111"/>
      <c r="J13" s="111"/>
      <c r="K13" s="111"/>
      <c r="L13" s="111"/>
    </row>
    <row r="14" customFormat="false" ht="14.25" hidden="false" customHeight="false" outlineLevel="0" collapsed="false">
      <c r="A14" s="111"/>
      <c r="B14" s="111"/>
      <c r="C14" s="174" t="s">
        <v>110</v>
      </c>
      <c r="D14" s="111"/>
      <c r="F14" s="111"/>
      <c r="G14" s="111"/>
      <c r="H14" s="111"/>
      <c r="I14" s="111"/>
      <c r="J14" s="111"/>
      <c r="K14" s="111"/>
      <c r="L14" s="1" t="s">
        <v>13</v>
      </c>
    </row>
    <row r="15" customFormat="false" ht="14.25" hidden="false" customHeight="false" outlineLevel="0" collapsed="false">
      <c r="A15" s="202"/>
      <c r="B15" s="205"/>
      <c r="C15" s="177"/>
      <c r="D15" s="147"/>
      <c r="E15" s="129" t="s">
        <v>211</v>
      </c>
      <c r="F15" s="129"/>
      <c r="G15" s="129"/>
      <c r="H15" s="129"/>
      <c r="I15" s="129" t="s">
        <v>212</v>
      </c>
      <c r="J15" s="129"/>
      <c r="K15" s="129"/>
      <c r="L15" s="129"/>
    </row>
    <row r="16" customFormat="false" ht="29.25" hidden="false" customHeight="false" outlineLevel="0" collapsed="false">
      <c r="A16" s="121" t="s">
        <v>111</v>
      </c>
      <c r="B16" s="121"/>
      <c r="C16" s="121"/>
      <c r="D16" s="120"/>
      <c r="E16" s="234" t="s">
        <v>8</v>
      </c>
      <c r="F16" s="213" t="s">
        <v>218</v>
      </c>
      <c r="G16" s="213" t="s">
        <v>219</v>
      </c>
      <c r="H16" s="215" t="s">
        <v>220</v>
      </c>
      <c r="I16" s="234" t="s">
        <v>8</v>
      </c>
      <c r="J16" s="213" t="s">
        <v>218</v>
      </c>
      <c r="K16" s="213" t="s">
        <v>219</v>
      </c>
      <c r="L16" s="215" t="s">
        <v>220</v>
      </c>
      <c r="M16" s="107"/>
      <c r="N16" s="107"/>
    </row>
    <row r="17" customFormat="false" ht="9.75" hidden="false" customHeight="true" outlineLevel="0" collapsed="false">
      <c r="A17" s="239"/>
      <c r="B17" s="113"/>
      <c r="C17" s="240"/>
      <c r="D17" s="241"/>
      <c r="E17" s="242" t="s">
        <v>20</v>
      </c>
      <c r="F17" s="243" t="s">
        <v>19</v>
      </c>
      <c r="G17" s="244" t="s">
        <v>19</v>
      </c>
      <c r="H17" s="244" t="s">
        <v>19</v>
      </c>
      <c r="I17" s="244" t="s">
        <v>20</v>
      </c>
      <c r="J17" s="244" t="s">
        <v>19</v>
      </c>
      <c r="K17" s="244" t="s">
        <v>19</v>
      </c>
      <c r="L17" s="242" t="s">
        <v>19</v>
      </c>
      <c r="M17" s="111"/>
      <c r="N17" s="111"/>
    </row>
    <row r="18" customFormat="false" ht="13.5" hidden="false" customHeight="false" outlineLevel="0" collapsed="false">
      <c r="A18" s="70"/>
      <c r="B18" s="50"/>
      <c r="C18" s="245" t="s">
        <v>22</v>
      </c>
      <c r="D18" s="105"/>
      <c r="E18" s="134" t="n">
        <v>21.1</v>
      </c>
      <c r="F18" s="134" t="n">
        <v>175.8</v>
      </c>
      <c r="G18" s="134" t="n">
        <v>161.5</v>
      </c>
      <c r="H18" s="134" t="n">
        <v>14.3</v>
      </c>
      <c r="I18" s="134" t="n">
        <v>15.7</v>
      </c>
      <c r="J18" s="134" t="n">
        <v>92.1</v>
      </c>
      <c r="K18" s="134" t="n">
        <v>89.5</v>
      </c>
      <c r="L18" s="134" t="n">
        <v>2.6</v>
      </c>
      <c r="M18" s="114"/>
      <c r="N18" s="114"/>
    </row>
    <row r="19" customFormat="false" ht="13.5" hidden="false" customHeight="false" outlineLevel="0" collapsed="false">
      <c r="A19" s="69"/>
      <c r="B19" s="194"/>
      <c r="C19" s="195" t="s">
        <v>26</v>
      </c>
      <c r="D19" s="196"/>
      <c r="E19" s="198" t="n">
        <v>21.1</v>
      </c>
      <c r="F19" s="198" t="n">
        <v>184.2</v>
      </c>
      <c r="G19" s="198" t="n">
        <v>163.9</v>
      </c>
      <c r="H19" s="198" t="n">
        <v>20.3</v>
      </c>
      <c r="I19" s="198" t="n">
        <v>18.8</v>
      </c>
      <c r="J19" s="198" t="n">
        <v>124.4</v>
      </c>
      <c r="K19" s="198" t="n">
        <v>120.7</v>
      </c>
      <c r="L19" s="198" t="n">
        <v>3.7</v>
      </c>
      <c r="M19" s="114"/>
      <c r="N19" s="114"/>
    </row>
    <row r="20" customFormat="false" ht="13.5" hidden="false" customHeight="false" outlineLevel="0" collapsed="false">
      <c r="A20" s="183"/>
      <c r="B20" s="184"/>
      <c r="C20" s="185" t="s">
        <v>30</v>
      </c>
      <c r="D20" s="163"/>
      <c r="E20" s="198" t="n">
        <v>21.1</v>
      </c>
      <c r="F20" s="198" t="n">
        <v>176.1</v>
      </c>
      <c r="G20" s="198" t="n">
        <v>164</v>
      </c>
      <c r="H20" s="198" t="n">
        <v>12.1</v>
      </c>
      <c r="I20" s="198" t="n">
        <v>17</v>
      </c>
      <c r="J20" s="198" t="n">
        <v>96.3</v>
      </c>
      <c r="K20" s="198" t="n">
        <v>94</v>
      </c>
      <c r="L20" s="198" t="n">
        <v>2.3</v>
      </c>
      <c r="M20" s="114"/>
      <c r="N20" s="114"/>
    </row>
    <row r="21" customFormat="false" ht="13.5" hidden="false" customHeight="false" outlineLevel="0" collapsed="false">
      <c r="A21" s="201"/>
      <c r="B21" s="187"/>
      <c r="C21" s="188" t="s">
        <v>131</v>
      </c>
      <c r="D21" s="172"/>
      <c r="E21" s="199" t="n">
        <v>20.9</v>
      </c>
      <c r="F21" s="199" t="n">
        <v>173.9</v>
      </c>
      <c r="G21" s="199" t="n">
        <v>162.3</v>
      </c>
      <c r="H21" s="199" t="n">
        <v>11.6</v>
      </c>
      <c r="I21" s="199" t="n">
        <v>16.2</v>
      </c>
      <c r="J21" s="199" t="n">
        <v>99.4</v>
      </c>
      <c r="K21" s="199" t="n">
        <v>97.6</v>
      </c>
      <c r="L21" s="199" t="n">
        <v>1.8</v>
      </c>
      <c r="M21" s="114"/>
      <c r="N21" s="114"/>
    </row>
    <row r="22" customFormat="false" ht="13.5" hidden="false" customHeight="false" outlineLevel="0" collapsed="false">
      <c r="A22" s="194"/>
      <c r="B22" s="194"/>
      <c r="C22" s="195"/>
      <c r="D22" s="194"/>
      <c r="E22" s="246"/>
      <c r="F22" s="246"/>
      <c r="G22" s="246"/>
      <c r="H22" s="246"/>
      <c r="I22" s="246"/>
      <c r="J22" s="246"/>
      <c r="K22" s="246"/>
      <c r="L22" s="246"/>
      <c r="M22" s="114"/>
      <c r="N22" s="114"/>
    </row>
    <row r="23" customFormat="false" ht="18" hidden="false" customHeight="true" outlineLevel="0" collapsed="false">
      <c r="A23" s="194"/>
      <c r="B23" s="194"/>
      <c r="C23" s="195"/>
      <c r="D23" s="194"/>
      <c r="E23" s="247"/>
      <c r="F23" s="247"/>
      <c r="G23" s="247"/>
      <c r="H23" s="247"/>
      <c r="I23" s="247"/>
      <c r="J23" s="247"/>
      <c r="K23" s="247"/>
      <c r="L23" s="247"/>
      <c r="M23" s="114"/>
      <c r="N23" s="114"/>
    </row>
    <row r="24" customFormat="false" ht="18" hidden="false" customHeight="true" outlineLevel="0" collapsed="false">
      <c r="A24" s="111"/>
      <c r="B24" s="111"/>
      <c r="C24" s="49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</row>
    <row r="25" customFormat="false" ht="14.25" hidden="false" customHeight="false" outlineLevel="0" collapsed="false">
      <c r="A25" s="111"/>
      <c r="B25" s="111"/>
      <c r="C25" s="174" t="s">
        <v>110</v>
      </c>
      <c r="D25" s="111"/>
      <c r="E25" s="174"/>
      <c r="F25" s="111"/>
      <c r="G25" s="111"/>
      <c r="H25" s="111"/>
      <c r="I25" s="111"/>
      <c r="J25" s="111"/>
      <c r="K25" s="111"/>
      <c r="L25" s="111"/>
      <c r="M25" s="111"/>
      <c r="N25" s="4" t="s">
        <v>96</v>
      </c>
    </row>
    <row r="26" customFormat="false" ht="18" hidden="false" customHeight="true" outlineLevel="0" collapsed="false">
      <c r="A26" s="202"/>
      <c r="B26" s="205"/>
      <c r="C26" s="177"/>
      <c r="D26" s="147"/>
      <c r="E26" s="129" t="s">
        <v>211</v>
      </c>
      <c r="F26" s="129"/>
      <c r="G26" s="129"/>
      <c r="H26" s="129"/>
      <c r="I26" s="129"/>
      <c r="J26" s="129" t="s">
        <v>212</v>
      </c>
      <c r="K26" s="129"/>
      <c r="L26" s="129"/>
      <c r="M26" s="129"/>
      <c r="N26" s="129"/>
    </row>
    <row r="27" customFormat="false" ht="36" hidden="false" customHeight="true" outlineLevel="0" collapsed="false">
      <c r="A27" s="121" t="s">
        <v>111</v>
      </c>
      <c r="B27" s="121"/>
      <c r="C27" s="121"/>
      <c r="D27" s="120"/>
      <c r="E27" s="234" t="s">
        <v>3</v>
      </c>
      <c r="F27" s="213" t="s">
        <v>83</v>
      </c>
      <c r="G27" s="213" t="s">
        <v>221</v>
      </c>
      <c r="H27" s="215" t="s">
        <v>98</v>
      </c>
      <c r="I27" s="213" t="s">
        <v>222</v>
      </c>
      <c r="J27" s="215" t="s">
        <v>3</v>
      </c>
      <c r="K27" s="248" t="s">
        <v>83</v>
      </c>
      <c r="L27" s="248" t="s">
        <v>221</v>
      </c>
      <c r="M27" s="249" t="s">
        <v>98</v>
      </c>
      <c r="N27" s="249" t="s">
        <v>222</v>
      </c>
    </row>
    <row r="28" customFormat="false" ht="18" hidden="false" customHeight="true" outlineLevel="0" collapsed="false">
      <c r="A28" s="235"/>
      <c r="B28" s="236"/>
      <c r="C28" s="237" t="s">
        <v>22</v>
      </c>
      <c r="D28" s="238"/>
      <c r="E28" s="155" t="n">
        <v>511295</v>
      </c>
      <c r="F28" s="155" t="n">
        <v>341450</v>
      </c>
      <c r="G28" s="155" t="n">
        <v>315459</v>
      </c>
      <c r="H28" s="155" t="n">
        <v>25991</v>
      </c>
      <c r="I28" s="155" t="n">
        <v>169845</v>
      </c>
      <c r="J28" s="155" t="n">
        <v>102162</v>
      </c>
      <c r="K28" s="155" t="n">
        <v>95812</v>
      </c>
      <c r="L28" s="155" t="n">
        <v>92378</v>
      </c>
      <c r="M28" s="155" t="n">
        <v>3434</v>
      </c>
      <c r="N28" s="155" t="n">
        <v>6350</v>
      </c>
      <c r="O28" s="85"/>
      <c r="P28" s="194"/>
      <c r="Q28" s="194"/>
      <c r="R28" s="194"/>
      <c r="S28" s="194"/>
    </row>
    <row r="29" customFormat="false" ht="18" hidden="false" customHeight="true" outlineLevel="0" collapsed="false">
      <c r="A29" s="69"/>
      <c r="B29" s="194"/>
      <c r="C29" s="195" t="s">
        <v>26</v>
      </c>
      <c r="D29" s="196"/>
      <c r="E29" s="164" t="n">
        <v>572671</v>
      </c>
      <c r="F29" s="164" t="n">
        <v>342697</v>
      </c>
      <c r="G29" s="164" t="n">
        <v>303278</v>
      </c>
      <c r="H29" s="164" t="n">
        <v>39419</v>
      </c>
      <c r="I29" s="164" t="n">
        <v>229974</v>
      </c>
      <c r="J29" s="164" t="n">
        <v>133810</v>
      </c>
      <c r="K29" s="164" t="n">
        <v>116401</v>
      </c>
      <c r="L29" s="164" t="n">
        <v>110455</v>
      </c>
      <c r="M29" s="164" t="n">
        <v>5946</v>
      </c>
      <c r="N29" s="164" t="n">
        <v>17409</v>
      </c>
      <c r="O29" s="85"/>
      <c r="P29" s="194"/>
      <c r="Q29" s="194"/>
      <c r="R29" s="194"/>
      <c r="S29" s="194"/>
    </row>
    <row r="30" customFormat="false" ht="18" hidden="false" customHeight="true" outlineLevel="0" collapsed="false">
      <c r="A30" s="183"/>
      <c r="B30" s="184"/>
      <c r="C30" s="185" t="s">
        <v>30</v>
      </c>
      <c r="D30" s="163"/>
      <c r="E30" s="164" t="n">
        <v>465942</v>
      </c>
      <c r="F30" s="164" t="n">
        <v>297674</v>
      </c>
      <c r="G30" s="164" t="n">
        <v>281901</v>
      </c>
      <c r="H30" s="164" t="n">
        <v>15773</v>
      </c>
      <c r="I30" s="164" t="n">
        <v>168268</v>
      </c>
      <c r="J30" s="164" t="n">
        <v>104337</v>
      </c>
      <c r="K30" s="164" t="n">
        <v>97465</v>
      </c>
      <c r="L30" s="164" t="n">
        <v>94396</v>
      </c>
      <c r="M30" s="164" t="n">
        <v>3069</v>
      </c>
      <c r="N30" s="164" t="n">
        <v>6872</v>
      </c>
      <c r="O30" s="85"/>
      <c r="P30" s="194"/>
      <c r="Q30" s="194"/>
      <c r="R30" s="194"/>
      <c r="S30" s="194"/>
    </row>
    <row r="31" customFormat="false" ht="18" hidden="false" customHeight="true" outlineLevel="0" collapsed="false">
      <c r="A31" s="201"/>
      <c r="B31" s="187"/>
      <c r="C31" s="188" t="s">
        <v>131</v>
      </c>
      <c r="D31" s="172"/>
      <c r="E31" s="123" t="n">
        <v>457707</v>
      </c>
      <c r="F31" s="123" t="n">
        <v>319091</v>
      </c>
      <c r="G31" s="123" t="n">
        <v>302766</v>
      </c>
      <c r="H31" s="123" t="n">
        <v>16325</v>
      </c>
      <c r="I31" s="123" t="n">
        <v>138616</v>
      </c>
      <c r="J31" s="123" t="n">
        <v>105217</v>
      </c>
      <c r="K31" s="123" t="n">
        <v>99461</v>
      </c>
      <c r="L31" s="123" t="n">
        <v>97712</v>
      </c>
      <c r="M31" s="123" t="n">
        <v>1749</v>
      </c>
      <c r="N31" s="123" t="n">
        <v>5756</v>
      </c>
      <c r="O31" s="85"/>
      <c r="P31" s="194"/>
      <c r="Q31" s="194"/>
      <c r="R31" s="194"/>
      <c r="S31" s="194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9.87"/>
    <col collapsed="false" customWidth="true" hidden="false" outlineLevel="0" max="10" min="10" style="0" width="10.74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21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40" t="s">
        <v>4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13.5" hidden="false" customHeight="false" outlineLevel="0" collapsed="false">
      <c r="A3" s="4" t="s">
        <v>4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25" hidden="false" customHeight="false" outlineLevel="0" collapsed="false">
      <c r="A4" s="7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7" t="s">
        <v>9</v>
      </c>
      <c r="Q4" s="7"/>
      <c r="R4" s="7"/>
    </row>
    <row r="5" customFormat="false" ht="13.5" hidden="false" customHeight="false" outlineLevel="0" collapsed="false">
      <c r="A5" s="7"/>
      <c r="B5" s="7" t="s">
        <v>10</v>
      </c>
      <c r="C5" s="41" t="s">
        <v>11</v>
      </c>
      <c r="D5" s="42"/>
      <c r="E5" s="7" t="s">
        <v>10</v>
      </c>
      <c r="F5" s="41" t="s">
        <v>11</v>
      </c>
      <c r="G5" s="42"/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8" t="s">
        <v>11</v>
      </c>
      <c r="R5" s="9" t="s">
        <v>12</v>
      </c>
    </row>
    <row r="6" customFormat="false" ht="13.5" hidden="false" customHeight="false" outlineLevel="0" collapsed="false">
      <c r="A6" s="7"/>
      <c r="B6" s="7"/>
      <c r="C6" s="43" t="s">
        <v>14</v>
      </c>
      <c r="D6" s="44"/>
      <c r="E6" s="7"/>
      <c r="F6" s="43" t="s">
        <v>14</v>
      </c>
      <c r="G6" s="44"/>
      <c r="H6" s="7"/>
      <c r="I6" s="11" t="s">
        <v>14</v>
      </c>
      <c r="J6" s="7"/>
      <c r="K6" s="11" t="s">
        <v>14</v>
      </c>
      <c r="L6" s="7"/>
      <c r="M6" s="11" t="s">
        <v>14</v>
      </c>
      <c r="N6" s="7"/>
      <c r="O6" s="11" t="s">
        <v>15</v>
      </c>
      <c r="P6" s="7"/>
      <c r="Q6" s="11" t="s">
        <v>14</v>
      </c>
      <c r="R6" s="12" t="s">
        <v>16</v>
      </c>
    </row>
    <row r="7" customFormat="false" ht="17.25" hidden="false" customHeight="false" outlineLevel="0" collapsed="false">
      <c r="A7" s="13"/>
      <c r="B7" s="14" t="s">
        <v>17</v>
      </c>
      <c r="C7" s="15" t="s">
        <v>18</v>
      </c>
      <c r="D7" s="15"/>
      <c r="E7" s="15" t="s">
        <v>17</v>
      </c>
      <c r="F7" s="15" t="s">
        <v>18</v>
      </c>
      <c r="G7" s="15"/>
      <c r="H7" s="15" t="s">
        <v>17</v>
      </c>
      <c r="I7" s="15" t="s">
        <v>18</v>
      </c>
      <c r="J7" s="15" t="s">
        <v>19</v>
      </c>
      <c r="K7" s="15" t="s">
        <v>18</v>
      </c>
      <c r="L7" s="15" t="s">
        <v>19</v>
      </c>
      <c r="M7" s="15" t="s">
        <v>18</v>
      </c>
      <c r="N7" s="15" t="s">
        <v>20</v>
      </c>
      <c r="O7" s="15" t="s">
        <v>20</v>
      </c>
      <c r="P7" s="15" t="s">
        <v>21</v>
      </c>
      <c r="Q7" s="15" t="s">
        <v>18</v>
      </c>
      <c r="R7" s="16" t="s">
        <v>21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1" t="s">
        <v>22</v>
      </c>
      <c r="B8" s="17" t="n">
        <v>411965</v>
      </c>
      <c r="C8" s="18" t="n">
        <v>2.2</v>
      </c>
      <c r="D8" s="19"/>
      <c r="E8" s="20" t="n">
        <v>277891</v>
      </c>
      <c r="F8" s="18" t="n">
        <v>2</v>
      </c>
      <c r="G8" s="19"/>
      <c r="H8" s="20" t="n">
        <v>255025</v>
      </c>
      <c r="I8" s="18" t="n">
        <v>2.2</v>
      </c>
      <c r="J8" s="21" t="n">
        <v>148.8</v>
      </c>
      <c r="K8" s="18" t="n">
        <v>0.7</v>
      </c>
      <c r="L8" s="21" t="n">
        <v>11.9</v>
      </c>
      <c r="M8" s="18" t="n">
        <v>1.7</v>
      </c>
      <c r="N8" s="21" t="n">
        <v>19.2</v>
      </c>
      <c r="O8" s="19" t="n">
        <v>0.0999999999999979</v>
      </c>
      <c r="P8" s="20" t="n">
        <v>10270.09</v>
      </c>
      <c r="Q8" s="18" t="n">
        <v>0.9</v>
      </c>
      <c r="R8" s="22" t="n">
        <v>3223.16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1" t="s">
        <v>23</v>
      </c>
      <c r="B9" s="25" t="s">
        <v>24</v>
      </c>
      <c r="C9" s="26" t="s">
        <v>24</v>
      </c>
      <c r="D9" s="26"/>
      <c r="E9" s="27" t="s">
        <v>24</v>
      </c>
      <c r="F9" s="26" t="s">
        <v>24</v>
      </c>
      <c r="G9" s="26"/>
      <c r="H9" s="27" t="s">
        <v>24</v>
      </c>
      <c r="I9" s="26" t="s">
        <v>24</v>
      </c>
      <c r="J9" s="28" t="s">
        <v>24</v>
      </c>
      <c r="K9" s="26" t="s">
        <v>24</v>
      </c>
      <c r="L9" s="28" t="s">
        <v>24</v>
      </c>
      <c r="M9" s="26" t="s">
        <v>24</v>
      </c>
      <c r="N9" s="28" t="s">
        <v>24</v>
      </c>
      <c r="O9" s="26" t="s">
        <v>24</v>
      </c>
      <c r="P9" s="27" t="s">
        <v>24</v>
      </c>
      <c r="Q9" s="26" t="s">
        <v>24</v>
      </c>
      <c r="R9" s="29" t="s">
        <v>24</v>
      </c>
    </row>
    <row r="10" customFormat="false" ht="20.1" hidden="false" customHeight="true" outlineLevel="0" collapsed="false">
      <c r="A10" s="11" t="s">
        <v>25</v>
      </c>
      <c r="B10" s="17" t="n">
        <v>534858</v>
      </c>
      <c r="C10" s="19" t="n">
        <v>-10</v>
      </c>
      <c r="D10" s="19"/>
      <c r="E10" s="20" t="n">
        <v>352090</v>
      </c>
      <c r="F10" s="19" t="n">
        <v>-6.1</v>
      </c>
      <c r="G10" s="19"/>
      <c r="H10" s="20" t="n">
        <v>344233</v>
      </c>
      <c r="I10" s="19" t="n">
        <v>-5.4</v>
      </c>
      <c r="J10" s="21" t="n">
        <v>184.5</v>
      </c>
      <c r="K10" s="19" t="n">
        <v>9.7</v>
      </c>
      <c r="L10" s="21" t="n">
        <v>3.2</v>
      </c>
      <c r="M10" s="19" t="n">
        <v>-34.7</v>
      </c>
      <c r="N10" s="21" t="n">
        <v>25.5</v>
      </c>
      <c r="O10" s="19" t="n">
        <v>2.8</v>
      </c>
      <c r="P10" s="20" t="n">
        <v>322.32</v>
      </c>
      <c r="Q10" s="19" t="n">
        <v>13.1</v>
      </c>
      <c r="R10" s="22" t="n">
        <v>2.03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6</v>
      </c>
      <c r="B11" s="17" t="n">
        <v>532545</v>
      </c>
      <c r="C11" s="18" t="n">
        <v>-0.5</v>
      </c>
      <c r="D11" s="19"/>
      <c r="E11" s="20" t="n">
        <v>313782</v>
      </c>
      <c r="F11" s="18" t="n">
        <v>1.6</v>
      </c>
      <c r="G11" s="19"/>
      <c r="H11" s="20" t="n">
        <v>274862</v>
      </c>
      <c r="I11" s="18" t="n">
        <v>1.4</v>
      </c>
      <c r="J11" s="21" t="n">
        <v>173.9</v>
      </c>
      <c r="K11" s="18" t="n">
        <v>0</v>
      </c>
      <c r="L11" s="21" t="n">
        <v>19.1</v>
      </c>
      <c r="M11" s="18" t="n">
        <v>1.1</v>
      </c>
      <c r="N11" s="21" t="n">
        <v>20.4</v>
      </c>
      <c r="O11" s="19" t="n">
        <v>0</v>
      </c>
      <c r="P11" s="20" t="n">
        <v>3040.01</v>
      </c>
      <c r="Q11" s="18" t="n">
        <v>5.7</v>
      </c>
      <c r="R11" s="22" t="n">
        <v>524.29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7</v>
      </c>
      <c r="B12" s="17" t="n">
        <v>484158</v>
      </c>
      <c r="C12" s="19" t="n">
        <v>-0.3</v>
      </c>
      <c r="D12" s="19"/>
      <c r="E12" s="20" t="n">
        <v>449391</v>
      </c>
      <c r="F12" s="19" t="n">
        <v>0.3</v>
      </c>
      <c r="G12" s="19"/>
      <c r="H12" s="20" t="n">
        <v>407720</v>
      </c>
      <c r="I12" s="19" t="n">
        <v>3.5</v>
      </c>
      <c r="J12" s="21" t="n">
        <v>155.1</v>
      </c>
      <c r="K12" s="19" t="n">
        <v>-0.4</v>
      </c>
      <c r="L12" s="21" t="n">
        <v>12.2</v>
      </c>
      <c r="M12" s="19" t="n">
        <v>0.8</v>
      </c>
      <c r="N12" s="21" t="n">
        <v>19.3</v>
      </c>
      <c r="O12" s="19" t="n">
        <v>-0.300000000000001</v>
      </c>
      <c r="P12" s="20" t="n">
        <v>77.2</v>
      </c>
      <c r="Q12" s="19" t="n">
        <v>-1.2</v>
      </c>
      <c r="R12" s="22" t="n">
        <v>1.41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8</v>
      </c>
      <c r="B13" s="17" t="n">
        <v>473353</v>
      </c>
      <c r="C13" s="30" t="n">
        <v>6</v>
      </c>
      <c r="D13" s="19"/>
      <c r="E13" s="20" t="n">
        <v>410778</v>
      </c>
      <c r="F13" s="30" t="n">
        <v>1</v>
      </c>
      <c r="G13" s="19"/>
      <c r="H13" s="20" t="n">
        <v>364369</v>
      </c>
      <c r="I13" s="30" t="n">
        <v>2.3</v>
      </c>
      <c r="J13" s="21" t="n">
        <v>161.4</v>
      </c>
      <c r="K13" s="30" t="n">
        <v>-3</v>
      </c>
      <c r="L13" s="21" t="n">
        <v>17.2</v>
      </c>
      <c r="M13" s="30" t="n">
        <v>-15.7</v>
      </c>
      <c r="N13" s="21" t="n">
        <v>19.6</v>
      </c>
      <c r="O13" s="19" t="n">
        <v>-0.0999999999999979</v>
      </c>
      <c r="P13" s="20" t="n">
        <v>158.35</v>
      </c>
      <c r="Q13" s="30" t="n">
        <v>-6.8</v>
      </c>
      <c r="R13" s="22" t="n">
        <v>10.82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9</v>
      </c>
      <c r="B14" s="17" t="n">
        <v>491229</v>
      </c>
      <c r="C14" s="30" t="n">
        <v>13.2</v>
      </c>
      <c r="D14" s="19"/>
      <c r="E14" s="20" t="n">
        <v>312389</v>
      </c>
      <c r="F14" s="30" t="n">
        <v>2</v>
      </c>
      <c r="G14" s="19"/>
      <c r="H14" s="20" t="n">
        <v>266588</v>
      </c>
      <c r="I14" s="30" t="n">
        <v>1.3</v>
      </c>
      <c r="J14" s="21" t="n">
        <v>185.7</v>
      </c>
      <c r="K14" s="30" t="n">
        <v>0</v>
      </c>
      <c r="L14" s="21" t="n">
        <v>28.3</v>
      </c>
      <c r="M14" s="30" t="n">
        <v>-0.7</v>
      </c>
      <c r="N14" s="21" t="n">
        <v>21</v>
      </c>
      <c r="O14" s="19" t="n">
        <v>0.199999999999999</v>
      </c>
      <c r="P14" s="20" t="n">
        <v>915.27</v>
      </c>
      <c r="Q14" s="30" t="n">
        <v>-6.7</v>
      </c>
      <c r="R14" s="22" t="n">
        <v>162.15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30</v>
      </c>
      <c r="B15" s="17" t="n">
        <v>269904</v>
      </c>
      <c r="C15" s="30" t="n">
        <v>14.9</v>
      </c>
      <c r="D15" s="19"/>
      <c r="E15" s="20" t="n">
        <v>180863</v>
      </c>
      <c r="F15" s="30" t="n">
        <v>5.3</v>
      </c>
      <c r="G15" s="19"/>
      <c r="H15" s="20" t="n">
        <v>171525</v>
      </c>
      <c r="I15" s="30" t="n">
        <v>5.3</v>
      </c>
      <c r="J15" s="21" t="n">
        <v>125.4</v>
      </c>
      <c r="K15" s="30" t="n">
        <v>1.5</v>
      </c>
      <c r="L15" s="21" t="n">
        <v>6.1</v>
      </c>
      <c r="M15" s="30" t="n">
        <v>15.1</v>
      </c>
      <c r="N15" s="21" t="n">
        <v>18.8</v>
      </c>
      <c r="O15" s="19" t="n">
        <v>0</v>
      </c>
      <c r="P15" s="20" t="n">
        <v>1697.3</v>
      </c>
      <c r="Q15" s="30" t="n">
        <v>-3.9</v>
      </c>
      <c r="R15" s="22" t="n">
        <v>1068.44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1</v>
      </c>
      <c r="B16" s="17" t="n">
        <v>553941</v>
      </c>
      <c r="C16" s="30" t="n">
        <v>36.3</v>
      </c>
      <c r="D16" s="19"/>
      <c r="E16" s="20" t="n">
        <v>379139</v>
      </c>
      <c r="F16" s="30" t="n">
        <v>2.5</v>
      </c>
      <c r="G16" s="19"/>
      <c r="H16" s="20" t="n">
        <v>347104</v>
      </c>
      <c r="I16" s="30" t="n">
        <v>2.2</v>
      </c>
      <c r="J16" s="21" t="n">
        <v>145.1</v>
      </c>
      <c r="K16" s="30" t="n">
        <v>-3.7</v>
      </c>
      <c r="L16" s="21" t="n">
        <v>10.7</v>
      </c>
      <c r="M16" s="30" t="n">
        <v>0.9</v>
      </c>
      <c r="N16" s="21" t="n">
        <v>18.7</v>
      </c>
      <c r="O16" s="19" t="n">
        <v>-0.5</v>
      </c>
      <c r="P16" s="20" t="n">
        <v>334.73</v>
      </c>
      <c r="Q16" s="30" t="n">
        <v>7</v>
      </c>
      <c r="R16" s="22" t="n">
        <v>57.11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2</v>
      </c>
      <c r="B17" s="17" t="n">
        <v>596699</v>
      </c>
      <c r="C17" s="30" t="n">
        <v>-6.3</v>
      </c>
      <c r="D17" s="19"/>
      <c r="E17" s="20" t="n">
        <v>404115</v>
      </c>
      <c r="F17" s="30" t="n">
        <v>5.7</v>
      </c>
      <c r="G17" s="19"/>
      <c r="H17" s="20" t="n">
        <v>372076</v>
      </c>
      <c r="I17" s="30" t="n">
        <v>6.5</v>
      </c>
      <c r="J17" s="21" t="n">
        <v>172</v>
      </c>
      <c r="K17" s="30" t="n">
        <v>-0.1</v>
      </c>
      <c r="L17" s="21" t="n">
        <v>11.2</v>
      </c>
      <c r="M17" s="30" t="n">
        <v>25.8</v>
      </c>
      <c r="N17" s="21" t="n">
        <v>21.8</v>
      </c>
      <c r="O17" s="19" t="n">
        <v>-0.300000000000001</v>
      </c>
      <c r="P17" s="20" t="n">
        <v>41.61</v>
      </c>
      <c r="Q17" s="30" t="n">
        <v>0.5</v>
      </c>
      <c r="R17" s="22" t="n">
        <v>5.41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3</v>
      </c>
      <c r="B18" s="17" t="n">
        <v>87648</v>
      </c>
      <c r="C18" s="30" t="n">
        <v>9.7</v>
      </c>
      <c r="D18" s="19"/>
      <c r="E18" s="20" t="n">
        <v>85613</v>
      </c>
      <c r="F18" s="30" t="n">
        <v>12.6</v>
      </c>
      <c r="G18" s="19"/>
      <c r="H18" s="20" t="n">
        <v>83078</v>
      </c>
      <c r="I18" s="30" t="n">
        <v>15.2</v>
      </c>
      <c r="J18" s="21" t="n">
        <v>83.7</v>
      </c>
      <c r="K18" s="30" t="n">
        <v>2.6</v>
      </c>
      <c r="L18" s="21" t="n">
        <v>1.9</v>
      </c>
      <c r="M18" s="30" t="n">
        <v>-32.1</v>
      </c>
      <c r="N18" s="21" t="n">
        <v>14.6</v>
      </c>
      <c r="O18" s="19" t="n">
        <v>0</v>
      </c>
      <c r="P18" s="20" t="n">
        <v>571.48</v>
      </c>
      <c r="Q18" s="30" t="n">
        <v>-2.1</v>
      </c>
      <c r="R18" s="22" t="n">
        <v>529.42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4</v>
      </c>
      <c r="B19" s="17" t="n">
        <v>378908</v>
      </c>
      <c r="C19" s="30" t="n">
        <v>-5.4</v>
      </c>
      <c r="D19" s="19"/>
      <c r="E19" s="20" t="n">
        <v>294968</v>
      </c>
      <c r="F19" s="30" t="n">
        <v>3.8</v>
      </c>
      <c r="G19" s="19"/>
      <c r="H19" s="20" t="n">
        <v>285121</v>
      </c>
      <c r="I19" s="30" t="n">
        <v>5.1</v>
      </c>
      <c r="J19" s="21" t="n">
        <v>125.5</v>
      </c>
      <c r="K19" s="30" t="n">
        <v>-2.3</v>
      </c>
      <c r="L19" s="21" t="n">
        <v>3.8</v>
      </c>
      <c r="M19" s="30" t="n">
        <v>-13.6</v>
      </c>
      <c r="N19" s="21" t="n">
        <v>16.8</v>
      </c>
      <c r="O19" s="19" t="n">
        <v>0</v>
      </c>
      <c r="P19" s="20" t="n">
        <v>1228.61</v>
      </c>
      <c r="Q19" s="30" t="n">
        <v>0.8</v>
      </c>
      <c r="R19" s="22" t="n">
        <v>335.21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5</v>
      </c>
      <c r="B20" s="17" t="n">
        <v>438566</v>
      </c>
      <c r="C20" s="30" t="n">
        <v>-12.2</v>
      </c>
      <c r="D20" s="19"/>
      <c r="E20" s="20" t="n">
        <v>347215</v>
      </c>
      <c r="F20" s="30" t="n">
        <v>-5.2</v>
      </c>
      <c r="G20" s="19"/>
      <c r="H20" s="20" t="n">
        <v>344151</v>
      </c>
      <c r="I20" s="30" t="n">
        <v>-5.4</v>
      </c>
      <c r="J20" s="21" t="n">
        <v>134.7</v>
      </c>
      <c r="K20" s="30" t="n">
        <v>-2.6</v>
      </c>
      <c r="L20" s="21" t="n">
        <v>2.4</v>
      </c>
      <c r="M20" s="30" t="n">
        <v>0</v>
      </c>
      <c r="N20" s="21" t="n">
        <v>18.5</v>
      </c>
      <c r="O20" s="19" t="n">
        <v>0.199999999999999</v>
      </c>
      <c r="P20" s="20" t="n">
        <v>705.35</v>
      </c>
      <c r="Q20" s="30" t="n">
        <v>1</v>
      </c>
      <c r="R20" s="22" t="n">
        <v>120.33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6</v>
      </c>
      <c r="B21" s="17" t="n">
        <v>260926</v>
      </c>
      <c r="C21" s="30" t="n">
        <v>3.9</v>
      </c>
      <c r="D21" s="19"/>
      <c r="E21" s="20" t="n">
        <v>233032</v>
      </c>
      <c r="F21" s="30" t="n">
        <v>8.6</v>
      </c>
      <c r="G21" s="19"/>
      <c r="H21" s="20" t="n">
        <v>212656</v>
      </c>
      <c r="I21" s="30" t="n">
        <v>8.2</v>
      </c>
      <c r="J21" s="21" t="n">
        <v>134.1</v>
      </c>
      <c r="K21" s="30" t="n">
        <v>8.8</v>
      </c>
      <c r="L21" s="21" t="n">
        <v>13.3</v>
      </c>
      <c r="M21" s="30" t="n">
        <v>23.1</v>
      </c>
      <c r="N21" s="21" t="n">
        <v>19.2</v>
      </c>
      <c r="O21" s="19" t="n">
        <v>0.399999999999999</v>
      </c>
      <c r="P21" s="20" t="n">
        <v>142.41</v>
      </c>
      <c r="Q21" s="30" t="n">
        <v>22.7</v>
      </c>
      <c r="R21" s="22" t="n">
        <v>64.4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0" t="s">
        <v>37</v>
      </c>
      <c r="B22" s="17" t="n">
        <v>332977</v>
      </c>
      <c r="C22" s="30" t="n">
        <v>-5</v>
      </c>
      <c r="D22" s="19"/>
      <c r="E22" s="20" t="n">
        <v>250454</v>
      </c>
      <c r="F22" s="30" t="n">
        <v>-0.7</v>
      </c>
      <c r="G22" s="19"/>
      <c r="H22" s="20" t="n">
        <v>235874</v>
      </c>
      <c r="I22" s="30" t="n">
        <v>-0.6</v>
      </c>
      <c r="J22" s="31" t="n">
        <v>142.6</v>
      </c>
      <c r="K22" s="32" t="n">
        <v>2.3</v>
      </c>
      <c r="L22" s="31" t="n">
        <v>9.5</v>
      </c>
      <c r="M22" s="32" t="n">
        <v>17.3</v>
      </c>
      <c r="N22" s="31" t="n">
        <v>18.6</v>
      </c>
      <c r="O22" s="33" t="n">
        <v>0.300000000000001</v>
      </c>
      <c r="P22" s="34" t="n">
        <v>1032.03</v>
      </c>
      <c r="Q22" s="32" t="n">
        <v>-1.3</v>
      </c>
      <c r="R22" s="35" t="n">
        <v>342.14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36" t="s">
        <v>39</v>
      </c>
      <c r="B23" s="36"/>
      <c r="C23" s="36"/>
      <c r="D23" s="36"/>
      <c r="E23" s="36"/>
      <c r="F23" s="36"/>
      <c r="G23" s="36"/>
      <c r="H23" s="36"/>
      <c r="I23" s="36"/>
      <c r="J23" s="1"/>
      <c r="K23" s="1"/>
      <c r="L23" s="1"/>
      <c r="M23" s="1"/>
      <c r="N23" s="1"/>
      <c r="O23" s="1"/>
      <c r="P23" s="1"/>
      <c r="Q23" s="1"/>
      <c r="R23" s="1"/>
      <c r="S23" s="23" t="s">
        <v>13</v>
      </c>
      <c r="T23" s="24" t="s">
        <v>13</v>
      </c>
    </row>
    <row r="24" customFormat="false" ht="20.1" hidden="false" customHeight="true" outlineLevel="0" collapsed="false">
      <c r="A24" s="37" t="s">
        <v>40</v>
      </c>
      <c r="B24" s="37"/>
      <c r="C24" s="37"/>
      <c r="D24" s="37"/>
      <c r="E24" s="37"/>
      <c r="F24" s="37"/>
      <c r="G24" s="37"/>
      <c r="H24" s="37"/>
      <c r="I24" s="37"/>
      <c r="J24" s="37"/>
      <c r="K24" s="1"/>
      <c r="L24" s="1"/>
      <c r="M24" s="1"/>
      <c r="N24" s="1"/>
      <c r="O24" s="1"/>
      <c r="P24" s="1"/>
      <c r="Q24" s="1"/>
      <c r="R24" s="1"/>
      <c r="S24" s="23" t="s">
        <v>13</v>
      </c>
      <c r="T24" s="24" t="s">
        <v>13</v>
      </c>
    </row>
    <row r="25" customFormat="false" ht="13.5" hidden="false" customHeight="false" outlineLevel="0" collapsed="false">
      <c r="A25" s="37" t="s">
        <v>41</v>
      </c>
      <c r="B25" s="37"/>
      <c r="C25" s="37"/>
      <c r="D25" s="38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3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39" t="s">
        <v>42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customFormat="false" ht="13.5" hidden="false" customHeight="false" outlineLevel="0" collapsed="false">
      <c r="A29" s="39" t="s">
        <v>43</v>
      </c>
    </row>
  </sheetData>
  <mergeCells count="19">
    <mergeCell ref="A1:R1"/>
    <mergeCell ref="A4:A6"/>
    <mergeCell ref="B4:D4"/>
    <mergeCell ref="E4:G4"/>
    <mergeCell ref="H4:I4"/>
    <mergeCell ref="J4:K4"/>
    <mergeCell ref="L4:M4"/>
    <mergeCell ref="N4:O4"/>
    <mergeCell ref="P4:R4"/>
    <mergeCell ref="B5:B6"/>
    <mergeCell ref="E5:E6"/>
    <mergeCell ref="H5:H6"/>
    <mergeCell ref="J5:J6"/>
    <mergeCell ref="L5:L6"/>
    <mergeCell ref="N5:N6"/>
    <mergeCell ref="P5:P6"/>
    <mergeCell ref="A23:I23"/>
    <mergeCell ref="A24:J24"/>
    <mergeCell ref="A25:C2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126" t="s">
        <v>45</v>
      </c>
      <c r="B1" s="107"/>
      <c r="C1" s="250"/>
      <c r="D1" s="107"/>
      <c r="E1" s="107"/>
      <c r="F1" s="108"/>
      <c r="H1" s="109" t="s">
        <v>223</v>
      </c>
      <c r="J1" s="107"/>
      <c r="K1" s="107"/>
      <c r="L1" s="107"/>
    </row>
    <row r="2" customFormat="false" ht="14.25" hidden="false" customHeight="false" outlineLevel="0" collapsed="false">
      <c r="A2" s="128"/>
      <c r="B2" s="128"/>
      <c r="C2" s="49"/>
      <c r="D2" s="111"/>
      <c r="E2" s="111"/>
      <c r="F2" s="111"/>
      <c r="G2" s="111"/>
      <c r="H2" s="111"/>
      <c r="I2" s="113"/>
      <c r="J2" s="114"/>
      <c r="K2" s="113"/>
      <c r="L2" s="114"/>
    </row>
    <row r="3" customFormat="false" ht="13.5" hidden="false" customHeight="false" outlineLevel="0" collapsed="false">
      <c r="A3" s="111"/>
      <c r="B3" s="111"/>
      <c r="C3" s="49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14.25" hidden="false" customHeight="false" outlineLevel="0" collapsed="false">
      <c r="A4" s="111"/>
      <c r="B4" s="111"/>
      <c r="C4" s="174" t="s">
        <v>192</v>
      </c>
      <c r="D4" s="111"/>
      <c r="F4" s="111"/>
      <c r="G4" s="111"/>
      <c r="H4" s="111"/>
      <c r="I4" s="111"/>
      <c r="J4" s="111"/>
      <c r="K4" s="111"/>
      <c r="L4" s="4" t="s">
        <v>210</v>
      </c>
    </row>
    <row r="5" customFormat="false" ht="18" hidden="false" customHeight="true" outlineLevel="0" collapsed="false">
      <c r="A5" s="202"/>
      <c r="B5" s="205"/>
      <c r="C5" s="177"/>
      <c r="D5" s="147"/>
      <c r="E5" s="129" t="s">
        <v>211</v>
      </c>
      <c r="F5" s="129"/>
      <c r="G5" s="129"/>
      <c r="H5" s="129"/>
      <c r="I5" s="129" t="s">
        <v>212</v>
      </c>
      <c r="J5" s="129"/>
      <c r="K5" s="129"/>
      <c r="L5" s="129"/>
    </row>
    <row r="6" customFormat="false" ht="36" hidden="false" customHeight="true" outlineLevel="0" collapsed="false">
      <c r="A6" s="121" t="s">
        <v>111</v>
      </c>
      <c r="B6" s="121"/>
      <c r="C6" s="121"/>
      <c r="D6" s="120"/>
      <c r="E6" s="234" t="s">
        <v>217</v>
      </c>
      <c r="F6" s="213" t="s">
        <v>214</v>
      </c>
      <c r="G6" s="213" t="s">
        <v>215</v>
      </c>
      <c r="H6" s="215" t="s">
        <v>216</v>
      </c>
      <c r="I6" s="234" t="s">
        <v>217</v>
      </c>
      <c r="J6" s="213" t="s">
        <v>214</v>
      </c>
      <c r="K6" s="213" t="s">
        <v>215</v>
      </c>
      <c r="L6" s="215" t="s">
        <v>216</v>
      </c>
    </row>
    <row r="7" customFormat="false" ht="18" hidden="false" customHeight="true" outlineLevel="0" collapsed="false">
      <c r="A7" s="235"/>
      <c r="B7" s="236"/>
      <c r="C7" s="237" t="s">
        <v>22</v>
      </c>
      <c r="D7" s="238"/>
      <c r="E7" s="155" t="n">
        <v>709283</v>
      </c>
      <c r="F7" s="155" t="n">
        <v>6080</v>
      </c>
      <c r="G7" s="155" t="n">
        <v>11421</v>
      </c>
      <c r="H7" s="155" t="n">
        <v>704693</v>
      </c>
      <c r="I7" s="155" t="n">
        <v>322892</v>
      </c>
      <c r="J7" s="155" t="n">
        <v>9522</v>
      </c>
      <c r="K7" s="155" t="n">
        <v>9347</v>
      </c>
      <c r="L7" s="155" t="n">
        <v>322316</v>
      </c>
    </row>
    <row r="8" customFormat="false" ht="18" hidden="false" customHeight="true" outlineLevel="0" collapsed="false">
      <c r="A8" s="69"/>
      <c r="B8" s="194"/>
      <c r="C8" s="195" t="s">
        <v>26</v>
      </c>
      <c r="D8" s="196"/>
      <c r="E8" s="164" t="n">
        <v>252633</v>
      </c>
      <c r="F8" s="164" t="n">
        <v>2035</v>
      </c>
      <c r="G8" s="164" t="n">
        <v>3094</v>
      </c>
      <c r="H8" s="164" t="n">
        <v>251572</v>
      </c>
      <c r="I8" s="164" t="n">
        <v>51990</v>
      </c>
      <c r="J8" s="164" t="n">
        <v>1296</v>
      </c>
      <c r="K8" s="164" t="n">
        <v>859</v>
      </c>
      <c r="L8" s="164" t="n">
        <v>52429</v>
      </c>
    </row>
    <row r="9" customFormat="false" ht="18" hidden="false" customHeight="true" outlineLevel="0" collapsed="false">
      <c r="A9" s="183"/>
      <c r="B9" s="184"/>
      <c r="C9" s="185" t="s">
        <v>30</v>
      </c>
      <c r="D9" s="163"/>
      <c r="E9" s="164" t="n">
        <v>64355</v>
      </c>
      <c r="F9" s="164" t="n">
        <v>652</v>
      </c>
      <c r="G9" s="164" t="n">
        <v>2123</v>
      </c>
      <c r="H9" s="164" t="n">
        <v>62886</v>
      </c>
      <c r="I9" s="164" t="n">
        <v>106603</v>
      </c>
      <c r="J9" s="164" t="n">
        <v>3181</v>
      </c>
      <c r="K9" s="164" t="n">
        <v>2938</v>
      </c>
      <c r="L9" s="164" t="n">
        <v>106844</v>
      </c>
    </row>
    <row r="10" customFormat="false" ht="18" hidden="false" customHeight="true" outlineLevel="0" collapsed="false">
      <c r="A10" s="201"/>
      <c r="B10" s="187"/>
      <c r="C10" s="188" t="s">
        <v>131</v>
      </c>
      <c r="D10" s="172"/>
      <c r="E10" s="169" t="n">
        <v>69056</v>
      </c>
      <c r="F10" s="169" t="n">
        <v>742</v>
      </c>
      <c r="G10" s="169" t="n">
        <v>812</v>
      </c>
      <c r="H10" s="169" t="n">
        <v>68989</v>
      </c>
      <c r="I10" s="169" t="n">
        <v>34383</v>
      </c>
      <c r="J10" s="169" t="n">
        <v>855</v>
      </c>
      <c r="K10" s="169" t="n">
        <v>1021</v>
      </c>
      <c r="L10" s="169" t="n">
        <v>34214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1"/>
      <c r="B14" s="111"/>
      <c r="C14" s="174" t="s">
        <v>192</v>
      </c>
      <c r="D14" s="111"/>
      <c r="F14" s="111"/>
      <c r="G14" s="111"/>
      <c r="H14" s="111"/>
      <c r="I14" s="111"/>
      <c r="J14" s="111"/>
      <c r="K14" s="111"/>
      <c r="L14" s="1" t="s">
        <v>13</v>
      </c>
    </row>
    <row r="15" customFormat="false" ht="18" hidden="false" customHeight="true" outlineLevel="0" collapsed="false">
      <c r="A15" s="202"/>
      <c r="B15" s="205"/>
      <c r="C15" s="177"/>
      <c r="D15" s="147"/>
      <c r="E15" s="129" t="s">
        <v>211</v>
      </c>
      <c r="F15" s="129"/>
      <c r="G15" s="129"/>
      <c r="H15" s="129"/>
      <c r="I15" s="129" t="s">
        <v>212</v>
      </c>
      <c r="J15" s="129"/>
      <c r="K15" s="129"/>
      <c r="L15" s="129"/>
    </row>
    <row r="16" customFormat="false" ht="36" hidden="false" customHeight="true" outlineLevel="0" collapsed="false">
      <c r="A16" s="121" t="s">
        <v>111</v>
      </c>
      <c r="B16" s="121"/>
      <c r="C16" s="121"/>
      <c r="D16" s="120"/>
      <c r="E16" s="234" t="s">
        <v>8</v>
      </c>
      <c r="F16" s="213" t="s">
        <v>218</v>
      </c>
      <c r="G16" s="213" t="s">
        <v>219</v>
      </c>
      <c r="H16" s="215" t="s">
        <v>220</v>
      </c>
      <c r="I16" s="234" t="s">
        <v>8</v>
      </c>
      <c r="J16" s="213" t="s">
        <v>218</v>
      </c>
      <c r="K16" s="213" t="s">
        <v>219</v>
      </c>
      <c r="L16" s="215" t="s">
        <v>220</v>
      </c>
    </row>
    <row r="17" customFormat="false" ht="9.75" hidden="false" customHeight="true" outlineLevel="0" collapsed="false">
      <c r="A17" s="239"/>
      <c r="B17" s="113"/>
      <c r="C17" s="240"/>
      <c r="D17" s="241"/>
      <c r="E17" s="242" t="s">
        <v>20</v>
      </c>
      <c r="F17" s="243" t="s">
        <v>19</v>
      </c>
      <c r="G17" s="244" t="s">
        <v>19</v>
      </c>
      <c r="H17" s="244" t="s">
        <v>19</v>
      </c>
      <c r="I17" s="244" t="s">
        <v>20</v>
      </c>
      <c r="J17" s="244" t="s">
        <v>19</v>
      </c>
      <c r="K17" s="244" t="s">
        <v>19</v>
      </c>
      <c r="L17" s="242" t="s">
        <v>19</v>
      </c>
    </row>
    <row r="18" customFormat="false" ht="18" hidden="false" customHeight="true" outlineLevel="0" collapsed="false">
      <c r="A18" s="70"/>
      <c r="B18" s="50"/>
      <c r="C18" s="245" t="s">
        <v>22</v>
      </c>
      <c r="D18" s="105"/>
      <c r="E18" s="134" t="n">
        <v>20.9</v>
      </c>
      <c r="F18" s="134" t="n">
        <v>174.6</v>
      </c>
      <c r="G18" s="134" t="n">
        <v>158.6</v>
      </c>
      <c r="H18" s="134" t="n">
        <v>16</v>
      </c>
      <c r="I18" s="134" t="n">
        <v>15.6</v>
      </c>
      <c r="J18" s="134" t="n">
        <v>92.3</v>
      </c>
      <c r="K18" s="134" t="n">
        <v>89.5</v>
      </c>
      <c r="L18" s="134" t="n">
        <v>2.8</v>
      </c>
    </row>
    <row r="19" customFormat="false" ht="18" hidden="false" customHeight="true" outlineLevel="0" collapsed="false">
      <c r="A19" s="69"/>
      <c r="B19" s="194"/>
      <c r="C19" s="195" t="s">
        <v>26</v>
      </c>
      <c r="D19" s="196"/>
      <c r="E19" s="198" t="n">
        <v>20.7</v>
      </c>
      <c r="F19" s="198" t="n">
        <v>182.5</v>
      </c>
      <c r="G19" s="198" t="n">
        <v>160.5</v>
      </c>
      <c r="H19" s="198" t="n">
        <v>22</v>
      </c>
      <c r="I19" s="198" t="n">
        <v>18.9</v>
      </c>
      <c r="J19" s="198" t="n">
        <v>131.9</v>
      </c>
      <c r="K19" s="198" t="n">
        <v>126.9</v>
      </c>
      <c r="L19" s="198" t="n">
        <v>5</v>
      </c>
    </row>
    <row r="20" customFormat="false" ht="18" hidden="false" customHeight="true" outlineLevel="0" collapsed="false">
      <c r="A20" s="183"/>
      <c r="B20" s="184"/>
      <c r="C20" s="185" t="s">
        <v>30</v>
      </c>
      <c r="D20" s="163"/>
      <c r="E20" s="198" t="n">
        <v>20.3</v>
      </c>
      <c r="F20" s="198" t="n">
        <v>172.4</v>
      </c>
      <c r="G20" s="198" t="n">
        <v>159</v>
      </c>
      <c r="H20" s="198" t="n">
        <v>13.4</v>
      </c>
      <c r="I20" s="198" t="n">
        <v>18</v>
      </c>
      <c r="J20" s="198" t="n">
        <v>97.3</v>
      </c>
      <c r="K20" s="198" t="n">
        <v>95.6</v>
      </c>
      <c r="L20" s="198" t="n">
        <v>1.7</v>
      </c>
    </row>
    <row r="21" customFormat="false" ht="18" hidden="false" customHeight="true" outlineLevel="0" collapsed="false">
      <c r="A21" s="201"/>
      <c r="B21" s="187"/>
      <c r="C21" s="188" t="s">
        <v>131</v>
      </c>
      <c r="D21" s="172"/>
      <c r="E21" s="199" t="n">
        <v>20.2</v>
      </c>
      <c r="F21" s="199" t="n">
        <v>167.1</v>
      </c>
      <c r="G21" s="199" t="n">
        <v>154.2</v>
      </c>
      <c r="H21" s="199" t="n">
        <v>12.9</v>
      </c>
      <c r="I21" s="199" t="n">
        <v>15.4</v>
      </c>
      <c r="J21" s="199" t="n">
        <v>93.5</v>
      </c>
      <c r="K21" s="199" t="n">
        <v>90.7</v>
      </c>
      <c r="L21" s="199" t="n">
        <v>2.8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1"/>
      <c r="B25" s="111"/>
      <c r="C25" s="174" t="s">
        <v>192</v>
      </c>
      <c r="D25" s="111"/>
      <c r="E25" s="174"/>
      <c r="F25" s="111"/>
      <c r="G25" s="111"/>
      <c r="H25" s="111"/>
      <c r="I25" s="111"/>
      <c r="J25" s="111"/>
      <c r="K25" s="111"/>
      <c r="L25" s="111"/>
      <c r="M25" s="111"/>
      <c r="N25" s="4" t="s">
        <v>96</v>
      </c>
    </row>
    <row r="26" customFormat="false" ht="14.25" hidden="false" customHeight="false" outlineLevel="0" collapsed="false">
      <c r="A26" s="202"/>
      <c r="B26" s="205"/>
      <c r="C26" s="177"/>
      <c r="D26" s="147"/>
      <c r="E26" s="129" t="s">
        <v>211</v>
      </c>
      <c r="F26" s="129"/>
      <c r="G26" s="129"/>
      <c r="H26" s="129"/>
      <c r="I26" s="129"/>
      <c r="J26" s="129" t="s">
        <v>212</v>
      </c>
      <c r="K26" s="129"/>
      <c r="L26" s="129"/>
      <c r="M26" s="129"/>
      <c r="N26" s="129"/>
    </row>
    <row r="27" customFormat="false" ht="29.25" hidden="false" customHeight="false" outlineLevel="0" collapsed="false">
      <c r="A27" s="121" t="s">
        <v>111</v>
      </c>
      <c r="B27" s="121"/>
      <c r="C27" s="121"/>
      <c r="D27" s="120"/>
      <c r="E27" s="234" t="s">
        <v>3</v>
      </c>
      <c r="F27" s="213" t="s">
        <v>224</v>
      </c>
      <c r="G27" s="213" t="s">
        <v>225</v>
      </c>
      <c r="H27" s="215" t="s">
        <v>98</v>
      </c>
      <c r="I27" s="213" t="s">
        <v>222</v>
      </c>
      <c r="J27" s="215" t="s">
        <v>3</v>
      </c>
      <c r="K27" s="213" t="s">
        <v>224</v>
      </c>
      <c r="L27" s="213" t="s">
        <v>225</v>
      </c>
      <c r="M27" s="215" t="s">
        <v>98</v>
      </c>
      <c r="N27" s="215" t="s">
        <v>222</v>
      </c>
    </row>
    <row r="28" customFormat="false" ht="18" hidden="false" customHeight="true" outlineLevel="0" collapsed="false">
      <c r="A28" s="178"/>
      <c r="B28" s="179"/>
      <c r="C28" s="180" t="s">
        <v>22</v>
      </c>
      <c r="D28" s="154"/>
      <c r="E28" s="155" t="n">
        <v>551786</v>
      </c>
      <c r="F28" s="155" t="n">
        <v>359615</v>
      </c>
      <c r="G28" s="155" t="n">
        <v>328163</v>
      </c>
      <c r="H28" s="155" t="n">
        <v>31452</v>
      </c>
      <c r="I28" s="155" t="n">
        <v>192171</v>
      </c>
      <c r="J28" s="155" t="n">
        <v>105552</v>
      </c>
      <c r="K28" s="155" t="n">
        <v>98795</v>
      </c>
      <c r="L28" s="155" t="n">
        <v>94744</v>
      </c>
      <c r="M28" s="155" t="n">
        <v>4051</v>
      </c>
      <c r="N28" s="155" t="n">
        <v>6757</v>
      </c>
    </row>
    <row r="29" customFormat="false" ht="18" hidden="false" customHeight="true" outlineLevel="0" collapsed="false">
      <c r="A29" s="201"/>
      <c r="B29" s="187"/>
      <c r="C29" s="251" t="s">
        <v>26</v>
      </c>
      <c r="D29" s="252"/>
      <c r="E29" s="164" t="n">
        <v>612194</v>
      </c>
      <c r="F29" s="164" t="n">
        <v>352347</v>
      </c>
      <c r="G29" s="164" t="n">
        <v>307229</v>
      </c>
      <c r="H29" s="164" t="n">
        <v>45118</v>
      </c>
      <c r="I29" s="164" t="n">
        <v>259847</v>
      </c>
      <c r="J29" s="164" t="n">
        <v>147945</v>
      </c>
      <c r="K29" s="164" t="n">
        <v>127566</v>
      </c>
      <c r="L29" s="164" t="n">
        <v>118574</v>
      </c>
      <c r="M29" s="164" t="n">
        <v>8992</v>
      </c>
      <c r="N29" s="164" t="n">
        <v>20379</v>
      </c>
    </row>
    <row r="30" customFormat="false" ht="18" hidden="false" customHeight="true" outlineLevel="0" collapsed="false">
      <c r="A30" s="69"/>
      <c r="B30" s="194"/>
      <c r="C30" s="195" t="s">
        <v>30</v>
      </c>
      <c r="D30" s="196"/>
      <c r="E30" s="164" t="n">
        <v>549767</v>
      </c>
      <c r="F30" s="164" t="n">
        <v>322301</v>
      </c>
      <c r="G30" s="164" t="n">
        <v>301282</v>
      </c>
      <c r="H30" s="164" t="n">
        <v>21019</v>
      </c>
      <c r="I30" s="164" t="n">
        <v>227466</v>
      </c>
      <c r="J30" s="164" t="n">
        <v>103071</v>
      </c>
      <c r="K30" s="164" t="n">
        <v>96549</v>
      </c>
      <c r="L30" s="164" t="n">
        <v>94174</v>
      </c>
      <c r="M30" s="164" t="n">
        <v>2375</v>
      </c>
      <c r="N30" s="164" t="n">
        <v>6522</v>
      </c>
    </row>
    <row r="31" customFormat="false" ht="18" hidden="false" customHeight="true" outlineLevel="0" collapsed="false">
      <c r="A31" s="201"/>
      <c r="B31" s="187"/>
      <c r="C31" s="188" t="s">
        <v>131</v>
      </c>
      <c r="D31" s="172"/>
      <c r="E31" s="123" t="n">
        <v>450334</v>
      </c>
      <c r="F31" s="123" t="n">
        <v>329380</v>
      </c>
      <c r="G31" s="123" t="n">
        <v>308945</v>
      </c>
      <c r="H31" s="123" t="n">
        <v>20435</v>
      </c>
      <c r="I31" s="123" t="n">
        <v>120954</v>
      </c>
      <c r="J31" s="123" t="n">
        <v>96809</v>
      </c>
      <c r="K31" s="123" t="n">
        <v>91624</v>
      </c>
      <c r="L31" s="123" t="n">
        <v>88827</v>
      </c>
      <c r="M31" s="123" t="n">
        <v>2797</v>
      </c>
      <c r="N31" s="123" t="n">
        <v>5185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6" t="s">
        <v>4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4.25" hidden="false" customHeight="false" outlineLevel="0" collapsed="false">
      <c r="A3" s="47"/>
      <c r="B3" s="47"/>
      <c r="C3" s="47"/>
      <c r="D3" s="47"/>
      <c r="E3" s="48" t="s">
        <v>48</v>
      </c>
      <c r="F3" s="48"/>
      <c r="G3" s="48"/>
      <c r="H3" s="47"/>
      <c r="I3" s="47"/>
      <c r="J3" s="47"/>
      <c r="K3" s="4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49" t="s">
        <v>49</v>
      </c>
      <c r="C5" s="1"/>
      <c r="D5" s="1"/>
      <c r="E5" s="1"/>
      <c r="F5" s="1"/>
      <c r="G5" s="49" t="s">
        <v>50</v>
      </c>
      <c r="H5" s="1"/>
      <c r="I5" s="1"/>
      <c r="J5" s="1"/>
      <c r="K5" s="50"/>
    </row>
    <row r="6" customFormat="false" ht="13.5" hidden="false" customHeight="false" outlineLevel="0" collapsed="false">
      <c r="A6" s="51" t="s">
        <v>51</v>
      </c>
      <c r="B6" s="52" t="s">
        <v>22</v>
      </c>
      <c r="C6" s="7" t="s">
        <v>23</v>
      </c>
      <c r="D6" s="7" t="s">
        <v>25</v>
      </c>
      <c r="E6" s="7" t="s">
        <v>26</v>
      </c>
      <c r="F6" s="53" t="s">
        <v>52</v>
      </c>
      <c r="G6" s="52" t="s">
        <v>22</v>
      </c>
      <c r="H6" s="7" t="s">
        <v>23</v>
      </c>
      <c r="I6" s="7" t="s">
        <v>25</v>
      </c>
      <c r="J6" s="7" t="s">
        <v>26</v>
      </c>
      <c r="K6" s="54" t="s">
        <v>52</v>
      </c>
    </row>
    <row r="7" customFormat="false" ht="13.5" hidden="false" customHeight="false" outlineLevel="0" collapsed="false">
      <c r="A7" s="51"/>
      <c r="B7" s="52"/>
      <c r="C7" s="7"/>
      <c r="D7" s="7"/>
      <c r="E7" s="7"/>
      <c r="F7" s="55" t="s">
        <v>53</v>
      </c>
      <c r="G7" s="52"/>
      <c r="H7" s="7"/>
      <c r="I7" s="7"/>
      <c r="J7" s="7"/>
      <c r="K7" s="56" t="s">
        <v>53</v>
      </c>
    </row>
    <row r="8" customFormat="false" ht="13.5" hidden="false" customHeight="false" outlineLevel="0" collapsed="false">
      <c r="A8" s="57"/>
      <c r="B8" s="58" t="s">
        <v>45</v>
      </c>
      <c r="C8" s="59" t="s">
        <v>45</v>
      </c>
      <c r="D8" s="59" t="s">
        <v>45</v>
      </c>
      <c r="E8" s="59" t="s">
        <v>45</v>
      </c>
      <c r="F8" s="53" t="s">
        <v>45</v>
      </c>
      <c r="G8" s="58"/>
      <c r="H8" s="59"/>
      <c r="I8" s="59"/>
      <c r="J8" s="59"/>
      <c r="K8" s="60"/>
    </row>
    <row r="9" customFormat="false" ht="13.5" hidden="false" customHeight="false" outlineLevel="0" collapsed="false">
      <c r="A9" s="61" t="s">
        <v>54</v>
      </c>
      <c r="B9" s="62" t="n">
        <v>100</v>
      </c>
      <c r="C9" s="63" t="n">
        <v>100</v>
      </c>
      <c r="D9" s="63" t="n">
        <v>100</v>
      </c>
      <c r="E9" s="63" t="n">
        <v>100</v>
      </c>
      <c r="F9" s="63" t="n">
        <v>100</v>
      </c>
      <c r="G9" s="62" t="n">
        <v>100</v>
      </c>
      <c r="H9" s="63" t="n">
        <v>100</v>
      </c>
      <c r="I9" s="63" t="n">
        <v>100</v>
      </c>
      <c r="J9" s="63" t="n">
        <v>100</v>
      </c>
      <c r="K9" s="64" t="n">
        <v>100</v>
      </c>
    </row>
    <row r="10" customFormat="false" ht="13.5" hidden="false" customHeight="false" outlineLevel="0" collapsed="false">
      <c r="A10" s="61" t="s">
        <v>55</v>
      </c>
      <c r="B10" s="62" t="n">
        <v>100.9</v>
      </c>
      <c r="C10" s="63" t="n">
        <v>114.3</v>
      </c>
      <c r="D10" s="63" t="n">
        <v>97.3</v>
      </c>
      <c r="E10" s="63" t="n">
        <v>97.3</v>
      </c>
      <c r="F10" s="63" t="n">
        <v>104.2</v>
      </c>
      <c r="G10" s="62" t="n">
        <v>101.1</v>
      </c>
      <c r="H10" s="63" t="n">
        <v>123.5</v>
      </c>
      <c r="I10" s="63" t="n">
        <v>95.7</v>
      </c>
      <c r="J10" s="63" t="n">
        <v>98</v>
      </c>
      <c r="K10" s="64" t="n">
        <v>105.6</v>
      </c>
    </row>
    <row r="11" customFormat="false" ht="13.5" hidden="false" customHeight="false" outlineLevel="0" collapsed="false">
      <c r="A11" s="61" t="s">
        <v>56</v>
      </c>
      <c r="B11" s="62" t="n">
        <v>102.3</v>
      </c>
      <c r="C11" s="63" t="s">
        <v>24</v>
      </c>
      <c r="D11" s="63" t="n">
        <v>96.9</v>
      </c>
      <c r="E11" s="63" t="n">
        <v>91.5</v>
      </c>
      <c r="F11" s="63" t="n">
        <v>101.1</v>
      </c>
      <c r="G11" s="62" t="n">
        <v>102.3</v>
      </c>
      <c r="H11" s="63" t="s">
        <v>24</v>
      </c>
      <c r="I11" s="63" t="n">
        <v>87.7</v>
      </c>
      <c r="J11" s="63" t="n">
        <v>91.9</v>
      </c>
      <c r="K11" s="64" t="n">
        <v>101.9</v>
      </c>
    </row>
    <row r="12" customFormat="false" ht="13.5" hidden="false" customHeight="false" outlineLevel="0" collapsed="false">
      <c r="A12" s="61" t="s">
        <v>57</v>
      </c>
      <c r="B12" s="62" t="n">
        <v>101.8</v>
      </c>
      <c r="C12" s="63" t="s">
        <v>24</v>
      </c>
      <c r="D12" s="63" t="n">
        <v>94</v>
      </c>
      <c r="E12" s="63" t="n">
        <v>88</v>
      </c>
      <c r="F12" s="63" t="n">
        <v>95.7</v>
      </c>
      <c r="G12" s="62" t="n">
        <v>102.2</v>
      </c>
      <c r="H12" s="63" t="s">
        <v>24</v>
      </c>
      <c r="I12" s="63" t="n">
        <v>80.1</v>
      </c>
      <c r="J12" s="63" t="n">
        <v>88</v>
      </c>
      <c r="K12" s="64" t="n">
        <v>96.9</v>
      </c>
    </row>
    <row r="13" customFormat="false" ht="13.5" hidden="false" customHeight="false" outlineLevel="0" collapsed="false">
      <c r="A13" s="61" t="s">
        <v>58</v>
      </c>
      <c r="B13" s="65" t="n">
        <v>100.3</v>
      </c>
      <c r="C13" s="66" t="n">
        <v>84.5</v>
      </c>
      <c r="D13" s="66" t="n">
        <v>91.9</v>
      </c>
      <c r="E13" s="67" t="n">
        <v>84.8</v>
      </c>
      <c r="F13" s="66" t="n">
        <v>83.7</v>
      </c>
      <c r="G13" s="65" t="n">
        <v>99.7</v>
      </c>
      <c r="H13" s="66" t="n">
        <v>52.6</v>
      </c>
      <c r="I13" s="66" t="n">
        <v>67.1</v>
      </c>
      <c r="J13" s="67" t="n">
        <v>83.7</v>
      </c>
      <c r="K13" s="64" t="n">
        <v>91.1</v>
      </c>
    </row>
    <row r="14" customFormat="false" ht="13.5" hidden="false" customHeight="false" outlineLevel="0" collapsed="false">
      <c r="A14" s="61" t="s">
        <v>59</v>
      </c>
      <c r="B14" s="65" t="n">
        <v>99.9</v>
      </c>
      <c r="C14" s="66" t="s">
        <v>24</v>
      </c>
      <c r="D14" s="66" t="n">
        <v>92.5</v>
      </c>
      <c r="E14" s="67" t="n">
        <v>84.5</v>
      </c>
      <c r="F14" s="66" t="n">
        <v>101.7</v>
      </c>
      <c r="G14" s="65" t="n">
        <v>98.5</v>
      </c>
      <c r="H14" s="66" t="s">
        <v>24</v>
      </c>
      <c r="I14" s="66" t="n">
        <v>76.9</v>
      </c>
      <c r="J14" s="67" t="n">
        <v>81.1</v>
      </c>
      <c r="K14" s="64" t="n">
        <v>99.9</v>
      </c>
    </row>
    <row r="15" customFormat="false" ht="13.5" hidden="false" customHeight="false" outlineLevel="0" collapsed="false">
      <c r="A15" s="61"/>
      <c r="B15" s="65"/>
      <c r="C15" s="63"/>
      <c r="D15" s="63"/>
      <c r="E15" s="68"/>
      <c r="F15" s="63"/>
      <c r="G15" s="65"/>
      <c r="H15" s="63"/>
      <c r="I15" s="63"/>
      <c r="J15" s="68"/>
      <c r="K15" s="64"/>
    </row>
    <row r="16" customFormat="false" ht="13.5" hidden="false" customHeight="false" outlineLevel="0" collapsed="false">
      <c r="A16" s="61" t="s">
        <v>60</v>
      </c>
      <c r="B16" s="65" t="n">
        <v>99.7</v>
      </c>
      <c r="C16" s="66" t="s">
        <v>24</v>
      </c>
      <c r="D16" s="66" t="n">
        <v>89.1</v>
      </c>
      <c r="E16" s="67" t="n">
        <v>83.6</v>
      </c>
      <c r="F16" s="64" t="n">
        <v>102.9</v>
      </c>
      <c r="G16" s="67" t="n">
        <v>98.4</v>
      </c>
      <c r="H16" s="66" t="s">
        <v>24</v>
      </c>
      <c r="I16" s="66" t="n">
        <v>73.4</v>
      </c>
      <c r="J16" s="66" t="n">
        <v>80.7</v>
      </c>
      <c r="K16" s="64" t="n">
        <v>101.4</v>
      </c>
    </row>
    <row r="17" customFormat="false" ht="13.5" hidden="false" customHeight="false" outlineLevel="0" collapsed="false">
      <c r="A17" s="69" t="s">
        <v>61</v>
      </c>
      <c r="B17" s="65" t="n">
        <v>99.6</v>
      </c>
      <c r="C17" s="66" t="s">
        <v>24</v>
      </c>
      <c r="D17" s="66" t="n">
        <v>92.1</v>
      </c>
      <c r="E17" s="67" t="n">
        <v>83.6</v>
      </c>
      <c r="F17" s="64" t="n">
        <v>102.6</v>
      </c>
      <c r="G17" s="67" t="n">
        <v>98.7</v>
      </c>
      <c r="H17" s="66" t="s">
        <v>24</v>
      </c>
      <c r="I17" s="66" t="n">
        <v>79.3</v>
      </c>
      <c r="J17" s="66" t="n">
        <v>80.6</v>
      </c>
      <c r="K17" s="64" t="n">
        <v>101</v>
      </c>
    </row>
    <row r="18" customFormat="false" ht="13.5" hidden="false" customHeight="false" outlineLevel="0" collapsed="false">
      <c r="A18" s="69" t="s">
        <v>62</v>
      </c>
      <c r="B18" s="65" t="n">
        <v>99.7</v>
      </c>
      <c r="C18" s="66" t="s">
        <v>24</v>
      </c>
      <c r="D18" s="66" t="n">
        <v>91.8</v>
      </c>
      <c r="E18" s="67" t="n">
        <v>84.3</v>
      </c>
      <c r="F18" s="64" t="n">
        <v>103.1</v>
      </c>
      <c r="G18" s="67" t="n">
        <v>98.3</v>
      </c>
      <c r="H18" s="66" t="s">
        <v>24</v>
      </c>
      <c r="I18" s="66" t="n">
        <v>76.8</v>
      </c>
      <c r="J18" s="66" t="n">
        <v>80.5</v>
      </c>
      <c r="K18" s="64" t="n">
        <v>101.6</v>
      </c>
    </row>
    <row r="19" customFormat="false" ht="13.5" hidden="false" customHeight="false" outlineLevel="0" collapsed="false">
      <c r="A19" s="69" t="s">
        <v>63</v>
      </c>
      <c r="B19" s="65" t="n">
        <v>99.6</v>
      </c>
      <c r="C19" s="66" t="s">
        <v>24</v>
      </c>
      <c r="D19" s="66" t="n">
        <v>89.9</v>
      </c>
      <c r="E19" s="67" t="n">
        <v>84.8</v>
      </c>
      <c r="F19" s="64" t="n">
        <v>102.5</v>
      </c>
      <c r="G19" s="67" t="n">
        <v>98</v>
      </c>
      <c r="H19" s="66" t="s">
        <v>24</v>
      </c>
      <c r="I19" s="66" t="n">
        <v>76.8</v>
      </c>
      <c r="J19" s="66" t="n">
        <v>80.5</v>
      </c>
      <c r="K19" s="64" t="n">
        <v>100.9</v>
      </c>
    </row>
    <row r="20" customFormat="false" ht="13.5" hidden="false" customHeight="false" outlineLevel="0" collapsed="false">
      <c r="A20" s="69" t="s">
        <v>64</v>
      </c>
      <c r="B20" s="65" t="n">
        <v>100.7</v>
      </c>
      <c r="C20" s="66" t="s">
        <v>24</v>
      </c>
      <c r="D20" s="66" t="n">
        <v>95.4</v>
      </c>
      <c r="E20" s="67" t="n">
        <v>86.4</v>
      </c>
      <c r="F20" s="64" t="n">
        <v>102.3</v>
      </c>
      <c r="G20" s="67" t="n">
        <v>98.6</v>
      </c>
      <c r="H20" s="66" t="s">
        <v>24</v>
      </c>
      <c r="I20" s="66" t="n">
        <v>93.2</v>
      </c>
      <c r="J20" s="66" t="n">
        <v>80.7</v>
      </c>
      <c r="K20" s="64" t="n">
        <v>100.6</v>
      </c>
    </row>
    <row r="21" customFormat="false" ht="13.5" hidden="false" customHeight="false" outlineLevel="0" collapsed="false">
      <c r="A21" s="69" t="s">
        <v>65</v>
      </c>
      <c r="B21" s="65" t="n">
        <v>101.5</v>
      </c>
      <c r="C21" s="66" t="s">
        <v>24</v>
      </c>
      <c r="D21" s="66" t="n">
        <v>96.6</v>
      </c>
      <c r="E21" s="67" t="n">
        <v>87.5</v>
      </c>
      <c r="F21" s="64" t="n">
        <v>102.1</v>
      </c>
      <c r="G21" s="67" t="n">
        <v>99.4</v>
      </c>
      <c r="H21" s="66" t="s">
        <v>24</v>
      </c>
      <c r="I21" s="66" t="n">
        <v>95.6</v>
      </c>
      <c r="J21" s="66" t="n">
        <v>80.8</v>
      </c>
      <c r="K21" s="64" t="n">
        <v>100.3</v>
      </c>
    </row>
    <row r="22" customFormat="false" ht="13.5" hidden="false" customHeight="false" outlineLevel="0" collapsed="false">
      <c r="A22" s="61" t="s">
        <v>66</v>
      </c>
      <c r="B22" s="65" t="n">
        <v>100.4</v>
      </c>
      <c r="C22" s="66" t="s">
        <v>24</v>
      </c>
      <c r="D22" s="66" t="n">
        <v>95.9</v>
      </c>
      <c r="E22" s="67" t="n">
        <v>87.2</v>
      </c>
      <c r="F22" s="64" t="n">
        <v>80.1</v>
      </c>
      <c r="G22" s="67" t="n">
        <v>98.5</v>
      </c>
      <c r="H22" s="66" t="s">
        <v>24</v>
      </c>
      <c r="I22" s="66" t="n">
        <v>90.7</v>
      </c>
      <c r="J22" s="66" t="n">
        <v>80.4</v>
      </c>
      <c r="K22" s="64" t="n">
        <v>100.5</v>
      </c>
    </row>
    <row r="23" customFormat="false" ht="13.5" hidden="false" customHeight="false" outlineLevel="0" collapsed="false">
      <c r="A23" s="69" t="s">
        <v>67</v>
      </c>
      <c r="B23" s="65" t="n">
        <v>100.5</v>
      </c>
      <c r="C23" s="66" t="s">
        <v>24</v>
      </c>
      <c r="D23" s="66" t="n">
        <v>98.2</v>
      </c>
      <c r="E23" s="67" t="n">
        <v>87.1</v>
      </c>
      <c r="F23" s="64" t="n">
        <v>79.8</v>
      </c>
      <c r="G23" s="67" t="n">
        <v>98.5</v>
      </c>
      <c r="H23" s="66" t="s">
        <v>24</v>
      </c>
      <c r="I23" s="66" t="n">
        <v>95.7</v>
      </c>
      <c r="J23" s="66" t="n">
        <v>80.3</v>
      </c>
      <c r="K23" s="64" t="n">
        <v>100.2</v>
      </c>
    </row>
    <row r="24" customFormat="false" ht="13.5" hidden="false" customHeight="false" outlineLevel="0" collapsed="false">
      <c r="A24" s="69" t="s">
        <v>68</v>
      </c>
      <c r="B24" s="65" t="n">
        <v>99.9</v>
      </c>
      <c r="C24" s="66" t="s">
        <v>24</v>
      </c>
      <c r="D24" s="66" t="n">
        <v>97.7</v>
      </c>
      <c r="E24" s="67" t="n">
        <v>86.6</v>
      </c>
      <c r="F24" s="64" t="n">
        <v>80.2</v>
      </c>
      <c r="G24" s="67" t="n">
        <v>97.7</v>
      </c>
      <c r="H24" s="66" t="s">
        <v>24</v>
      </c>
      <c r="I24" s="66" t="n">
        <v>93.5</v>
      </c>
      <c r="J24" s="66" t="n">
        <v>80.2</v>
      </c>
      <c r="K24" s="64" t="n">
        <v>100.7</v>
      </c>
    </row>
    <row r="25" customFormat="false" ht="13.5" hidden="false" customHeight="false" outlineLevel="0" collapsed="false">
      <c r="A25" s="69" t="s">
        <v>69</v>
      </c>
      <c r="B25" s="65" t="n">
        <v>100.9</v>
      </c>
      <c r="C25" s="66" t="s">
        <v>24</v>
      </c>
      <c r="D25" s="66" t="n">
        <v>97.4</v>
      </c>
      <c r="E25" s="67" t="n">
        <v>87.5</v>
      </c>
      <c r="F25" s="64" t="n">
        <v>81.5</v>
      </c>
      <c r="G25" s="67" t="n">
        <v>99.1</v>
      </c>
      <c r="H25" s="66" t="s">
        <v>70</v>
      </c>
      <c r="I25" s="66" t="n">
        <v>92.9</v>
      </c>
      <c r="J25" s="66" t="n">
        <v>81.8</v>
      </c>
      <c r="K25" s="64" t="n">
        <v>102.3</v>
      </c>
    </row>
    <row r="26" customFormat="false" ht="13.5" hidden="false" customHeight="false" outlineLevel="0" collapsed="false">
      <c r="A26" s="69" t="s">
        <v>71</v>
      </c>
      <c r="B26" s="65" t="n">
        <v>100.7</v>
      </c>
      <c r="C26" s="66" t="s">
        <v>24</v>
      </c>
      <c r="D26" s="66" t="n">
        <v>94.8</v>
      </c>
      <c r="E26" s="67" t="n">
        <v>87</v>
      </c>
      <c r="F26" s="64" t="n">
        <v>80.8</v>
      </c>
      <c r="G26" s="67" t="n">
        <v>98.3</v>
      </c>
      <c r="H26" s="66" t="s">
        <v>70</v>
      </c>
      <c r="I26" s="66" t="n">
        <v>90</v>
      </c>
      <c r="J26" s="66" t="n">
        <v>81.2</v>
      </c>
      <c r="K26" s="64" t="n">
        <v>101.4</v>
      </c>
    </row>
    <row r="27" customFormat="false" ht="13.5" hidden="false" customHeight="false" outlineLevel="0" collapsed="false">
      <c r="A27" s="69" t="s">
        <v>72</v>
      </c>
      <c r="B27" s="65" t="n">
        <v>101.6</v>
      </c>
      <c r="C27" s="66" t="s">
        <v>24</v>
      </c>
      <c r="D27" s="66" t="n">
        <v>95.2</v>
      </c>
      <c r="E27" s="67" t="n">
        <v>90.3</v>
      </c>
      <c r="F27" s="64" t="n">
        <v>80.7</v>
      </c>
      <c r="G27" s="67" t="n">
        <v>99.7</v>
      </c>
      <c r="H27" s="66" t="s">
        <v>24</v>
      </c>
      <c r="I27" s="66" t="n">
        <v>87.9</v>
      </c>
      <c r="J27" s="66" t="n">
        <v>85.2</v>
      </c>
      <c r="K27" s="64" t="n">
        <v>101.4</v>
      </c>
    </row>
    <row r="28" customFormat="false" ht="13.5" hidden="false" customHeight="false" outlineLevel="0" collapsed="false">
      <c r="A28" s="69" t="s">
        <v>73</v>
      </c>
      <c r="B28" s="65" t="n">
        <v>101.7</v>
      </c>
      <c r="C28" s="66" t="s">
        <v>24</v>
      </c>
      <c r="D28" s="66" t="n">
        <v>94.4</v>
      </c>
      <c r="E28" s="67" t="n">
        <v>90.5</v>
      </c>
      <c r="F28" s="64" t="n">
        <v>102</v>
      </c>
      <c r="G28" s="67" t="n">
        <v>99.3</v>
      </c>
      <c r="H28" s="66" t="s">
        <v>24</v>
      </c>
      <c r="I28" s="66" t="n">
        <v>83</v>
      </c>
      <c r="J28" s="66" t="n">
        <v>85.3</v>
      </c>
      <c r="K28" s="64" t="n">
        <v>100.2</v>
      </c>
    </row>
    <row r="29" customFormat="false" ht="13.5" hidden="false" customHeight="false" outlineLevel="0" collapsed="false">
      <c r="A29" s="70" t="s">
        <v>13</v>
      </c>
      <c r="B29" s="71"/>
      <c r="C29" s="72"/>
      <c r="D29" s="72"/>
      <c r="E29" s="72"/>
      <c r="F29" s="73"/>
      <c r="G29" s="72"/>
      <c r="H29" s="72"/>
      <c r="I29" s="72"/>
      <c r="J29" s="72"/>
      <c r="K29" s="73"/>
    </row>
    <row r="30" customFormat="false" ht="6" hidden="false" customHeight="true" outlineLevel="0" collapsed="false">
      <c r="A30" s="74" t="s">
        <v>45</v>
      </c>
      <c r="B30" s="75"/>
      <c r="C30" s="76"/>
      <c r="D30" s="76"/>
      <c r="E30" s="76"/>
      <c r="F30" s="77"/>
      <c r="G30" s="75"/>
      <c r="H30" s="76"/>
      <c r="I30" s="76"/>
      <c r="J30" s="76"/>
      <c r="K30" s="77"/>
    </row>
    <row r="31" customFormat="false" ht="13.5" hidden="false" customHeight="false" outlineLevel="0" collapsed="false">
      <c r="A31" s="78" t="s">
        <v>74</v>
      </c>
      <c r="B31" s="65" t="n">
        <v>2</v>
      </c>
      <c r="C31" s="66" t="s">
        <v>24</v>
      </c>
      <c r="D31" s="66" t="n">
        <v>5.9</v>
      </c>
      <c r="E31" s="67" t="n">
        <v>8.3</v>
      </c>
      <c r="F31" s="66" t="n">
        <v>-0.9</v>
      </c>
      <c r="G31" s="65" t="n">
        <v>0.9</v>
      </c>
      <c r="H31" s="66" t="s">
        <v>24</v>
      </c>
      <c r="I31" s="66" t="n">
        <v>13.1</v>
      </c>
      <c r="J31" s="67" t="n">
        <v>5.7</v>
      </c>
      <c r="K31" s="64" t="n">
        <v>-1.2</v>
      </c>
    </row>
    <row r="32" customFormat="false" ht="6" hidden="false" customHeight="true" outlineLevel="0" collapsed="false">
      <c r="A32" s="70"/>
      <c r="B32" s="79"/>
      <c r="C32" s="80"/>
      <c r="D32" s="80"/>
      <c r="E32" s="80"/>
      <c r="F32" s="81"/>
      <c r="G32" s="79"/>
      <c r="H32" s="80"/>
      <c r="I32" s="80"/>
      <c r="J32" s="80"/>
      <c r="K32" s="81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82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75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6" t="s">
        <v>7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4.25" hidden="false" customHeight="false" outlineLevel="0" collapsed="false">
      <c r="A3" s="83"/>
      <c r="B3" s="83"/>
      <c r="C3" s="83"/>
      <c r="D3" s="83"/>
      <c r="E3" s="48" t="s">
        <v>48</v>
      </c>
      <c r="F3" s="48"/>
      <c r="G3" s="48"/>
      <c r="H3" s="83"/>
      <c r="I3" s="83"/>
      <c r="J3" s="83"/>
      <c r="K3" s="83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49" t="s">
        <v>49</v>
      </c>
      <c r="C5" s="1"/>
      <c r="D5" s="1"/>
      <c r="E5" s="1"/>
      <c r="F5" s="1"/>
      <c r="G5" s="49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1" t="s">
        <v>51</v>
      </c>
      <c r="B6" s="52" t="s">
        <v>22</v>
      </c>
      <c r="C6" s="7" t="s">
        <v>23</v>
      </c>
      <c r="D6" s="7" t="s">
        <v>25</v>
      </c>
      <c r="E6" s="7" t="s">
        <v>26</v>
      </c>
      <c r="F6" s="53" t="s">
        <v>52</v>
      </c>
      <c r="G6" s="52" t="s">
        <v>22</v>
      </c>
      <c r="H6" s="7" t="s">
        <v>23</v>
      </c>
      <c r="I6" s="7" t="s">
        <v>25</v>
      </c>
      <c r="J6" s="7" t="s">
        <v>26</v>
      </c>
      <c r="K6" s="54" t="s">
        <v>52</v>
      </c>
    </row>
    <row r="7" customFormat="false" ht="13.5" hidden="false" customHeight="false" outlineLevel="0" collapsed="false">
      <c r="A7" s="51"/>
      <c r="B7" s="52"/>
      <c r="C7" s="7"/>
      <c r="D7" s="7"/>
      <c r="E7" s="7"/>
      <c r="F7" s="55" t="s">
        <v>53</v>
      </c>
      <c r="G7" s="52"/>
      <c r="H7" s="7"/>
      <c r="I7" s="7"/>
      <c r="J7" s="7"/>
      <c r="K7" s="56" t="s">
        <v>53</v>
      </c>
    </row>
    <row r="8" customFormat="false" ht="13.5" hidden="false" customHeight="false" outlineLevel="0" collapsed="false">
      <c r="A8" s="57"/>
      <c r="B8" s="58" t="s">
        <v>45</v>
      </c>
      <c r="C8" s="59" t="s">
        <v>45</v>
      </c>
      <c r="D8" s="59" t="s">
        <v>45</v>
      </c>
      <c r="E8" s="59" t="s">
        <v>45</v>
      </c>
      <c r="F8" s="53" t="s">
        <v>45</v>
      </c>
      <c r="G8" s="58"/>
      <c r="H8" s="59"/>
      <c r="I8" s="59"/>
      <c r="J8" s="59"/>
      <c r="K8" s="60"/>
    </row>
    <row r="9" customFormat="false" ht="13.5" hidden="false" customHeight="false" outlineLevel="0" collapsed="false">
      <c r="A9" s="61" t="s">
        <v>54</v>
      </c>
      <c r="B9" s="62" t="n">
        <v>100</v>
      </c>
      <c r="C9" s="63" t="n">
        <v>100</v>
      </c>
      <c r="D9" s="63" t="n">
        <v>100</v>
      </c>
      <c r="E9" s="63" t="n">
        <v>100</v>
      </c>
      <c r="F9" s="63" t="n">
        <v>100</v>
      </c>
      <c r="G9" s="62" t="n">
        <v>100</v>
      </c>
      <c r="H9" s="63" t="n">
        <v>100</v>
      </c>
      <c r="I9" s="63" t="n">
        <v>100</v>
      </c>
      <c r="J9" s="63" t="n">
        <v>100</v>
      </c>
      <c r="K9" s="64" t="n">
        <v>100</v>
      </c>
    </row>
    <row r="10" customFormat="false" ht="13.5" hidden="false" customHeight="false" outlineLevel="0" collapsed="false">
      <c r="A10" s="61" t="s">
        <v>55</v>
      </c>
      <c r="B10" s="62" t="n">
        <v>95.9</v>
      </c>
      <c r="C10" s="63" t="n">
        <v>103.4</v>
      </c>
      <c r="D10" s="63" t="n">
        <v>91.2</v>
      </c>
      <c r="E10" s="63" t="n">
        <v>99.5</v>
      </c>
      <c r="F10" s="63" t="n">
        <v>96.2</v>
      </c>
      <c r="G10" s="62" t="n">
        <v>96.8</v>
      </c>
      <c r="H10" s="63" t="n">
        <v>103.3</v>
      </c>
      <c r="I10" s="63" t="n">
        <v>86.8</v>
      </c>
      <c r="J10" s="63" t="n">
        <v>97.7</v>
      </c>
      <c r="K10" s="64" t="n">
        <v>100.2</v>
      </c>
    </row>
    <row r="11" customFormat="false" ht="13.5" hidden="false" customHeight="false" outlineLevel="0" collapsed="false">
      <c r="A11" s="61" t="s">
        <v>56</v>
      </c>
      <c r="B11" s="62" t="n">
        <v>95.1</v>
      </c>
      <c r="C11" s="63" t="s">
        <v>24</v>
      </c>
      <c r="D11" s="63" t="n">
        <v>92.6</v>
      </c>
      <c r="E11" s="63" t="n">
        <v>98.4</v>
      </c>
      <c r="F11" s="63" t="n">
        <v>88</v>
      </c>
      <c r="G11" s="62" t="n">
        <v>94</v>
      </c>
      <c r="H11" s="63" t="s">
        <v>24</v>
      </c>
      <c r="I11" s="63" t="n">
        <v>96.2</v>
      </c>
      <c r="J11" s="63" t="n">
        <v>97.4</v>
      </c>
      <c r="K11" s="64" t="n">
        <v>92.1</v>
      </c>
    </row>
    <row r="12" customFormat="false" ht="13.5" hidden="false" customHeight="false" outlineLevel="0" collapsed="false">
      <c r="A12" s="61" t="s">
        <v>57</v>
      </c>
      <c r="B12" s="62" t="n">
        <v>94.9</v>
      </c>
      <c r="C12" s="63" t="s">
        <v>24</v>
      </c>
      <c r="D12" s="63" t="n">
        <v>98.3</v>
      </c>
      <c r="E12" s="63" t="n">
        <v>98.4</v>
      </c>
      <c r="F12" s="63" t="n">
        <v>87.3</v>
      </c>
      <c r="G12" s="62" t="n">
        <v>94.1</v>
      </c>
      <c r="H12" s="63" t="s">
        <v>24</v>
      </c>
      <c r="I12" s="63" t="n">
        <v>94.1</v>
      </c>
      <c r="J12" s="63" t="n">
        <v>98</v>
      </c>
      <c r="K12" s="64" t="n">
        <v>92.8</v>
      </c>
    </row>
    <row r="13" customFormat="false" ht="13.5" hidden="false" customHeight="false" outlineLevel="0" collapsed="false">
      <c r="A13" s="61" t="s">
        <v>58</v>
      </c>
      <c r="B13" s="65" t="n">
        <v>94.7</v>
      </c>
      <c r="C13" s="66" t="n">
        <v>68.9</v>
      </c>
      <c r="D13" s="66" t="n">
        <v>90.4</v>
      </c>
      <c r="E13" s="67" t="n">
        <v>100.3</v>
      </c>
      <c r="F13" s="66" t="n">
        <v>92.1</v>
      </c>
      <c r="G13" s="65" t="n">
        <v>92.7</v>
      </c>
      <c r="H13" s="66" t="n">
        <v>171.6</v>
      </c>
      <c r="I13" s="66" t="n">
        <v>87.6</v>
      </c>
      <c r="J13" s="67" t="n">
        <v>98.7</v>
      </c>
      <c r="K13" s="64" t="n">
        <v>92.3</v>
      </c>
    </row>
    <row r="14" customFormat="false" ht="13.5" hidden="false" customHeight="false" outlineLevel="0" collapsed="false">
      <c r="A14" s="61" t="s">
        <v>59</v>
      </c>
      <c r="B14" s="65" t="n">
        <v>96.9</v>
      </c>
      <c r="C14" s="66" t="s">
        <v>24</v>
      </c>
      <c r="D14" s="66" t="n">
        <v>89.1</v>
      </c>
      <c r="E14" s="67" t="n">
        <v>101.5</v>
      </c>
      <c r="F14" s="66" t="n">
        <v>96.5</v>
      </c>
      <c r="G14" s="65" t="n">
        <v>96</v>
      </c>
      <c r="H14" s="66" t="s">
        <v>24</v>
      </c>
      <c r="I14" s="66" t="n">
        <v>93.7</v>
      </c>
      <c r="J14" s="67" t="n">
        <v>100.7</v>
      </c>
      <c r="K14" s="64" t="n">
        <v>96.8</v>
      </c>
    </row>
    <row r="15" customFormat="false" ht="13.5" hidden="false" customHeight="false" outlineLevel="0" collapsed="false">
      <c r="A15" s="69"/>
      <c r="B15" s="65"/>
      <c r="C15" s="63"/>
      <c r="D15" s="63"/>
      <c r="E15" s="68"/>
      <c r="F15" s="63"/>
      <c r="G15" s="65"/>
      <c r="H15" s="63"/>
      <c r="I15" s="63"/>
      <c r="J15" s="68"/>
      <c r="K15" s="64"/>
    </row>
    <row r="16" customFormat="false" ht="13.5" hidden="false" customHeight="false" outlineLevel="0" collapsed="false">
      <c r="A16" s="61" t="s">
        <v>60</v>
      </c>
      <c r="B16" s="65" t="n">
        <v>114.9</v>
      </c>
      <c r="C16" s="66" t="s">
        <v>24</v>
      </c>
      <c r="D16" s="66" t="n">
        <v>103.3</v>
      </c>
      <c r="E16" s="67" t="n">
        <v>139.5</v>
      </c>
      <c r="F16" s="64" t="n">
        <v>74.4</v>
      </c>
      <c r="G16" s="67" t="n">
        <v>115.9</v>
      </c>
      <c r="H16" s="66" t="s">
        <v>24</v>
      </c>
      <c r="I16" s="66" t="n">
        <v>142.1</v>
      </c>
      <c r="J16" s="67" t="n">
        <v>142</v>
      </c>
      <c r="K16" s="64" t="n">
        <v>77</v>
      </c>
    </row>
    <row r="17" customFormat="false" ht="13.5" hidden="false" customHeight="false" outlineLevel="0" collapsed="false">
      <c r="A17" s="69" t="s">
        <v>61</v>
      </c>
      <c r="B17" s="65" t="n">
        <v>84.1</v>
      </c>
      <c r="C17" s="66" t="s">
        <v>24</v>
      </c>
      <c r="D17" s="66" t="n">
        <v>85.1</v>
      </c>
      <c r="E17" s="67" t="n">
        <v>86.2</v>
      </c>
      <c r="F17" s="64" t="n">
        <v>70.8</v>
      </c>
      <c r="G17" s="67" t="n">
        <v>80.9</v>
      </c>
      <c r="H17" s="66" t="s">
        <v>24</v>
      </c>
      <c r="I17" s="66" t="n">
        <v>91.6</v>
      </c>
      <c r="J17" s="67" t="n">
        <v>81.8</v>
      </c>
      <c r="K17" s="64" t="n">
        <v>72.2</v>
      </c>
    </row>
    <row r="18" customFormat="false" ht="13.5" hidden="false" customHeight="false" outlineLevel="0" collapsed="false">
      <c r="A18" s="69" t="s">
        <v>62</v>
      </c>
      <c r="B18" s="65" t="n">
        <v>81.9</v>
      </c>
      <c r="C18" s="66" t="s">
        <v>24</v>
      </c>
      <c r="D18" s="66" t="n">
        <v>80.8</v>
      </c>
      <c r="E18" s="67" t="n">
        <v>86</v>
      </c>
      <c r="F18" s="64" t="n">
        <v>73.5</v>
      </c>
      <c r="G18" s="67" t="n">
        <v>78.8</v>
      </c>
      <c r="H18" s="66" t="s">
        <v>24</v>
      </c>
      <c r="I18" s="66" t="n">
        <v>81.7</v>
      </c>
      <c r="J18" s="67" t="n">
        <v>82.8</v>
      </c>
      <c r="K18" s="64" t="n">
        <v>73.5</v>
      </c>
    </row>
    <row r="19" customFormat="false" ht="13.5" hidden="false" customHeight="false" outlineLevel="0" collapsed="false">
      <c r="A19" s="69" t="s">
        <v>63</v>
      </c>
      <c r="B19" s="65" t="n">
        <v>82.1</v>
      </c>
      <c r="C19" s="66" t="s">
        <v>24</v>
      </c>
      <c r="D19" s="66" t="n">
        <v>83.8</v>
      </c>
      <c r="E19" s="67" t="n">
        <v>86</v>
      </c>
      <c r="F19" s="64" t="n">
        <v>73</v>
      </c>
      <c r="G19" s="67" t="n">
        <v>79.6</v>
      </c>
      <c r="H19" s="66" t="s">
        <v>24</v>
      </c>
      <c r="I19" s="66" t="n">
        <v>91.4</v>
      </c>
      <c r="J19" s="67" t="n">
        <v>82.9</v>
      </c>
      <c r="K19" s="64" t="n">
        <v>72.6</v>
      </c>
    </row>
    <row r="20" customFormat="false" ht="13.5" hidden="false" customHeight="false" outlineLevel="0" collapsed="false">
      <c r="A20" s="69" t="s">
        <v>64</v>
      </c>
      <c r="B20" s="65" t="n">
        <v>84.2</v>
      </c>
      <c r="C20" s="66" t="s">
        <v>24</v>
      </c>
      <c r="D20" s="66" t="n">
        <v>88.2</v>
      </c>
      <c r="E20" s="67" t="n">
        <v>91.3</v>
      </c>
      <c r="F20" s="64" t="n">
        <v>73.7</v>
      </c>
      <c r="G20" s="67" t="n">
        <v>81.9</v>
      </c>
      <c r="H20" s="66" t="s">
        <v>24</v>
      </c>
      <c r="I20" s="66" t="n">
        <v>94.9</v>
      </c>
      <c r="J20" s="67" t="n">
        <v>90.5</v>
      </c>
      <c r="K20" s="64" t="n">
        <v>72.7</v>
      </c>
    </row>
    <row r="21" customFormat="false" ht="13.5" hidden="false" customHeight="false" outlineLevel="0" collapsed="false">
      <c r="A21" s="69" t="s">
        <v>65</v>
      </c>
      <c r="B21" s="65" t="n">
        <v>165.8</v>
      </c>
      <c r="C21" s="66" t="s">
        <v>24</v>
      </c>
      <c r="D21" s="66" t="n">
        <v>118.5</v>
      </c>
      <c r="E21" s="67" t="n">
        <v>172.1</v>
      </c>
      <c r="F21" s="64" t="n">
        <v>220.1</v>
      </c>
      <c r="G21" s="67" t="n">
        <v>176.1</v>
      </c>
      <c r="H21" s="66" t="s">
        <v>24</v>
      </c>
      <c r="I21" s="66" t="n">
        <v>126.6</v>
      </c>
      <c r="J21" s="67" t="n">
        <v>183.2</v>
      </c>
      <c r="K21" s="64" t="n">
        <v>213</v>
      </c>
    </row>
    <row r="22" customFormat="false" ht="13.5" hidden="false" customHeight="false" outlineLevel="0" collapsed="false">
      <c r="A22" s="61" t="s">
        <v>66</v>
      </c>
      <c r="B22" s="65" t="n">
        <v>85.3</v>
      </c>
      <c r="C22" s="66" t="s">
        <v>24</v>
      </c>
      <c r="D22" s="66" t="n">
        <v>86.8</v>
      </c>
      <c r="E22" s="67" t="n">
        <v>86.5</v>
      </c>
      <c r="F22" s="64" t="n">
        <v>71.4</v>
      </c>
      <c r="G22" s="67" t="n">
        <v>85.3</v>
      </c>
      <c r="H22" s="66" t="s">
        <v>24</v>
      </c>
      <c r="I22" s="66" t="n">
        <v>89.1</v>
      </c>
      <c r="J22" s="67" t="n">
        <v>84.8</v>
      </c>
      <c r="K22" s="64" t="n">
        <v>72.6</v>
      </c>
    </row>
    <row r="23" customFormat="false" ht="13.5" hidden="false" customHeight="false" outlineLevel="0" collapsed="false">
      <c r="A23" s="69" t="s">
        <v>67</v>
      </c>
      <c r="B23" s="65" t="n">
        <v>80.6</v>
      </c>
      <c r="C23" s="66" t="s">
        <v>24</v>
      </c>
      <c r="D23" s="66" t="n">
        <v>84.8</v>
      </c>
      <c r="E23" s="67" t="n">
        <v>85.4</v>
      </c>
      <c r="F23" s="64" t="n">
        <v>70.9</v>
      </c>
      <c r="G23" s="67" t="n">
        <v>79.1</v>
      </c>
      <c r="H23" s="66" t="s">
        <v>24</v>
      </c>
      <c r="I23" s="66" t="n">
        <v>81.1</v>
      </c>
      <c r="J23" s="67" t="n">
        <v>82.6</v>
      </c>
      <c r="K23" s="64" t="n">
        <v>72.1</v>
      </c>
    </row>
    <row r="24" customFormat="false" ht="13.5" hidden="false" customHeight="false" outlineLevel="0" collapsed="false">
      <c r="A24" s="69" t="s">
        <v>68</v>
      </c>
      <c r="B24" s="65" t="n">
        <v>83.4</v>
      </c>
      <c r="C24" s="66" t="s">
        <v>24</v>
      </c>
      <c r="D24" s="66" t="n">
        <v>89.1</v>
      </c>
      <c r="E24" s="67" t="n">
        <v>85.1</v>
      </c>
      <c r="F24" s="64" t="n">
        <v>82.7</v>
      </c>
      <c r="G24" s="67" t="n">
        <v>82</v>
      </c>
      <c r="H24" s="66" t="s">
        <v>24</v>
      </c>
      <c r="I24" s="66" t="n">
        <v>86.1</v>
      </c>
      <c r="J24" s="67" t="n">
        <v>84</v>
      </c>
      <c r="K24" s="64" t="n">
        <v>84.2</v>
      </c>
    </row>
    <row r="25" customFormat="false" ht="13.5" hidden="false" customHeight="false" outlineLevel="0" collapsed="false">
      <c r="A25" s="69" t="s">
        <v>69</v>
      </c>
      <c r="B25" s="65" t="n">
        <v>83.2</v>
      </c>
      <c r="C25" s="66" t="s">
        <v>24</v>
      </c>
      <c r="D25" s="66" t="n">
        <v>87.3</v>
      </c>
      <c r="E25" s="67" t="n">
        <v>85.6</v>
      </c>
      <c r="F25" s="64" t="n">
        <v>72.8</v>
      </c>
      <c r="G25" s="67" t="n">
        <v>81.8</v>
      </c>
      <c r="H25" s="66" t="s">
        <v>24</v>
      </c>
      <c r="I25" s="66" t="n">
        <v>87.8</v>
      </c>
      <c r="J25" s="67" t="n">
        <v>83.6</v>
      </c>
      <c r="K25" s="64" t="n">
        <v>74</v>
      </c>
    </row>
    <row r="26" customFormat="false" ht="13.5" hidden="false" customHeight="false" outlineLevel="0" collapsed="false">
      <c r="A26" s="69" t="s">
        <v>71</v>
      </c>
      <c r="B26" s="65" t="n">
        <v>79.6</v>
      </c>
      <c r="C26" s="66" t="s">
        <v>24</v>
      </c>
      <c r="D26" s="66" t="n">
        <v>80.5</v>
      </c>
      <c r="E26" s="67" t="n">
        <v>83.1</v>
      </c>
      <c r="F26" s="64" t="n">
        <v>71.9</v>
      </c>
      <c r="G26" s="67" t="n">
        <v>78.8</v>
      </c>
      <c r="H26" s="66" t="s">
        <v>24</v>
      </c>
      <c r="I26" s="66" t="n">
        <v>70.5</v>
      </c>
      <c r="J26" s="67" t="n">
        <v>81.9</v>
      </c>
      <c r="K26" s="64" t="n">
        <v>73.2</v>
      </c>
    </row>
    <row r="27" customFormat="false" ht="13.5" hidden="false" customHeight="false" outlineLevel="0" collapsed="false">
      <c r="A27" s="69" t="s">
        <v>72</v>
      </c>
      <c r="B27" s="65" t="n">
        <v>122.6</v>
      </c>
      <c r="C27" s="66" t="s">
        <v>24</v>
      </c>
      <c r="D27" s="66" t="n">
        <v>88.9</v>
      </c>
      <c r="E27" s="67" t="n">
        <v>126.1</v>
      </c>
      <c r="F27" s="64" t="n">
        <v>197.7</v>
      </c>
      <c r="G27" s="67" t="n">
        <v>134.2</v>
      </c>
      <c r="H27" s="66" t="s">
        <v>24</v>
      </c>
      <c r="I27" s="66" t="n">
        <v>89</v>
      </c>
      <c r="J27" s="67" t="n">
        <v>134.2</v>
      </c>
      <c r="K27" s="64" t="n">
        <v>201.1</v>
      </c>
    </row>
    <row r="28" customFormat="false" ht="13.5" hidden="false" customHeight="false" outlineLevel="0" collapsed="false">
      <c r="A28" s="69" t="s">
        <v>73</v>
      </c>
      <c r="B28" s="65" t="n">
        <v>116.8</v>
      </c>
      <c r="C28" s="66" t="s">
        <v>24</v>
      </c>
      <c r="D28" s="66" t="n">
        <v>126.3</v>
      </c>
      <c r="E28" s="67" t="n">
        <v>139.3</v>
      </c>
      <c r="F28" s="64" t="n">
        <v>77.8</v>
      </c>
      <c r="G28" s="67" t="n">
        <v>118.5</v>
      </c>
      <c r="H28" s="66" t="s">
        <v>24</v>
      </c>
      <c r="I28" s="66" t="n">
        <v>127.9</v>
      </c>
      <c r="J28" s="67" t="n">
        <v>141.3</v>
      </c>
      <c r="K28" s="64" t="n">
        <v>76.8</v>
      </c>
    </row>
    <row r="29" customFormat="false" ht="13.5" hidden="false" customHeight="false" outlineLevel="0" collapsed="false">
      <c r="A29" s="84" t="s">
        <v>45</v>
      </c>
      <c r="B29" s="71"/>
      <c r="C29" s="72"/>
      <c r="D29" s="72"/>
      <c r="E29" s="72"/>
      <c r="F29" s="73"/>
      <c r="G29" s="72"/>
      <c r="H29" s="72"/>
      <c r="I29" s="72"/>
      <c r="J29" s="72"/>
      <c r="K29" s="73"/>
    </row>
    <row r="30" customFormat="false" ht="6" hidden="false" customHeight="true" outlineLevel="0" collapsed="false">
      <c r="A30" s="74" t="s">
        <v>45</v>
      </c>
      <c r="B30" s="75"/>
      <c r="C30" s="76"/>
      <c r="D30" s="76"/>
      <c r="E30" s="76"/>
      <c r="F30" s="77"/>
      <c r="G30" s="75"/>
      <c r="H30" s="76"/>
      <c r="I30" s="76"/>
      <c r="J30" s="76"/>
      <c r="K30" s="77"/>
    </row>
    <row r="31" customFormat="false" ht="13.5" hidden="false" customHeight="false" outlineLevel="0" collapsed="false">
      <c r="A31" s="78" t="s">
        <v>74</v>
      </c>
      <c r="B31" s="65" t="n">
        <v>1.7</v>
      </c>
      <c r="C31" s="66" t="s">
        <v>24</v>
      </c>
      <c r="D31" s="66" t="n">
        <v>22.3</v>
      </c>
      <c r="E31" s="67" t="n">
        <v>-0.1</v>
      </c>
      <c r="F31" s="66" t="n">
        <v>4.6</v>
      </c>
      <c r="G31" s="65" t="n">
        <v>2.2</v>
      </c>
      <c r="H31" s="66" t="s">
        <v>24</v>
      </c>
      <c r="I31" s="66" t="n">
        <v>-10</v>
      </c>
      <c r="J31" s="67" t="n">
        <v>-0.5</v>
      </c>
      <c r="K31" s="64" t="n">
        <v>-0.3</v>
      </c>
    </row>
    <row r="32" customFormat="false" ht="6" hidden="false" customHeight="true" outlineLevel="0" collapsed="false">
      <c r="A32" s="70"/>
      <c r="B32" s="79"/>
      <c r="C32" s="80"/>
      <c r="D32" s="80"/>
      <c r="E32" s="80"/>
      <c r="F32" s="81"/>
      <c r="G32" s="79"/>
      <c r="H32" s="80"/>
      <c r="I32" s="80"/>
      <c r="J32" s="80"/>
      <c r="K32" s="81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82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6" t="s">
        <v>7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4.25" hidden="false" customHeight="false" outlineLevel="0" collapsed="false">
      <c r="A3" s="47"/>
      <c r="B3" s="47"/>
      <c r="C3" s="47"/>
      <c r="D3" s="47"/>
      <c r="E3" s="48" t="s">
        <v>48</v>
      </c>
      <c r="F3" s="48"/>
      <c r="G3" s="48"/>
      <c r="H3" s="47"/>
      <c r="I3" s="47"/>
      <c r="J3" s="47"/>
      <c r="K3" s="4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49" t="s">
        <v>49</v>
      </c>
      <c r="C5" s="1"/>
      <c r="D5" s="1"/>
      <c r="E5" s="1"/>
      <c r="F5" s="1"/>
      <c r="G5" s="49" t="s">
        <v>50</v>
      </c>
      <c r="H5" s="1"/>
      <c r="I5" s="1"/>
      <c r="J5" s="1"/>
      <c r="K5" s="50"/>
    </row>
    <row r="6" customFormat="false" ht="13.5" hidden="false" customHeight="false" outlineLevel="0" collapsed="false">
      <c r="A6" s="51" t="s">
        <v>51</v>
      </c>
      <c r="B6" s="52" t="s">
        <v>22</v>
      </c>
      <c r="C6" s="7" t="s">
        <v>23</v>
      </c>
      <c r="D6" s="7" t="s">
        <v>25</v>
      </c>
      <c r="E6" s="7" t="s">
        <v>26</v>
      </c>
      <c r="F6" s="53" t="s">
        <v>52</v>
      </c>
      <c r="G6" s="52" t="s">
        <v>22</v>
      </c>
      <c r="H6" s="7" t="s">
        <v>23</v>
      </c>
      <c r="I6" s="7" t="s">
        <v>25</v>
      </c>
      <c r="J6" s="7" t="s">
        <v>26</v>
      </c>
      <c r="K6" s="54" t="s">
        <v>52</v>
      </c>
    </row>
    <row r="7" customFormat="false" ht="13.5" hidden="false" customHeight="false" outlineLevel="0" collapsed="false">
      <c r="A7" s="51"/>
      <c r="B7" s="52"/>
      <c r="C7" s="7"/>
      <c r="D7" s="7"/>
      <c r="E7" s="7"/>
      <c r="F7" s="55" t="s">
        <v>53</v>
      </c>
      <c r="G7" s="52"/>
      <c r="H7" s="7"/>
      <c r="I7" s="7"/>
      <c r="J7" s="7"/>
      <c r="K7" s="56" t="s">
        <v>53</v>
      </c>
    </row>
    <row r="8" customFormat="false" ht="13.5" hidden="false" customHeight="false" outlineLevel="0" collapsed="false">
      <c r="A8" s="57"/>
      <c r="B8" s="58" t="s">
        <v>45</v>
      </c>
      <c r="C8" s="59" t="s">
        <v>45</v>
      </c>
      <c r="D8" s="59" t="s">
        <v>45</v>
      </c>
      <c r="E8" s="59" t="s">
        <v>45</v>
      </c>
      <c r="F8" s="53" t="s">
        <v>45</v>
      </c>
      <c r="G8" s="58"/>
      <c r="H8" s="59"/>
      <c r="I8" s="59"/>
      <c r="J8" s="59"/>
      <c r="K8" s="60"/>
    </row>
    <row r="9" customFormat="false" ht="13.5" hidden="false" customHeight="false" outlineLevel="0" collapsed="false">
      <c r="A9" s="61" t="s">
        <v>54</v>
      </c>
      <c r="B9" s="62" t="n">
        <v>100</v>
      </c>
      <c r="C9" s="63" t="n">
        <v>100</v>
      </c>
      <c r="D9" s="63" t="n">
        <v>100</v>
      </c>
      <c r="E9" s="63" t="n">
        <v>100</v>
      </c>
      <c r="F9" s="63" t="n">
        <v>100</v>
      </c>
      <c r="G9" s="62" t="n">
        <v>100</v>
      </c>
      <c r="H9" s="63" t="n">
        <v>100</v>
      </c>
      <c r="I9" s="63" t="n">
        <v>100</v>
      </c>
      <c r="J9" s="63" t="n">
        <v>100</v>
      </c>
      <c r="K9" s="64" t="n">
        <v>100</v>
      </c>
    </row>
    <row r="10" customFormat="false" ht="13.5" hidden="false" customHeight="false" outlineLevel="0" collapsed="false">
      <c r="A10" s="61" t="s">
        <v>55</v>
      </c>
      <c r="B10" s="62" t="n">
        <v>96</v>
      </c>
      <c r="C10" s="63" t="n">
        <v>103.8</v>
      </c>
      <c r="D10" s="63" t="n">
        <v>89.2</v>
      </c>
      <c r="E10" s="63" t="n">
        <v>100.4</v>
      </c>
      <c r="F10" s="63" t="n">
        <v>98.4</v>
      </c>
      <c r="G10" s="62" t="n">
        <v>96.8</v>
      </c>
      <c r="H10" s="63" t="n">
        <v>103.8</v>
      </c>
      <c r="I10" s="63" t="n">
        <v>83</v>
      </c>
      <c r="J10" s="63" t="n">
        <v>98.4</v>
      </c>
      <c r="K10" s="64" t="n">
        <v>101.3</v>
      </c>
    </row>
    <row r="11" customFormat="false" ht="13.5" hidden="false" customHeight="false" outlineLevel="0" collapsed="false">
      <c r="A11" s="61" t="s">
        <v>56</v>
      </c>
      <c r="B11" s="62" t="n">
        <v>97.5</v>
      </c>
      <c r="C11" s="63" t="s">
        <v>24</v>
      </c>
      <c r="D11" s="63" t="n">
        <v>94.8</v>
      </c>
      <c r="E11" s="63" t="n">
        <v>101.9</v>
      </c>
      <c r="F11" s="63" t="n">
        <v>95.9</v>
      </c>
      <c r="G11" s="62" t="n">
        <v>96.6</v>
      </c>
      <c r="H11" s="63" t="s">
        <v>24</v>
      </c>
      <c r="I11" s="63" t="n">
        <v>99.2</v>
      </c>
      <c r="J11" s="63" t="n">
        <v>100.2</v>
      </c>
      <c r="K11" s="64" t="n">
        <v>100.4</v>
      </c>
    </row>
    <row r="12" customFormat="false" ht="13.5" hidden="false" customHeight="false" outlineLevel="0" collapsed="false">
      <c r="A12" s="61" t="s">
        <v>57</v>
      </c>
      <c r="B12" s="62" t="n">
        <v>97.7</v>
      </c>
      <c r="C12" s="63" t="s">
        <v>24</v>
      </c>
      <c r="D12" s="63" t="n">
        <v>100.1</v>
      </c>
      <c r="E12" s="63" t="n">
        <v>101.4</v>
      </c>
      <c r="F12" s="63" t="n">
        <v>91.4</v>
      </c>
      <c r="G12" s="62" t="n">
        <v>96.8</v>
      </c>
      <c r="H12" s="63" t="s">
        <v>24</v>
      </c>
      <c r="I12" s="63" t="n">
        <v>97.2</v>
      </c>
      <c r="J12" s="63" t="n">
        <v>100.3</v>
      </c>
      <c r="K12" s="64" t="n">
        <v>94.7</v>
      </c>
    </row>
    <row r="13" customFormat="false" ht="13.5" hidden="false" customHeight="false" outlineLevel="0" collapsed="false">
      <c r="A13" s="61" t="s">
        <v>58</v>
      </c>
      <c r="B13" s="65" t="n">
        <v>97.9</v>
      </c>
      <c r="C13" s="66" t="n">
        <v>73.2</v>
      </c>
      <c r="D13" s="66" t="n">
        <v>95</v>
      </c>
      <c r="E13" s="67" t="n">
        <v>103.2</v>
      </c>
      <c r="F13" s="66" t="n">
        <v>94.5</v>
      </c>
      <c r="G13" s="65" t="n">
        <v>96.4</v>
      </c>
      <c r="H13" s="66" t="n">
        <v>172.5</v>
      </c>
      <c r="I13" s="66" t="n">
        <v>96.1</v>
      </c>
      <c r="J13" s="67" t="n">
        <v>101.2</v>
      </c>
      <c r="K13" s="64" t="n">
        <v>94.8</v>
      </c>
    </row>
    <row r="14" customFormat="false" ht="13.5" hidden="false" customHeight="false" outlineLevel="0" collapsed="false">
      <c r="A14" s="61" t="s">
        <v>59</v>
      </c>
      <c r="B14" s="65" t="n">
        <v>99.6</v>
      </c>
      <c r="C14" s="66" t="s">
        <v>24</v>
      </c>
      <c r="D14" s="66" t="n">
        <v>94.9</v>
      </c>
      <c r="E14" s="67" t="n">
        <v>104.3</v>
      </c>
      <c r="F14" s="66" t="n">
        <v>99.7</v>
      </c>
      <c r="G14" s="65" t="n">
        <v>98.4</v>
      </c>
      <c r="H14" s="66" t="s">
        <v>24</v>
      </c>
      <c r="I14" s="66" t="n">
        <v>101.6</v>
      </c>
      <c r="J14" s="67" t="n">
        <v>102.5</v>
      </c>
      <c r="K14" s="64" t="n">
        <v>99.6</v>
      </c>
    </row>
    <row r="15" customFormat="false" ht="13.5" hidden="false" customHeight="false" outlineLevel="0" collapsed="false">
      <c r="A15" s="69"/>
      <c r="B15" s="65"/>
      <c r="C15" s="63"/>
      <c r="D15" s="63"/>
      <c r="E15" s="68"/>
      <c r="F15" s="63"/>
      <c r="G15" s="65"/>
      <c r="H15" s="63"/>
      <c r="I15" s="63"/>
      <c r="J15" s="68"/>
      <c r="K15" s="64"/>
    </row>
    <row r="16" customFormat="false" ht="13.5" hidden="false" customHeight="false" outlineLevel="0" collapsed="false">
      <c r="A16" s="61" t="s">
        <v>60</v>
      </c>
      <c r="B16" s="65" t="n">
        <v>99.5</v>
      </c>
      <c r="C16" s="66" t="s">
        <v>24</v>
      </c>
      <c r="D16" s="66" t="n">
        <v>92.9</v>
      </c>
      <c r="E16" s="67" t="n">
        <v>105.5</v>
      </c>
      <c r="F16" s="64" t="n">
        <v>96.7</v>
      </c>
      <c r="G16" s="67" t="n">
        <v>98.8</v>
      </c>
      <c r="H16" s="66" t="s">
        <v>24</v>
      </c>
      <c r="I16" s="66" t="n">
        <v>106.5</v>
      </c>
      <c r="J16" s="67" t="n">
        <v>103.4</v>
      </c>
      <c r="K16" s="64" t="n">
        <v>97.2</v>
      </c>
    </row>
    <row r="17" customFormat="false" ht="13.5" hidden="false" customHeight="false" outlineLevel="0" collapsed="false">
      <c r="A17" s="69" t="s">
        <v>61</v>
      </c>
      <c r="B17" s="65" t="n">
        <v>98.2</v>
      </c>
      <c r="C17" s="66" t="s">
        <v>24</v>
      </c>
      <c r="D17" s="66" t="n">
        <v>91.6</v>
      </c>
      <c r="E17" s="67" t="n">
        <v>104</v>
      </c>
      <c r="F17" s="64" t="n">
        <v>98</v>
      </c>
      <c r="G17" s="67" t="n">
        <v>97.8</v>
      </c>
      <c r="H17" s="66" t="s">
        <v>24</v>
      </c>
      <c r="I17" s="66" t="n">
        <v>105</v>
      </c>
      <c r="J17" s="67" t="n">
        <v>102.9</v>
      </c>
      <c r="K17" s="64" t="n">
        <v>98.8</v>
      </c>
    </row>
    <row r="18" customFormat="false" ht="13.5" hidden="false" customHeight="false" outlineLevel="0" collapsed="false">
      <c r="A18" s="69" t="s">
        <v>62</v>
      </c>
      <c r="B18" s="65" t="n">
        <v>99.3</v>
      </c>
      <c r="C18" s="66" t="s">
        <v>24</v>
      </c>
      <c r="D18" s="66" t="n">
        <v>91.2</v>
      </c>
      <c r="E18" s="67" t="n">
        <v>105.1</v>
      </c>
      <c r="F18" s="64" t="n">
        <v>100.9</v>
      </c>
      <c r="G18" s="67" t="n">
        <v>98.7</v>
      </c>
      <c r="H18" s="66" t="s">
        <v>24</v>
      </c>
      <c r="I18" s="66" t="n">
        <v>97</v>
      </c>
      <c r="J18" s="67" t="n">
        <v>103.8</v>
      </c>
      <c r="K18" s="64" t="n">
        <v>99.4</v>
      </c>
    </row>
    <row r="19" customFormat="false" ht="13.5" hidden="false" customHeight="false" outlineLevel="0" collapsed="false">
      <c r="A19" s="69" t="s">
        <v>63</v>
      </c>
      <c r="B19" s="65" t="n">
        <v>100.1</v>
      </c>
      <c r="C19" s="66" t="s">
        <v>24</v>
      </c>
      <c r="D19" s="66" t="n">
        <v>94.6</v>
      </c>
      <c r="E19" s="67" t="n">
        <v>105.6</v>
      </c>
      <c r="F19" s="64" t="n">
        <v>101</v>
      </c>
      <c r="G19" s="67" t="n">
        <v>99.5</v>
      </c>
      <c r="H19" s="66" t="s">
        <v>24</v>
      </c>
      <c r="I19" s="66" t="n">
        <v>108.5</v>
      </c>
      <c r="J19" s="67" t="n">
        <v>104</v>
      </c>
      <c r="K19" s="64" t="n">
        <v>99.4</v>
      </c>
    </row>
    <row r="20" customFormat="false" ht="13.5" hidden="false" customHeight="false" outlineLevel="0" collapsed="false">
      <c r="A20" s="69" t="s">
        <v>64</v>
      </c>
      <c r="B20" s="65" t="n">
        <v>99.9</v>
      </c>
      <c r="C20" s="66" t="s">
        <v>24</v>
      </c>
      <c r="D20" s="66" t="n">
        <v>99.2</v>
      </c>
      <c r="E20" s="67" t="n">
        <v>104.6</v>
      </c>
      <c r="F20" s="64" t="n">
        <v>100.6</v>
      </c>
      <c r="G20" s="67" t="n">
        <v>99.1</v>
      </c>
      <c r="H20" s="66" t="s">
        <v>24</v>
      </c>
      <c r="I20" s="66" t="n">
        <v>112.7</v>
      </c>
      <c r="J20" s="67" t="n">
        <v>104</v>
      </c>
      <c r="K20" s="64" t="n">
        <v>99.5</v>
      </c>
    </row>
    <row r="21" customFormat="false" ht="13.5" hidden="false" customHeight="false" outlineLevel="0" collapsed="false">
      <c r="A21" s="69" t="s">
        <v>65</v>
      </c>
      <c r="B21" s="65" t="n">
        <v>99.7</v>
      </c>
      <c r="C21" s="66" t="s">
        <v>24</v>
      </c>
      <c r="D21" s="66" t="n">
        <v>98.7</v>
      </c>
      <c r="E21" s="67" t="n">
        <v>104.3</v>
      </c>
      <c r="F21" s="64" t="n">
        <v>101.4</v>
      </c>
      <c r="G21" s="67" t="n">
        <v>99.3</v>
      </c>
      <c r="H21" s="66" t="s">
        <v>24</v>
      </c>
      <c r="I21" s="66" t="n">
        <v>106.7</v>
      </c>
      <c r="J21" s="67" t="n">
        <v>103.9</v>
      </c>
      <c r="K21" s="64" t="n">
        <v>99.5</v>
      </c>
    </row>
    <row r="22" customFormat="false" ht="13.5" hidden="false" customHeight="false" outlineLevel="0" collapsed="false">
      <c r="A22" s="61" t="s">
        <v>66</v>
      </c>
      <c r="B22" s="65" t="n">
        <v>97.1</v>
      </c>
      <c r="C22" s="66" t="s">
        <v>24</v>
      </c>
      <c r="D22" s="66" t="n">
        <v>97.3</v>
      </c>
      <c r="E22" s="67" t="n">
        <v>100.6</v>
      </c>
      <c r="F22" s="64" t="n">
        <v>98.9</v>
      </c>
      <c r="G22" s="67" t="n">
        <v>98.3</v>
      </c>
      <c r="H22" s="66" t="s">
        <v>24</v>
      </c>
      <c r="I22" s="66" t="n">
        <v>105.8</v>
      </c>
      <c r="J22" s="67" t="n">
        <v>101</v>
      </c>
      <c r="K22" s="64" t="n">
        <v>99.4</v>
      </c>
    </row>
    <row r="23" customFormat="false" ht="13.5" hidden="false" customHeight="false" outlineLevel="0" collapsed="false">
      <c r="A23" s="69" t="s">
        <v>67</v>
      </c>
      <c r="B23" s="65" t="n">
        <v>97.8</v>
      </c>
      <c r="C23" s="66" t="s">
        <v>24</v>
      </c>
      <c r="D23" s="66" t="n">
        <v>94.3</v>
      </c>
      <c r="E23" s="67" t="n">
        <v>102.7</v>
      </c>
      <c r="F23" s="64" t="n">
        <v>98.1</v>
      </c>
      <c r="G23" s="67" t="n">
        <v>99.1</v>
      </c>
      <c r="H23" s="66" t="s">
        <v>24</v>
      </c>
      <c r="I23" s="66" t="n">
        <v>94.1</v>
      </c>
      <c r="J23" s="67" t="n">
        <v>103.3</v>
      </c>
      <c r="K23" s="64" t="n">
        <v>98.6</v>
      </c>
    </row>
    <row r="24" customFormat="false" ht="13.5" hidden="false" customHeight="false" outlineLevel="0" collapsed="false">
      <c r="A24" s="69" t="s">
        <v>68</v>
      </c>
      <c r="B24" s="65" t="n">
        <v>98.3</v>
      </c>
      <c r="C24" s="66" t="s">
        <v>24</v>
      </c>
      <c r="D24" s="66" t="n">
        <v>98.8</v>
      </c>
      <c r="E24" s="67" t="n">
        <v>103</v>
      </c>
      <c r="F24" s="64" t="n">
        <v>100.7</v>
      </c>
      <c r="G24" s="67" t="n">
        <v>99.8</v>
      </c>
      <c r="H24" s="66" t="s">
        <v>24</v>
      </c>
      <c r="I24" s="66" t="n">
        <v>102.2</v>
      </c>
      <c r="J24" s="67" t="n">
        <v>103.6</v>
      </c>
      <c r="K24" s="64" t="n">
        <v>101.2</v>
      </c>
    </row>
    <row r="25" customFormat="false" ht="13.5" hidden="false" customHeight="false" outlineLevel="0" collapsed="false">
      <c r="A25" s="69" t="s">
        <v>69</v>
      </c>
      <c r="B25" s="65" t="n">
        <v>100.2</v>
      </c>
      <c r="C25" s="66" t="s">
        <v>24</v>
      </c>
      <c r="D25" s="66" t="n">
        <v>98</v>
      </c>
      <c r="E25" s="67" t="n">
        <v>104.3</v>
      </c>
      <c r="F25" s="64" t="n">
        <v>99.1</v>
      </c>
      <c r="G25" s="67" t="n">
        <v>100.9</v>
      </c>
      <c r="H25" s="66" t="s">
        <v>24</v>
      </c>
      <c r="I25" s="66" t="n">
        <v>104.3</v>
      </c>
      <c r="J25" s="67" t="n">
        <v>104.2</v>
      </c>
      <c r="K25" s="64" t="n">
        <v>99.6</v>
      </c>
    </row>
    <row r="26" customFormat="false" ht="13.5" hidden="false" customHeight="false" outlineLevel="0" collapsed="false">
      <c r="A26" s="69" t="s">
        <v>71</v>
      </c>
      <c r="B26" s="65" t="n">
        <v>96.3</v>
      </c>
      <c r="C26" s="66" t="s">
        <v>24</v>
      </c>
      <c r="D26" s="66" t="n">
        <v>90.7</v>
      </c>
      <c r="E26" s="67" t="n">
        <v>101.5</v>
      </c>
      <c r="F26" s="64" t="n">
        <v>99.6</v>
      </c>
      <c r="G26" s="67" t="n">
        <v>97.9</v>
      </c>
      <c r="H26" s="66" t="s">
        <v>24</v>
      </c>
      <c r="I26" s="66" t="n">
        <v>83.8</v>
      </c>
      <c r="J26" s="67" t="n">
        <v>102</v>
      </c>
      <c r="K26" s="64" t="n">
        <v>100.1</v>
      </c>
    </row>
    <row r="27" customFormat="false" ht="13.5" hidden="false" customHeight="false" outlineLevel="0" collapsed="false">
      <c r="A27" s="69" t="s">
        <v>72</v>
      </c>
      <c r="B27" s="65" t="n">
        <v>98.7</v>
      </c>
      <c r="C27" s="66" t="s">
        <v>24</v>
      </c>
      <c r="D27" s="66" t="n">
        <v>97.3</v>
      </c>
      <c r="E27" s="67" t="n">
        <v>106.3</v>
      </c>
      <c r="F27" s="64" t="n">
        <v>97</v>
      </c>
      <c r="G27" s="67" t="n">
        <v>100.8</v>
      </c>
      <c r="H27" s="66" t="s">
        <v>24</v>
      </c>
      <c r="I27" s="66" t="n">
        <v>98.3</v>
      </c>
      <c r="J27" s="67" t="n">
        <v>106.2</v>
      </c>
      <c r="K27" s="64" t="n">
        <v>97.5</v>
      </c>
    </row>
    <row r="28" customFormat="false" ht="13.5" hidden="false" customHeight="false" outlineLevel="0" collapsed="false">
      <c r="A28" s="69" t="s">
        <v>73</v>
      </c>
      <c r="B28" s="65" t="n">
        <v>99.7</v>
      </c>
      <c r="C28" s="66" t="s">
        <v>24</v>
      </c>
      <c r="D28" s="66" t="n">
        <v>102.2</v>
      </c>
      <c r="E28" s="67" t="n">
        <v>105.6</v>
      </c>
      <c r="F28" s="64" t="n">
        <v>101.9</v>
      </c>
      <c r="G28" s="67" t="n">
        <v>100.8</v>
      </c>
      <c r="H28" s="66" t="s">
        <v>24</v>
      </c>
      <c r="I28" s="66" t="n">
        <v>100</v>
      </c>
      <c r="J28" s="67" t="n">
        <v>105.1</v>
      </c>
      <c r="K28" s="64" t="n">
        <v>97.5</v>
      </c>
    </row>
    <row r="29" customFormat="false" ht="13.5" hidden="false" customHeight="false" outlineLevel="0" collapsed="false">
      <c r="A29" s="70"/>
      <c r="B29" s="71" t="s">
        <v>13</v>
      </c>
      <c r="C29" s="72"/>
      <c r="D29" s="72"/>
      <c r="E29" s="72"/>
      <c r="F29" s="73"/>
      <c r="G29" s="72"/>
      <c r="H29" s="72"/>
      <c r="I29" s="72"/>
      <c r="J29" s="72"/>
      <c r="K29" s="73"/>
    </row>
    <row r="30" customFormat="false" ht="6" hidden="false" customHeight="true" outlineLevel="0" collapsed="false">
      <c r="A30" s="74" t="s">
        <v>45</v>
      </c>
      <c r="B30" s="75"/>
      <c r="C30" s="76"/>
      <c r="D30" s="76"/>
      <c r="E30" s="76"/>
      <c r="F30" s="77"/>
      <c r="G30" s="75"/>
      <c r="H30" s="76"/>
      <c r="I30" s="76"/>
      <c r="J30" s="76"/>
      <c r="K30" s="77"/>
    </row>
    <row r="31" customFormat="false" ht="13.5" hidden="false" customHeight="false" outlineLevel="0" collapsed="false">
      <c r="A31" s="78" t="s">
        <v>74</v>
      </c>
      <c r="B31" s="65" t="n">
        <v>0.2</v>
      </c>
      <c r="C31" s="66" t="s">
        <v>24</v>
      </c>
      <c r="D31" s="66" t="n">
        <v>10</v>
      </c>
      <c r="E31" s="67" t="n">
        <v>0.1</v>
      </c>
      <c r="F31" s="66" t="n">
        <v>5.4</v>
      </c>
      <c r="G31" s="65" t="n">
        <v>2</v>
      </c>
      <c r="H31" s="66" t="s">
        <v>24</v>
      </c>
      <c r="I31" s="66" t="n">
        <v>-6.1</v>
      </c>
      <c r="J31" s="67" t="n">
        <v>1.6</v>
      </c>
      <c r="K31" s="64" t="n">
        <v>0.3</v>
      </c>
    </row>
    <row r="32" customFormat="false" ht="6" hidden="false" customHeight="true" outlineLevel="0" collapsed="false">
      <c r="A32" s="70"/>
      <c r="B32" s="79"/>
      <c r="C32" s="80"/>
      <c r="D32" s="80"/>
      <c r="E32" s="80"/>
      <c r="F32" s="81"/>
      <c r="G32" s="79"/>
      <c r="H32" s="80"/>
      <c r="I32" s="80"/>
      <c r="J32" s="80"/>
      <c r="K32" s="81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82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6" t="s">
        <v>7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4.25" hidden="false" customHeight="false" outlineLevel="0" collapsed="false">
      <c r="A3" s="83"/>
      <c r="B3" s="83"/>
      <c r="C3" s="83"/>
      <c r="D3" s="83"/>
      <c r="E3" s="48" t="s">
        <v>48</v>
      </c>
      <c r="F3" s="48"/>
      <c r="G3" s="48"/>
      <c r="H3" s="83"/>
      <c r="I3" s="83"/>
      <c r="J3" s="83"/>
      <c r="K3" s="83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49" t="s">
        <v>49</v>
      </c>
      <c r="C5" s="1"/>
      <c r="D5" s="1"/>
      <c r="E5" s="1"/>
      <c r="F5" s="1"/>
      <c r="G5" s="49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1" t="s">
        <v>51</v>
      </c>
      <c r="B6" s="52" t="s">
        <v>22</v>
      </c>
      <c r="C6" s="7" t="s">
        <v>23</v>
      </c>
      <c r="D6" s="7" t="s">
        <v>25</v>
      </c>
      <c r="E6" s="7" t="s">
        <v>26</v>
      </c>
      <c r="F6" s="53" t="s">
        <v>52</v>
      </c>
      <c r="G6" s="52" t="s">
        <v>22</v>
      </c>
      <c r="H6" s="7" t="s">
        <v>23</v>
      </c>
      <c r="I6" s="7" t="s">
        <v>25</v>
      </c>
      <c r="J6" s="7" t="s">
        <v>26</v>
      </c>
      <c r="K6" s="54" t="s">
        <v>52</v>
      </c>
    </row>
    <row r="7" customFormat="false" ht="13.5" hidden="false" customHeight="false" outlineLevel="0" collapsed="false">
      <c r="A7" s="51"/>
      <c r="B7" s="52"/>
      <c r="C7" s="7"/>
      <c r="D7" s="7"/>
      <c r="E7" s="7"/>
      <c r="F7" s="55" t="s">
        <v>53</v>
      </c>
      <c r="G7" s="52"/>
      <c r="H7" s="7"/>
      <c r="I7" s="7"/>
      <c r="J7" s="7"/>
      <c r="K7" s="56" t="s">
        <v>53</v>
      </c>
    </row>
    <row r="8" customFormat="false" ht="13.5" hidden="false" customHeight="false" outlineLevel="0" collapsed="false">
      <c r="A8" s="57"/>
      <c r="B8" s="58" t="s">
        <v>45</v>
      </c>
      <c r="C8" s="59" t="s">
        <v>45</v>
      </c>
      <c r="D8" s="59" t="s">
        <v>45</v>
      </c>
      <c r="E8" s="59" t="s">
        <v>45</v>
      </c>
      <c r="F8" s="53" t="s">
        <v>45</v>
      </c>
      <c r="G8" s="58"/>
      <c r="H8" s="59"/>
      <c r="I8" s="59"/>
      <c r="J8" s="59"/>
      <c r="K8" s="60"/>
    </row>
    <row r="9" customFormat="false" ht="13.5" hidden="false" customHeight="false" outlineLevel="0" collapsed="false">
      <c r="A9" s="61" t="s">
        <v>54</v>
      </c>
      <c r="B9" s="62" t="n">
        <v>100</v>
      </c>
      <c r="C9" s="63" t="n">
        <v>100</v>
      </c>
      <c r="D9" s="63" t="n">
        <v>100</v>
      </c>
      <c r="E9" s="63" t="n">
        <v>100</v>
      </c>
      <c r="F9" s="63" t="n">
        <v>100</v>
      </c>
      <c r="G9" s="62" t="n">
        <v>100</v>
      </c>
      <c r="H9" s="63" t="n">
        <v>100</v>
      </c>
      <c r="I9" s="63" t="n">
        <v>100</v>
      </c>
      <c r="J9" s="63" t="n">
        <v>100</v>
      </c>
      <c r="K9" s="64" t="n">
        <v>100</v>
      </c>
    </row>
    <row r="10" customFormat="false" ht="13.5" hidden="false" customHeight="false" outlineLevel="0" collapsed="false">
      <c r="A10" s="61" t="s">
        <v>55</v>
      </c>
      <c r="B10" s="62" t="n">
        <v>96.2</v>
      </c>
      <c r="C10" s="63" t="n">
        <v>99.7</v>
      </c>
      <c r="D10" s="63" t="n">
        <v>89.9</v>
      </c>
      <c r="E10" s="63" t="n">
        <v>101.2</v>
      </c>
      <c r="F10" s="63" t="n">
        <v>98.5</v>
      </c>
      <c r="G10" s="62" t="n">
        <v>97.3</v>
      </c>
      <c r="H10" s="63" t="n">
        <v>99.8</v>
      </c>
      <c r="I10" s="63" t="n">
        <v>83.1</v>
      </c>
      <c r="J10" s="63" t="n">
        <v>99.6</v>
      </c>
      <c r="K10" s="64" t="n">
        <v>101.2</v>
      </c>
    </row>
    <row r="11" customFormat="false" ht="13.5" hidden="false" customHeight="false" outlineLevel="0" collapsed="false">
      <c r="A11" s="61" t="s">
        <v>56</v>
      </c>
      <c r="B11" s="62" t="n">
        <v>97.7</v>
      </c>
      <c r="C11" s="63" t="s">
        <v>24</v>
      </c>
      <c r="D11" s="63" t="n">
        <v>97.9</v>
      </c>
      <c r="E11" s="63" t="n">
        <v>102</v>
      </c>
      <c r="F11" s="63" t="n">
        <v>91.9</v>
      </c>
      <c r="G11" s="62" t="n">
        <v>96.8</v>
      </c>
      <c r="H11" s="63" t="s">
        <v>24</v>
      </c>
      <c r="I11" s="63" t="n">
        <v>101.9</v>
      </c>
      <c r="J11" s="63" t="n">
        <v>100.3</v>
      </c>
      <c r="K11" s="64" t="n">
        <v>95.4</v>
      </c>
    </row>
    <row r="12" customFormat="false" ht="13.5" hidden="false" customHeight="false" outlineLevel="0" collapsed="false">
      <c r="A12" s="61" t="s">
        <v>57</v>
      </c>
      <c r="B12" s="62" t="n">
        <v>97.6</v>
      </c>
      <c r="C12" s="63" t="s">
        <v>24</v>
      </c>
      <c r="D12" s="63" t="n">
        <v>101.9</v>
      </c>
      <c r="E12" s="63" t="n">
        <v>100.6</v>
      </c>
      <c r="F12" s="63" t="n">
        <v>87.5</v>
      </c>
      <c r="G12" s="62" t="n">
        <v>96.7</v>
      </c>
      <c r="H12" s="63" t="s">
        <v>24</v>
      </c>
      <c r="I12" s="63" t="n">
        <v>99.4</v>
      </c>
      <c r="J12" s="63" t="n">
        <v>99.4</v>
      </c>
      <c r="K12" s="64" t="n">
        <v>89.7</v>
      </c>
    </row>
    <row r="13" customFormat="false" ht="13.5" hidden="false" customHeight="false" outlineLevel="0" collapsed="false">
      <c r="A13" s="61" t="s">
        <v>58</v>
      </c>
      <c r="B13" s="65" t="n">
        <v>97.6</v>
      </c>
      <c r="C13" s="66" t="n">
        <v>77.3</v>
      </c>
      <c r="D13" s="66" t="n">
        <v>97.2</v>
      </c>
      <c r="E13" s="67" t="n">
        <v>101.5</v>
      </c>
      <c r="F13" s="66" t="n">
        <v>91.1</v>
      </c>
      <c r="G13" s="65" t="n">
        <v>95.9</v>
      </c>
      <c r="H13" s="66" t="n">
        <v>180.8</v>
      </c>
      <c r="I13" s="66" t="n">
        <v>99</v>
      </c>
      <c r="J13" s="67" t="n">
        <v>99.7</v>
      </c>
      <c r="K13" s="64" t="n">
        <v>91.6</v>
      </c>
    </row>
    <row r="14" customFormat="false" ht="13.5" hidden="false" customHeight="false" outlineLevel="0" collapsed="false">
      <c r="A14" s="69" t="s">
        <v>80</v>
      </c>
      <c r="B14" s="65" t="n">
        <v>99.1</v>
      </c>
      <c r="C14" s="66" t="s">
        <v>24</v>
      </c>
      <c r="D14" s="66" t="n">
        <v>97.8</v>
      </c>
      <c r="E14" s="67" t="n">
        <v>103</v>
      </c>
      <c r="F14" s="66" t="n">
        <v>94.3</v>
      </c>
      <c r="G14" s="65" t="n">
        <v>97.9</v>
      </c>
      <c r="H14" s="66" t="s">
        <v>24</v>
      </c>
      <c r="I14" s="66" t="n">
        <v>104.9</v>
      </c>
      <c r="J14" s="67" t="n">
        <v>100.9</v>
      </c>
      <c r="K14" s="64" t="n">
        <v>92.2</v>
      </c>
    </row>
    <row r="15" customFormat="false" ht="13.5" hidden="false" customHeight="false" outlineLevel="0" collapsed="false">
      <c r="A15" s="69"/>
      <c r="B15" s="65"/>
      <c r="C15" s="63"/>
      <c r="D15" s="63"/>
      <c r="E15" s="68"/>
      <c r="F15" s="63"/>
      <c r="G15" s="65"/>
      <c r="H15" s="63"/>
      <c r="I15" s="63"/>
      <c r="J15" s="68"/>
      <c r="K15" s="64"/>
    </row>
    <row r="16" customFormat="false" ht="13.5" hidden="false" customHeight="false" outlineLevel="0" collapsed="false">
      <c r="A16" s="61" t="s">
        <v>60</v>
      </c>
      <c r="B16" s="65" t="n">
        <v>99.2</v>
      </c>
      <c r="C16" s="66" t="s">
        <v>24</v>
      </c>
      <c r="D16" s="66" t="n">
        <v>96.1</v>
      </c>
      <c r="E16" s="67" t="n">
        <v>104.3</v>
      </c>
      <c r="F16" s="64" t="n">
        <v>92.8</v>
      </c>
      <c r="G16" s="67" t="n">
        <v>98.5</v>
      </c>
      <c r="H16" s="66" t="s">
        <v>24</v>
      </c>
      <c r="I16" s="66" t="n">
        <v>110.3</v>
      </c>
      <c r="J16" s="67" t="n">
        <v>101.9</v>
      </c>
      <c r="K16" s="64" t="n">
        <v>91.6</v>
      </c>
    </row>
    <row r="17" customFormat="false" ht="13.5" hidden="false" customHeight="false" outlineLevel="0" collapsed="false">
      <c r="A17" s="69" t="s">
        <v>61</v>
      </c>
      <c r="B17" s="65" t="n">
        <v>97.8</v>
      </c>
      <c r="C17" s="66" t="s">
        <v>24</v>
      </c>
      <c r="D17" s="66" t="n">
        <v>95.8</v>
      </c>
      <c r="E17" s="67" t="n">
        <v>102.9</v>
      </c>
      <c r="F17" s="64" t="n">
        <v>93.1</v>
      </c>
      <c r="G17" s="67" t="n">
        <v>97.5</v>
      </c>
      <c r="H17" s="66" t="s">
        <v>24</v>
      </c>
      <c r="I17" s="66" t="n">
        <v>111</v>
      </c>
      <c r="J17" s="67" t="n">
        <v>101.7</v>
      </c>
      <c r="K17" s="64" t="n">
        <v>91.8</v>
      </c>
    </row>
    <row r="18" customFormat="false" ht="13.5" hidden="false" customHeight="false" outlineLevel="0" collapsed="false">
      <c r="A18" s="69" t="s">
        <v>62</v>
      </c>
      <c r="B18" s="65" t="n">
        <v>98.8</v>
      </c>
      <c r="C18" s="66" t="s">
        <v>24</v>
      </c>
      <c r="D18" s="66" t="n">
        <v>94</v>
      </c>
      <c r="E18" s="67" t="n">
        <v>103.6</v>
      </c>
      <c r="F18" s="64" t="n">
        <v>95.8</v>
      </c>
      <c r="G18" s="67" t="n">
        <v>98.3</v>
      </c>
      <c r="H18" s="66" t="s">
        <v>24</v>
      </c>
      <c r="I18" s="66" t="n">
        <v>100.4</v>
      </c>
      <c r="J18" s="67" t="n">
        <v>102.3</v>
      </c>
      <c r="K18" s="64" t="n">
        <v>92.5</v>
      </c>
    </row>
    <row r="19" customFormat="false" ht="13.5" hidden="false" customHeight="false" outlineLevel="0" collapsed="false">
      <c r="A19" s="69" t="s">
        <v>63</v>
      </c>
      <c r="B19" s="65" t="n">
        <v>99.4</v>
      </c>
      <c r="C19" s="66" t="s">
        <v>24</v>
      </c>
      <c r="D19" s="66" t="n">
        <v>97.4</v>
      </c>
      <c r="E19" s="67" t="n">
        <v>103.7</v>
      </c>
      <c r="F19" s="64" t="n">
        <v>96.1</v>
      </c>
      <c r="G19" s="67" t="n">
        <v>98.6</v>
      </c>
      <c r="H19" s="66" t="s">
        <v>24</v>
      </c>
      <c r="I19" s="66" t="n">
        <v>112.3</v>
      </c>
      <c r="J19" s="67" t="n">
        <v>101.7</v>
      </c>
      <c r="K19" s="64" t="n">
        <v>92</v>
      </c>
    </row>
    <row r="20" customFormat="false" ht="13.5" hidden="false" customHeight="false" outlineLevel="0" collapsed="false">
      <c r="A20" s="69" t="s">
        <v>64</v>
      </c>
      <c r="B20" s="65" t="n">
        <v>99.2</v>
      </c>
      <c r="C20" s="66" t="s">
        <v>24</v>
      </c>
      <c r="D20" s="66" t="n">
        <v>102.6</v>
      </c>
      <c r="E20" s="67" t="n">
        <v>102.6</v>
      </c>
      <c r="F20" s="64" t="n">
        <v>95.7</v>
      </c>
      <c r="G20" s="67" t="n">
        <v>98.3</v>
      </c>
      <c r="H20" s="66" t="s">
        <v>24</v>
      </c>
      <c r="I20" s="66" t="n">
        <v>117.2</v>
      </c>
      <c r="J20" s="67" t="n">
        <v>101.5</v>
      </c>
      <c r="K20" s="64" t="n">
        <v>92.1</v>
      </c>
    </row>
    <row r="21" customFormat="false" ht="13.5" hidden="false" customHeight="false" outlineLevel="0" collapsed="false">
      <c r="A21" s="69" t="s">
        <v>65</v>
      </c>
      <c r="B21" s="65" t="n">
        <v>99</v>
      </c>
      <c r="C21" s="66" t="s">
        <v>24</v>
      </c>
      <c r="D21" s="66" t="n">
        <v>101.6</v>
      </c>
      <c r="E21" s="67" t="n">
        <v>102.2</v>
      </c>
      <c r="F21" s="64" t="n">
        <v>95.7</v>
      </c>
      <c r="G21" s="67" t="n">
        <v>98.5</v>
      </c>
      <c r="H21" s="66" t="s">
        <v>24</v>
      </c>
      <c r="I21" s="66" t="n">
        <v>110.8</v>
      </c>
      <c r="J21" s="67" t="n">
        <v>101.4</v>
      </c>
      <c r="K21" s="64" t="n">
        <v>92.2</v>
      </c>
    </row>
    <row r="22" customFormat="false" ht="13.5" hidden="false" customHeight="false" outlineLevel="0" collapsed="false">
      <c r="A22" s="61" t="s">
        <v>66</v>
      </c>
      <c r="B22" s="65" t="n">
        <v>96.2</v>
      </c>
      <c r="C22" s="66" t="s">
        <v>24</v>
      </c>
      <c r="D22" s="66" t="n">
        <v>100.8</v>
      </c>
      <c r="E22" s="67" t="n">
        <v>99</v>
      </c>
      <c r="F22" s="64" t="n">
        <v>93.3</v>
      </c>
      <c r="G22" s="67" t="n">
        <v>98.1</v>
      </c>
      <c r="H22" s="66" t="s">
        <v>24</v>
      </c>
      <c r="I22" s="66" t="n">
        <v>110.2</v>
      </c>
      <c r="J22" s="67" t="n">
        <v>99.8</v>
      </c>
      <c r="K22" s="64" t="n">
        <v>94.5</v>
      </c>
    </row>
    <row r="23" customFormat="false" ht="13.5" hidden="false" customHeight="false" outlineLevel="0" collapsed="false">
      <c r="A23" s="69" t="s">
        <v>67</v>
      </c>
      <c r="B23" s="65" t="n">
        <v>96.7</v>
      </c>
      <c r="C23" s="66" t="s">
        <v>24</v>
      </c>
      <c r="D23" s="66" t="n">
        <v>96.3</v>
      </c>
      <c r="E23" s="67" t="n">
        <v>100.5</v>
      </c>
      <c r="F23" s="64" t="n">
        <v>91</v>
      </c>
      <c r="G23" s="67" t="n">
        <v>98.8</v>
      </c>
      <c r="H23" s="66" t="s">
        <v>24</v>
      </c>
      <c r="I23" s="66" t="n">
        <v>99.5</v>
      </c>
      <c r="J23" s="67" t="n">
        <v>101.1</v>
      </c>
      <c r="K23" s="64" t="n">
        <v>92.3</v>
      </c>
    </row>
    <row r="24" customFormat="false" ht="13.5" hidden="false" customHeight="false" outlineLevel="0" collapsed="false">
      <c r="A24" s="69" t="s">
        <v>68</v>
      </c>
      <c r="B24" s="65" t="n">
        <v>97.2</v>
      </c>
      <c r="C24" s="66" t="s">
        <v>24</v>
      </c>
      <c r="D24" s="66" t="n">
        <v>100.7</v>
      </c>
      <c r="E24" s="67" t="n">
        <v>101.2</v>
      </c>
      <c r="F24" s="64" t="n">
        <v>90.9</v>
      </c>
      <c r="G24" s="67" t="n">
        <v>99.3</v>
      </c>
      <c r="H24" s="66" t="s">
        <v>24</v>
      </c>
      <c r="I24" s="66" t="n">
        <v>106.4</v>
      </c>
      <c r="J24" s="67" t="n">
        <v>101.7</v>
      </c>
      <c r="K24" s="64" t="n">
        <v>92.2</v>
      </c>
    </row>
    <row r="25" customFormat="false" ht="13.5" hidden="false" customHeight="false" outlineLevel="0" collapsed="false">
      <c r="A25" s="69" t="s">
        <v>69</v>
      </c>
      <c r="B25" s="65" t="n">
        <v>98.9</v>
      </c>
      <c r="C25" s="66" t="s">
        <v>24</v>
      </c>
      <c r="D25" s="66" t="n">
        <v>101.3</v>
      </c>
      <c r="E25" s="67" t="n">
        <v>102.7</v>
      </c>
      <c r="F25" s="64" t="n">
        <v>90.9</v>
      </c>
      <c r="G25" s="67" t="n">
        <v>100.3</v>
      </c>
      <c r="H25" s="66" t="s">
        <v>24</v>
      </c>
      <c r="I25" s="66" t="n">
        <v>110.4</v>
      </c>
      <c r="J25" s="67" t="n">
        <v>102.4</v>
      </c>
      <c r="K25" s="64" t="n">
        <v>92.2</v>
      </c>
    </row>
    <row r="26" customFormat="false" ht="13.5" hidden="false" customHeight="false" outlineLevel="0" collapsed="false">
      <c r="A26" s="69" t="s">
        <v>71</v>
      </c>
      <c r="B26" s="65" t="n">
        <v>95.7</v>
      </c>
      <c r="C26" s="66" t="s">
        <v>24</v>
      </c>
      <c r="D26" s="66" t="n">
        <v>93.2</v>
      </c>
      <c r="E26" s="67" t="n">
        <v>100.8</v>
      </c>
      <c r="F26" s="64" t="n">
        <v>90.1</v>
      </c>
      <c r="G26" s="67" t="n">
        <v>97.9</v>
      </c>
      <c r="H26" s="66" t="s">
        <v>24</v>
      </c>
      <c r="I26" s="66" t="n">
        <v>87.6</v>
      </c>
      <c r="J26" s="67" t="n">
        <v>101.3</v>
      </c>
      <c r="K26" s="64" t="n">
        <v>91.3</v>
      </c>
    </row>
    <row r="27" customFormat="false" ht="13.5" hidden="false" customHeight="false" outlineLevel="0" collapsed="false">
      <c r="A27" s="69" t="s">
        <v>72</v>
      </c>
      <c r="B27" s="65" t="n">
        <v>97.9</v>
      </c>
      <c r="C27" s="66" t="s">
        <v>24</v>
      </c>
      <c r="D27" s="66" t="n">
        <v>99.2</v>
      </c>
      <c r="E27" s="67" t="n">
        <v>104.6</v>
      </c>
      <c r="F27" s="64" t="n">
        <v>90.7</v>
      </c>
      <c r="G27" s="67" t="n">
        <v>100.8</v>
      </c>
      <c r="H27" s="66" t="s">
        <v>24</v>
      </c>
      <c r="I27" s="66" t="n">
        <v>103</v>
      </c>
      <c r="J27" s="67" t="n">
        <v>104.5</v>
      </c>
      <c r="K27" s="64" t="n">
        <v>91.9</v>
      </c>
    </row>
    <row r="28" customFormat="false" ht="13.5" hidden="false" customHeight="false" outlineLevel="0" collapsed="false">
      <c r="A28" s="69" t="s">
        <v>73</v>
      </c>
      <c r="B28" s="65" t="n">
        <v>99.2</v>
      </c>
      <c r="C28" s="66" t="s">
        <v>24</v>
      </c>
      <c r="D28" s="66" t="n">
        <v>106</v>
      </c>
      <c r="E28" s="67" t="n">
        <v>104</v>
      </c>
      <c r="F28" s="64" t="n">
        <v>97.7</v>
      </c>
      <c r="G28" s="67" t="n">
        <v>100.7</v>
      </c>
      <c r="H28" s="66" t="s">
        <v>24</v>
      </c>
      <c r="I28" s="66" t="n">
        <v>104.3</v>
      </c>
      <c r="J28" s="67" t="n">
        <v>103.3</v>
      </c>
      <c r="K28" s="64" t="n">
        <v>94.8</v>
      </c>
    </row>
    <row r="29" customFormat="false" ht="13.5" hidden="false" customHeight="false" outlineLevel="0" collapsed="false">
      <c r="A29" s="84" t="s">
        <v>45</v>
      </c>
      <c r="B29" s="71"/>
      <c r="C29" s="72"/>
      <c r="D29" s="72"/>
      <c r="E29" s="72"/>
      <c r="F29" s="73"/>
      <c r="G29" s="72"/>
      <c r="H29" s="72"/>
      <c r="I29" s="72"/>
      <c r="J29" s="72"/>
      <c r="K29" s="73"/>
    </row>
    <row r="30" customFormat="false" ht="6" hidden="false" customHeight="true" outlineLevel="0" collapsed="false">
      <c r="A30" s="74" t="s">
        <v>45</v>
      </c>
      <c r="B30" s="75"/>
      <c r="C30" s="76"/>
      <c r="D30" s="76"/>
      <c r="E30" s="76"/>
      <c r="F30" s="77"/>
      <c r="G30" s="75"/>
      <c r="H30" s="76"/>
      <c r="I30" s="76"/>
      <c r="J30" s="76"/>
      <c r="K30" s="77"/>
    </row>
    <row r="31" customFormat="false" ht="13.5" hidden="false" customHeight="false" outlineLevel="0" collapsed="false">
      <c r="A31" s="78" t="s">
        <v>74</v>
      </c>
      <c r="B31" s="65" t="n">
        <v>0</v>
      </c>
      <c r="C31" s="66" t="s">
        <v>24</v>
      </c>
      <c r="D31" s="66" t="n">
        <v>10.3</v>
      </c>
      <c r="E31" s="67" t="n">
        <v>-0.3</v>
      </c>
      <c r="F31" s="66" t="n">
        <v>5.3</v>
      </c>
      <c r="G31" s="65" t="n">
        <v>2.2</v>
      </c>
      <c r="H31" s="66" t="s">
        <v>24</v>
      </c>
      <c r="I31" s="66" t="n">
        <v>-5.4</v>
      </c>
      <c r="J31" s="67" t="n">
        <v>1.4</v>
      </c>
      <c r="K31" s="64" t="n">
        <v>3.5</v>
      </c>
    </row>
    <row r="32" customFormat="false" ht="6" hidden="false" customHeight="true" outlineLevel="0" collapsed="false">
      <c r="A32" s="70"/>
      <c r="B32" s="79"/>
      <c r="C32" s="80"/>
      <c r="D32" s="80"/>
      <c r="E32" s="80"/>
      <c r="F32" s="81"/>
      <c r="G32" s="79"/>
      <c r="H32" s="80"/>
      <c r="I32" s="80"/>
      <c r="J32" s="80"/>
      <c r="K32" s="81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82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6"/>
      <c r="J2" s="1"/>
    </row>
    <row r="3" customFormat="false" ht="14.25" hidden="false" customHeight="false" outlineLevel="0" collapsed="false">
      <c r="A3" s="1"/>
      <c r="B3" s="1"/>
      <c r="C3" s="1"/>
      <c r="D3" s="48" t="s">
        <v>48</v>
      </c>
      <c r="E3" s="48"/>
      <c r="F3" s="48"/>
      <c r="G3" s="1"/>
      <c r="H3" s="1"/>
      <c r="I3" s="1"/>
      <c r="J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A5" s="1"/>
      <c r="B5" s="49" t="s">
        <v>49</v>
      </c>
      <c r="C5" s="1"/>
      <c r="D5" s="1"/>
      <c r="E5" s="1"/>
      <c r="F5" s="49" t="s">
        <v>50</v>
      </c>
      <c r="G5" s="1"/>
      <c r="H5" s="1"/>
      <c r="I5" s="1"/>
      <c r="J5" s="1"/>
    </row>
    <row r="6" customFormat="false" ht="13.5" hidden="false" customHeight="false" outlineLevel="0" collapsed="false">
      <c r="A6" s="58"/>
      <c r="B6" s="52" t="s">
        <v>22</v>
      </c>
      <c r="C6" s="52"/>
      <c r="D6" s="7" t="s">
        <v>26</v>
      </c>
      <c r="E6" s="7"/>
      <c r="F6" s="52" t="s">
        <v>22</v>
      </c>
      <c r="G6" s="52"/>
      <c r="H6" s="7" t="s">
        <v>26</v>
      </c>
      <c r="I6" s="7"/>
      <c r="J6" s="8" t="s">
        <v>82</v>
      </c>
    </row>
    <row r="7" customFormat="false" ht="13.5" hidden="false" customHeight="true" outlineLevel="0" collapsed="false">
      <c r="A7" s="85"/>
      <c r="B7" s="86" t="s">
        <v>3</v>
      </c>
      <c r="C7" s="87" t="s">
        <v>83</v>
      </c>
      <c r="D7" s="86" t="s">
        <v>3</v>
      </c>
      <c r="E7" s="87" t="s">
        <v>83</v>
      </c>
      <c r="F7" s="86" t="s">
        <v>3</v>
      </c>
      <c r="G7" s="87" t="s">
        <v>83</v>
      </c>
      <c r="H7" s="86" t="s">
        <v>3</v>
      </c>
      <c r="I7" s="87" t="s">
        <v>83</v>
      </c>
      <c r="J7" s="11" t="s">
        <v>84</v>
      </c>
    </row>
    <row r="8" customFormat="false" ht="13.5" hidden="false" customHeight="false" outlineLevel="0" collapsed="false">
      <c r="A8" s="88"/>
      <c r="B8" s="86"/>
      <c r="C8" s="87"/>
      <c r="D8" s="86"/>
      <c r="E8" s="87"/>
      <c r="F8" s="86"/>
      <c r="G8" s="87"/>
      <c r="H8" s="86"/>
      <c r="I8" s="87"/>
      <c r="J8" s="10" t="s">
        <v>85</v>
      </c>
    </row>
    <row r="9" customFormat="false" ht="13.5" hidden="false" customHeight="false" outlineLevel="0" collapsed="false">
      <c r="A9" s="85"/>
      <c r="B9" s="89"/>
      <c r="C9" s="90" t="s">
        <v>45</v>
      </c>
      <c r="D9" s="91"/>
      <c r="E9" s="90" t="s">
        <v>45</v>
      </c>
      <c r="F9" s="89"/>
      <c r="G9" s="90" t="s">
        <v>45</v>
      </c>
      <c r="H9" s="91"/>
      <c r="I9" s="92" t="s">
        <v>45</v>
      </c>
      <c r="J9" s="69"/>
    </row>
    <row r="10" customFormat="false" ht="13.5" hidden="false" customHeight="false" outlineLevel="0" collapsed="false">
      <c r="A10" s="93" t="s">
        <v>54</v>
      </c>
      <c r="B10" s="94" t="n">
        <v>100</v>
      </c>
      <c r="C10" s="95" t="n">
        <v>100</v>
      </c>
      <c r="D10" s="95" t="n">
        <v>100</v>
      </c>
      <c r="E10" s="95" t="n">
        <v>100</v>
      </c>
      <c r="F10" s="94" t="n">
        <v>100</v>
      </c>
      <c r="G10" s="95" t="n">
        <v>100</v>
      </c>
      <c r="H10" s="95" t="n">
        <v>100</v>
      </c>
      <c r="I10" s="96" t="n">
        <v>100</v>
      </c>
      <c r="J10" s="97" t="n">
        <v>100</v>
      </c>
    </row>
    <row r="11" customFormat="false" ht="13.5" hidden="false" customHeight="false" outlineLevel="0" collapsed="false">
      <c r="A11" s="85" t="s">
        <v>86</v>
      </c>
      <c r="B11" s="94" t="n">
        <v>97</v>
      </c>
      <c r="C11" s="95" t="n">
        <v>97.1</v>
      </c>
      <c r="D11" s="95" t="n">
        <v>100.6</v>
      </c>
      <c r="E11" s="95" t="n">
        <v>101.5</v>
      </c>
      <c r="F11" s="94" t="n">
        <v>97.9</v>
      </c>
      <c r="G11" s="95" t="n">
        <v>97.9</v>
      </c>
      <c r="H11" s="95" t="n">
        <v>98.8</v>
      </c>
      <c r="I11" s="96" t="n">
        <v>99.5</v>
      </c>
      <c r="J11" s="97" t="n">
        <v>98.9</v>
      </c>
    </row>
    <row r="12" customFormat="false" ht="13.5" hidden="false" customHeight="false" outlineLevel="0" collapsed="false">
      <c r="A12" s="85" t="s">
        <v>87</v>
      </c>
      <c r="B12" s="94" t="n">
        <v>97.58</v>
      </c>
      <c r="C12" s="95" t="n">
        <v>100</v>
      </c>
      <c r="D12" s="95" t="n">
        <v>100.9</v>
      </c>
      <c r="E12" s="95" t="n">
        <v>104.5</v>
      </c>
      <c r="F12" s="94" t="n">
        <v>96.4</v>
      </c>
      <c r="G12" s="95" t="n">
        <v>99.1</v>
      </c>
      <c r="H12" s="95" t="n">
        <v>99.9</v>
      </c>
      <c r="I12" s="96" t="n">
        <v>102.8</v>
      </c>
      <c r="J12" s="97" t="n">
        <v>97.5</v>
      </c>
    </row>
    <row r="13" customFormat="false" ht="13.5" hidden="false" customHeight="false" outlineLevel="0" collapsed="false">
      <c r="A13" s="85" t="s">
        <v>88</v>
      </c>
      <c r="B13" s="94" t="n">
        <v>97.5</v>
      </c>
      <c r="C13" s="95" t="n">
        <v>100.4</v>
      </c>
      <c r="D13" s="95" t="n">
        <v>101.1</v>
      </c>
      <c r="E13" s="95" t="n">
        <v>104.2</v>
      </c>
      <c r="F13" s="94" t="n">
        <v>96.7</v>
      </c>
      <c r="G13" s="95" t="n">
        <v>99.5</v>
      </c>
      <c r="H13" s="95" t="n">
        <v>100.7</v>
      </c>
      <c r="I13" s="96" t="n">
        <v>103.1</v>
      </c>
      <c r="J13" s="97" t="n">
        <v>97.3</v>
      </c>
    </row>
    <row r="14" customFormat="false" ht="13.5" hidden="false" customHeight="false" outlineLevel="0" collapsed="false">
      <c r="A14" s="85" t="s">
        <v>89</v>
      </c>
      <c r="B14" s="98" t="n">
        <v>97</v>
      </c>
      <c r="C14" s="99" t="n">
        <v>100.3</v>
      </c>
      <c r="D14" s="99" t="n">
        <v>102.8</v>
      </c>
      <c r="E14" s="99" t="n">
        <v>105.7</v>
      </c>
      <c r="F14" s="98" t="n">
        <v>95</v>
      </c>
      <c r="G14" s="99" t="n">
        <v>98.8</v>
      </c>
      <c r="H14" s="99" t="n">
        <v>101.1</v>
      </c>
      <c r="I14" s="99" t="n">
        <v>103.7</v>
      </c>
      <c r="J14" s="97" t="n">
        <v>97.6</v>
      </c>
    </row>
    <row r="15" customFormat="false" ht="13.5" hidden="false" customHeight="false" outlineLevel="0" collapsed="false">
      <c r="A15" s="85" t="s">
        <v>90</v>
      </c>
      <c r="B15" s="98" t="n">
        <v>99.5</v>
      </c>
      <c r="C15" s="99" t="n">
        <v>102.3</v>
      </c>
      <c r="D15" s="99" t="n">
        <v>104.2</v>
      </c>
      <c r="E15" s="99" t="n">
        <v>107.1</v>
      </c>
      <c r="F15" s="98" t="n">
        <v>98.6</v>
      </c>
      <c r="G15" s="99" t="n">
        <v>101</v>
      </c>
      <c r="H15" s="99" t="n">
        <v>103.4</v>
      </c>
      <c r="I15" s="99" t="n">
        <v>105.2</v>
      </c>
      <c r="J15" s="97" t="n">
        <v>97.4</v>
      </c>
    </row>
    <row r="16" customFormat="false" ht="13.5" hidden="false" customHeight="false" outlineLevel="0" collapsed="false">
      <c r="A16" s="85"/>
      <c r="B16" s="94"/>
      <c r="C16" s="95"/>
      <c r="D16" s="95"/>
      <c r="E16" s="95"/>
      <c r="F16" s="94"/>
      <c r="G16" s="95"/>
      <c r="H16" s="95"/>
      <c r="I16" s="96"/>
      <c r="J16" s="97"/>
    </row>
    <row r="17" customFormat="false" ht="13.5" hidden="false" customHeight="false" outlineLevel="0" collapsed="false">
      <c r="A17" s="93" t="s">
        <v>60</v>
      </c>
      <c r="B17" s="98" t="n">
        <v>118.1</v>
      </c>
      <c r="C17" s="99" t="n">
        <v>102.3</v>
      </c>
      <c r="D17" s="99" t="n">
        <v>143.4</v>
      </c>
      <c r="E17" s="100" t="n">
        <v>108.4</v>
      </c>
      <c r="F17" s="99" t="n">
        <v>119.1</v>
      </c>
      <c r="G17" s="99" t="n">
        <v>101.5</v>
      </c>
      <c r="H17" s="99" t="n">
        <v>145.9</v>
      </c>
      <c r="I17" s="99" t="n">
        <v>106.3</v>
      </c>
      <c r="J17" s="97" t="n">
        <v>97.3</v>
      </c>
    </row>
    <row r="18" customFormat="false" ht="13.5" hidden="false" customHeight="false" outlineLevel="0" collapsed="false">
      <c r="A18" s="85" t="s">
        <v>61</v>
      </c>
      <c r="B18" s="98" t="n">
        <v>86.4</v>
      </c>
      <c r="C18" s="99" t="n">
        <v>100.9</v>
      </c>
      <c r="D18" s="99" t="n">
        <v>88.6</v>
      </c>
      <c r="E18" s="99" t="n">
        <v>106.9</v>
      </c>
      <c r="F18" s="98" t="n">
        <v>83.1</v>
      </c>
      <c r="G18" s="99" t="n">
        <v>100.5</v>
      </c>
      <c r="H18" s="99" t="n">
        <v>84.1</v>
      </c>
      <c r="I18" s="99" t="n">
        <v>105.8</v>
      </c>
      <c r="J18" s="97" t="n">
        <v>97.3</v>
      </c>
    </row>
    <row r="19" customFormat="false" ht="13.5" hidden="false" customHeight="false" outlineLevel="0" collapsed="false">
      <c r="A19" s="85" t="s">
        <v>62</v>
      </c>
      <c r="B19" s="98" t="n">
        <v>83.9</v>
      </c>
      <c r="C19" s="99" t="n">
        <v>101.7</v>
      </c>
      <c r="D19" s="99" t="n">
        <v>88.1</v>
      </c>
      <c r="E19" s="99" t="n">
        <v>107.7</v>
      </c>
      <c r="F19" s="98" t="n">
        <v>80.7</v>
      </c>
      <c r="G19" s="99" t="n">
        <v>101.1</v>
      </c>
      <c r="H19" s="99" t="n">
        <v>84.8</v>
      </c>
      <c r="I19" s="99" t="n">
        <v>106.4</v>
      </c>
      <c r="J19" s="97" t="n">
        <v>97.6</v>
      </c>
    </row>
    <row r="20" customFormat="false" ht="13.5" hidden="false" customHeight="false" outlineLevel="0" collapsed="false">
      <c r="A20" s="85" t="s">
        <v>63</v>
      </c>
      <c r="B20" s="98" t="n">
        <v>84.2</v>
      </c>
      <c r="C20" s="99" t="n">
        <v>102.7</v>
      </c>
      <c r="D20" s="99" t="n">
        <v>88.2</v>
      </c>
      <c r="E20" s="99" t="n">
        <v>108.3</v>
      </c>
      <c r="F20" s="98" t="n">
        <v>81.6</v>
      </c>
      <c r="G20" s="99" t="n">
        <v>102.1</v>
      </c>
      <c r="H20" s="99" t="n">
        <v>85</v>
      </c>
      <c r="I20" s="99" t="n">
        <v>106.7</v>
      </c>
      <c r="J20" s="97" t="n">
        <v>97.5</v>
      </c>
    </row>
    <row r="21" customFormat="false" ht="13.5" hidden="false" customHeight="false" outlineLevel="0" collapsed="false">
      <c r="A21" s="85" t="s">
        <v>64</v>
      </c>
      <c r="B21" s="98" t="n">
        <v>86.6</v>
      </c>
      <c r="C21" s="99" t="n">
        <v>102.8</v>
      </c>
      <c r="D21" s="99" t="n">
        <v>93.9</v>
      </c>
      <c r="E21" s="99" t="n">
        <v>107.6</v>
      </c>
      <c r="F21" s="98" t="n">
        <v>84.3</v>
      </c>
      <c r="G21" s="99" t="n">
        <v>102</v>
      </c>
      <c r="H21" s="99" t="n">
        <v>93.1</v>
      </c>
      <c r="I21" s="99" t="n">
        <v>107</v>
      </c>
      <c r="J21" s="97" t="n">
        <v>97.2</v>
      </c>
    </row>
    <row r="22" customFormat="false" ht="13.5" hidden="false" customHeight="false" outlineLevel="0" collapsed="false">
      <c r="A22" s="85" t="s">
        <v>65</v>
      </c>
      <c r="B22" s="98" t="n">
        <v>170.4</v>
      </c>
      <c r="C22" s="99" t="n">
        <v>102.5</v>
      </c>
      <c r="D22" s="99" t="n">
        <v>176.9</v>
      </c>
      <c r="E22" s="99" t="n">
        <v>107.2</v>
      </c>
      <c r="F22" s="98" t="n">
        <v>181</v>
      </c>
      <c r="G22" s="99" t="n">
        <v>102.1</v>
      </c>
      <c r="H22" s="99" t="n">
        <v>188.3</v>
      </c>
      <c r="I22" s="99" t="n">
        <v>106.8</v>
      </c>
      <c r="J22" s="97" t="n">
        <v>97.3</v>
      </c>
    </row>
    <row r="23" customFormat="false" ht="13.5" hidden="false" customHeight="false" outlineLevel="0" collapsed="false">
      <c r="A23" s="93" t="s">
        <v>66</v>
      </c>
      <c r="B23" s="98" t="n">
        <v>87.3</v>
      </c>
      <c r="C23" s="99" t="n">
        <v>99.4</v>
      </c>
      <c r="D23" s="99" t="n">
        <v>88.5</v>
      </c>
      <c r="E23" s="99" t="n">
        <v>103</v>
      </c>
      <c r="F23" s="98" t="n">
        <v>87.3</v>
      </c>
      <c r="G23" s="99" t="n">
        <v>100.6</v>
      </c>
      <c r="H23" s="99" t="n">
        <v>86.8</v>
      </c>
      <c r="I23" s="99" t="n">
        <v>103.4</v>
      </c>
      <c r="J23" s="97" t="n">
        <v>97.7</v>
      </c>
    </row>
    <row r="24" customFormat="false" ht="13.5" hidden="false" customHeight="false" outlineLevel="0" collapsed="false">
      <c r="A24" s="85" t="s">
        <v>67</v>
      </c>
      <c r="B24" s="98" t="n">
        <v>83.1</v>
      </c>
      <c r="C24" s="99" t="n">
        <v>100.8</v>
      </c>
      <c r="D24" s="99" t="n">
        <v>88</v>
      </c>
      <c r="E24" s="99" t="n">
        <v>105.9</v>
      </c>
      <c r="F24" s="98" t="n">
        <v>81.5</v>
      </c>
      <c r="G24" s="99" t="n">
        <v>102.2</v>
      </c>
      <c r="H24" s="99" t="n">
        <v>85.2</v>
      </c>
      <c r="I24" s="99" t="n">
        <v>106.5</v>
      </c>
      <c r="J24" s="97" t="n">
        <v>97</v>
      </c>
    </row>
    <row r="25" customFormat="false" ht="13.5" hidden="false" customHeight="false" outlineLevel="0" collapsed="false">
      <c r="A25" s="85" t="s">
        <v>68</v>
      </c>
      <c r="B25" s="98" t="n">
        <v>85.7</v>
      </c>
      <c r="C25" s="99" t="n">
        <v>101</v>
      </c>
      <c r="D25" s="99" t="n">
        <v>87.5</v>
      </c>
      <c r="E25" s="99" t="n">
        <v>105.9</v>
      </c>
      <c r="F25" s="98" t="n">
        <v>84.3</v>
      </c>
      <c r="G25" s="99" t="n">
        <v>102.6</v>
      </c>
      <c r="H25" s="99" t="n">
        <v>86.3</v>
      </c>
      <c r="I25" s="99" t="n">
        <v>106.5</v>
      </c>
      <c r="J25" s="97" t="n">
        <v>97.3</v>
      </c>
    </row>
    <row r="26" customFormat="false" ht="13.5" hidden="false" customHeight="false" outlineLevel="0" collapsed="false">
      <c r="A26" s="85" t="s">
        <v>69</v>
      </c>
      <c r="B26" s="98" t="n">
        <v>85.3</v>
      </c>
      <c r="C26" s="99" t="n">
        <v>102.8</v>
      </c>
      <c r="D26" s="99" t="n">
        <v>87.8</v>
      </c>
      <c r="E26" s="99" t="n">
        <v>107</v>
      </c>
      <c r="F26" s="98" t="n">
        <v>83.9</v>
      </c>
      <c r="G26" s="99" t="n">
        <v>103.5</v>
      </c>
      <c r="H26" s="99" t="n">
        <v>85.7</v>
      </c>
      <c r="I26" s="99" t="n">
        <v>106.9</v>
      </c>
      <c r="J26" s="97" t="n">
        <v>97.5</v>
      </c>
    </row>
    <row r="27" customFormat="false" ht="13.5" hidden="false" customHeight="false" outlineLevel="0" collapsed="false">
      <c r="A27" s="85" t="s">
        <v>71</v>
      </c>
      <c r="B27" s="98" t="n">
        <v>81.2</v>
      </c>
      <c r="C27" s="99" t="n">
        <v>98.3</v>
      </c>
      <c r="D27" s="99" t="n">
        <v>84.8</v>
      </c>
      <c r="E27" s="99" t="n">
        <v>103.6</v>
      </c>
      <c r="F27" s="98" t="n">
        <v>80.4</v>
      </c>
      <c r="G27" s="99" t="n">
        <v>99.9</v>
      </c>
      <c r="H27" s="99" t="n">
        <v>83.6</v>
      </c>
      <c r="I27" s="99" t="n">
        <v>104.1</v>
      </c>
      <c r="J27" s="97" t="n">
        <v>98</v>
      </c>
    </row>
    <row r="28" customFormat="false" ht="13.5" hidden="false" customHeight="false" outlineLevel="0" collapsed="false">
      <c r="A28" s="85" t="s">
        <v>72</v>
      </c>
      <c r="B28" s="98" t="n">
        <v>124.8</v>
      </c>
      <c r="C28" s="99" t="n">
        <v>100.5</v>
      </c>
      <c r="D28" s="99" t="n">
        <v>128.4</v>
      </c>
      <c r="E28" s="99" t="n">
        <v>108.2</v>
      </c>
      <c r="F28" s="98" t="n">
        <v>136.7</v>
      </c>
      <c r="G28" s="99" t="n">
        <v>102.6</v>
      </c>
      <c r="H28" s="99" t="n">
        <v>136.7</v>
      </c>
      <c r="I28" s="99" t="n">
        <v>108.1</v>
      </c>
      <c r="J28" s="97" t="n">
        <v>98.2</v>
      </c>
    </row>
    <row r="29" customFormat="false" ht="13.5" hidden="false" customHeight="false" outlineLevel="0" collapsed="false">
      <c r="A29" s="85" t="s">
        <v>73</v>
      </c>
      <c r="B29" s="98" t="n">
        <v>119.2</v>
      </c>
      <c r="C29" s="99" t="n">
        <v>101.7</v>
      </c>
      <c r="D29" s="99" t="n">
        <v>142.1</v>
      </c>
      <c r="E29" s="99" t="n">
        <v>107.8</v>
      </c>
      <c r="F29" s="98" t="n">
        <v>120.9</v>
      </c>
      <c r="G29" s="99" t="n">
        <v>102.9</v>
      </c>
      <c r="H29" s="99" t="n">
        <v>144.2</v>
      </c>
      <c r="I29" s="99" t="n">
        <v>107.2</v>
      </c>
      <c r="J29" s="97" t="n">
        <v>98</v>
      </c>
    </row>
    <row r="30" customFormat="false" ht="13.5" hidden="false" customHeight="false" outlineLevel="0" collapsed="false">
      <c r="A30" s="88"/>
      <c r="B30" s="79"/>
      <c r="C30" s="80"/>
      <c r="D30" s="80"/>
      <c r="E30" s="80"/>
      <c r="F30" s="79"/>
      <c r="G30" s="80"/>
      <c r="H30" s="80"/>
      <c r="I30" s="81"/>
      <c r="J30" s="101"/>
    </row>
    <row r="31" customFormat="false" ht="6" hidden="false" customHeight="true" outlineLevel="0" collapsed="false">
      <c r="A31" s="57"/>
      <c r="B31" s="102"/>
      <c r="C31" s="103"/>
      <c r="D31" s="103"/>
      <c r="E31" s="104"/>
      <c r="F31" s="102"/>
      <c r="G31" s="103"/>
      <c r="H31" s="103"/>
      <c r="I31" s="104"/>
      <c r="J31" s="97"/>
    </row>
    <row r="32" customFormat="false" ht="13.5" hidden="false" customHeight="false" outlineLevel="0" collapsed="false">
      <c r="A32" s="61" t="s">
        <v>74</v>
      </c>
      <c r="B32" s="98" t="n">
        <v>0.9</v>
      </c>
      <c r="C32" s="99" t="n">
        <v>-0.6</v>
      </c>
      <c r="D32" s="99" t="n">
        <v>-0.9</v>
      </c>
      <c r="E32" s="100" t="n">
        <v>-0.6</v>
      </c>
      <c r="F32" s="98" t="n">
        <v>1.5</v>
      </c>
      <c r="G32" s="99" t="n">
        <v>1.4</v>
      </c>
      <c r="H32" s="99" t="n">
        <v>-1.2</v>
      </c>
      <c r="I32" s="99" t="n">
        <v>0.8</v>
      </c>
      <c r="J32" s="97" t="n">
        <v>0.7</v>
      </c>
    </row>
    <row r="33" customFormat="false" ht="6" hidden="false" customHeight="true" outlineLevel="0" collapsed="false">
      <c r="A33" s="70"/>
      <c r="B33" s="88"/>
      <c r="C33" s="50"/>
      <c r="D33" s="50"/>
      <c r="E33" s="105"/>
      <c r="F33" s="88"/>
      <c r="G33" s="50"/>
      <c r="H33" s="50"/>
      <c r="I33" s="105"/>
      <c r="J33" s="101"/>
    </row>
    <row r="34" customFormat="false" ht="13.5" hidden="false" customHeight="false" outlineLevel="0" collapsed="false">
      <c r="A34" s="39" t="s">
        <v>91</v>
      </c>
      <c r="B34" s="1"/>
      <c r="C34" s="1"/>
      <c r="D34" s="1"/>
      <c r="E34" s="1"/>
      <c r="F34" s="1"/>
      <c r="G34" s="1"/>
      <c r="H34" s="1"/>
      <c r="I34" s="1"/>
      <c r="J34" s="1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6" t="s">
        <v>9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4.25" hidden="false" customHeight="false" outlineLevel="0" collapsed="false">
      <c r="A3" s="47"/>
      <c r="B3" s="47"/>
      <c r="C3" s="47"/>
      <c r="D3" s="47"/>
      <c r="E3" s="48" t="s">
        <v>48</v>
      </c>
      <c r="F3" s="48"/>
      <c r="G3" s="48"/>
      <c r="H3" s="47"/>
      <c r="I3" s="47"/>
      <c r="J3" s="47"/>
      <c r="K3" s="4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49" t="s">
        <v>49</v>
      </c>
      <c r="C5" s="1"/>
      <c r="D5" s="1"/>
      <c r="E5" s="1"/>
      <c r="F5" s="1"/>
      <c r="G5" s="49" t="s">
        <v>50</v>
      </c>
      <c r="H5" s="1"/>
      <c r="I5" s="1"/>
      <c r="J5" s="1"/>
      <c r="K5" s="50"/>
    </row>
    <row r="6" customFormat="false" ht="13.5" hidden="false" customHeight="false" outlineLevel="0" collapsed="false">
      <c r="A6" s="51" t="s">
        <v>51</v>
      </c>
      <c r="B6" s="52" t="s">
        <v>22</v>
      </c>
      <c r="C6" s="7" t="s">
        <v>23</v>
      </c>
      <c r="D6" s="7" t="s">
        <v>25</v>
      </c>
      <c r="E6" s="7" t="s">
        <v>26</v>
      </c>
      <c r="F6" s="53" t="s">
        <v>52</v>
      </c>
      <c r="G6" s="52" t="s">
        <v>22</v>
      </c>
      <c r="H6" s="7" t="s">
        <v>23</v>
      </c>
      <c r="I6" s="7" t="s">
        <v>25</v>
      </c>
      <c r="J6" s="7" t="s">
        <v>26</v>
      </c>
      <c r="K6" s="54" t="s">
        <v>52</v>
      </c>
    </row>
    <row r="7" customFormat="false" ht="13.5" hidden="false" customHeight="false" outlineLevel="0" collapsed="false">
      <c r="A7" s="51"/>
      <c r="B7" s="52"/>
      <c r="C7" s="7"/>
      <c r="D7" s="7"/>
      <c r="E7" s="7"/>
      <c r="F7" s="55" t="s">
        <v>53</v>
      </c>
      <c r="G7" s="52"/>
      <c r="H7" s="7"/>
      <c r="I7" s="7"/>
      <c r="J7" s="7"/>
      <c r="K7" s="56" t="s">
        <v>53</v>
      </c>
    </row>
    <row r="8" customFormat="false" ht="13.5" hidden="false" customHeight="false" outlineLevel="0" collapsed="false">
      <c r="A8" s="57"/>
      <c r="B8" s="58" t="s">
        <v>45</v>
      </c>
      <c r="C8" s="59" t="s">
        <v>45</v>
      </c>
      <c r="D8" s="59" t="s">
        <v>45</v>
      </c>
      <c r="E8" s="59" t="s">
        <v>45</v>
      </c>
      <c r="F8" s="53" t="s">
        <v>45</v>
      </c>
      <c r="G8" s="58"/>
      <c r="H8" s="59"/>
      <c r="I8" s="59"/>
      <c r="J8" s="59"/>
      <c r="K8" s="60"/>
    </row>
    <row r="9" customFormat="false" ht="13.5" hidden="false" customHeight="false" outlineLevel="0" collapsed="false">
      <c r="A9" s="61" t="s">
        <v>54</v>
      </c>
      <c r="B9" s="62" t="n">
        <v>100</v>
      </c>
      <c r="C9" s="63" t="n">
        <v>100</v>
      </c>
      <c r="D9" s="63" t="n">
        <v>100</v>
      </c>
      <c r="E9" s="63" t="n">
        <v>100</v>
      </c>
      <c r="F9" s="63" t="n">
        <v>100</v>
      </c>
      <c r="G9" s="62" t="n">
        <v>100</v>
      </c>
      <c r="H9" s="63" t="n">
        <v>100</v>
      </c>
      <c r="I9" s="63" t="n">
        <v>100</v>
      </c>
      <c r="J9" s="63" t="n">
        <v>100</v>
      </c>
      <c r="K9" s="64" t="n">
        <v>100</v>
      </c>
    </row>
    <row r="10" customFormat="false" ht="13.5" hidden="false" customHeight="false" outlineLevel="0" collapsed="false">
      <c r="A10" s="61" t="s">
        <v>55</v>
      </c>
      <c r="B10" s="62" t="n">
        <v>96.8</v>
      </c>
      <c r="C10" s="63" t="n">
        <v>99.8</v>
      </c>
      <c r="D10" s="63" t="n">
        <v>94.7</v>
      </c>
      <c r="E10" s="63" t="n">
        <v>99.5</v>
      </c>
      <c r="F10" s="63" t="n">
        <v>99.7</v>
      </c>
      <c r="G10" s="62" t="n">
        <v>99</v>
      </c>
      <c r="H10" s="63" t="n">
        <v>99.8</v>
      </c>
      <c r="I10" s="63" t="n">
        <v>97.7</v>
      </c>
      <c r="J10" s="63" t="n">
        <v>98.2</v>
      </c>
      <c r="K10" s="64" t="n">
        <v>100.1</v>
      </c>
    </row>
    <row r="11" customFormat="false" ht="13.5" hidden="false" customHeight="false" outlineLevel="0" collapsed="false">
      <c r="A11" s="61" t="s">
        <v>56</v>
      </c>
      <c r="B11" s="62" t="n">
        <v>96.5</v>
      </c>
      <c r="C11" s="63" t="s">
        <v>24</v>
      </c>
      <c r="D11" s="63" t="n">
        <v>97.7</v>
      </c>
      <c r="E11" s="63" t="n">
        <v>101</v>
      </c>
      <c r="F11" s="63" t="n">
        <v>100.1</v>
      </c>
      <c r="G11" s="62" t="n">
        <v>97.6</v>
      </c>
      <c r="H11" s="63" t="s">
        <v>24</v>
      </c>
      <c r="I11" s="63" t="n">
        <v>103.4</v>
      </c>
      <c r="J11" s="63" t="n">
        <v>100.8</v>
      </c>
      <c r="K11" s="64" t="n">
        <v>100.3</v>
      </c>
    </row>
    <row r="12" customFormat="false" ht="13.5" hidden="false" customHeight="false" outlineLevel="0" collapsed="false">
      <c r="A12" s="61" t="s">
        <v>57</v>
      </c>
      <c r="B12" s="62" t="n">
        <v>97.7</v>
      </c>
      <c r="C12" s="63" t="s">
        <v>24</v>
      </c>
      <c r="D12" s="63" t="n">
        <v>103.6</v>
      </c>
      <c r="E12" s="63" t="n">
        <v>102.4</v>
      </c>
      <c r="F12" s="63" t="n">
        <v>97.3</v>
      </c>
      <c r="G12" s="62" t="n">
        <v>98.7</v>
      </c>
      <c r="H12" s="63" t="s">
        <v>24</v>
      </c>
      <c r="I12" s="63" t="n">
        <v>100.1</v>
      </c>
      <c r="J12" s="63" t="n">
        <v>102.9</v>
      </c>
      <c r="K12" s="64" t="n">
        <v>98.3</v>
      </c>
    </row>
    <row r="13" customFormat="false" ht="13.5" hidden="false" customHeight="false" outlineLevel="0" collapsed="false">
      <c r="A13" s="61" t="s">
        <v>58</v>
      </c>
      <c r="B13" s="65" t="n">
        <v>97.5</v>
      </c>
      <c r="C13" s="66" t="n">
        <v>92.5</v>
      </c>
      <c r="D13" s="66" t="n">
        <v>99.8</v>
      </c>
      <c r="E13" s="67" t="n">
        <v>104.2</v>
      </c>
      <c r="F13" s="66" t="n">
        <v>99.1</v>
      </c>
      <c r="G13" s="65" t="n">
        <v>97.6</v>
      </c>
      <c r="H13" s="66" t="n">
        <v>184.2</v>
      </c>
      <c r="I13" s="66" t="n">
        <v>92.1</v>
      </c>
      <c r="J13" s="67" t="n">
        <v>103.7</v>
      </c>
      <c r="K13" s="64" t="n">
        <v>99.2</v>
      </c>
    </row>
    <row r="14" customFormat="false" ht="13.5" hidden="false" customHeight="false" outlineLevel="0" collapsed="false">
      <c r="A14" s="61" t="s">
        <v>59</v>
      </c>
      <c r="B14" s="65" t="n">
        <v>97.3</v>
      </c>
      <c r="C14" s="66" t="s">
        <v>24</v>
      </c>
      <c r="D14" s="66" t="n">
        <v>94.5</v>
      </c>
      <c r="E14" s="67" t="n">
        <v>103.4</v>
      </c>
      <c r="F14" s="66" t="n">
        <v>99.3</v>
      </c>
      <c r="G14" s="65" t="n">
        <v>96.7</v>
      </c>
      <c r="H14" s="66" t="s">
        <v>24</v>
      </c>
      <c r="I14" s="66" t="n">
        <v>95</v>
      </c>
      <c r="J14" s="67" t="n">
        <v>102.8</v>
      </c>
      <c r="K14" s="64" t="n">
        <v>100.7</v>
      </c>
    </row>
    <row r="15" customFormat="false" ht="13.5" hidden="false" customHeight="false" outlineLevel="0" collapsed="false">
      <c r="A15" s="69"/>
      <c r="B15" s="65"/>
      <c r="C15" s="63"/>
      <c r="D15" s="63"/>
      <c r="E15" s="68"/>
      <c r="F15" s="63"/>
      <c r="G15" s="65"/>
      <c r="H15" s="63"/>
      <c r="I15" s="63"/>
      <c r="J15" s="68"/>
      <c r="K15" s="64"/>
    </row>
    <row r="16" customFormat="false" ht="13.5" hidden="false" customHeight="false" outlineLevel="0" collapsed="false">
      <c r="A16" s="61" t="s">
        <v>60</v>
      </c>
      <c r="B16" s="65" t="n">
        <v>99.5</v>
      </c>
      <c r="C16" s="66" t="s">
        <v>24</v>
      </c>
      <c r="D16" s="66" t="n">
        <v>96.1</v>
      </c>
      <c r="E16" s="67" t="n">
        <v>106.5</v>
      </c>
      <c r="F16" s="64" t="n">
        <v>100.5</v>
      </c>
      <c r="G16" s="67" t="n">
        <v>99.5</v>
      </c>
      <c r="H16" s="66" t="s">
        <v>24</v>
      </c>
      <c r="I16" s="66" t="n">
        <v>100.1</v>
      </c>
      <c r="J16" s="67" t="n">
        <v>106.8</v>
      </c>
      <c r="K16" s="64" t="n">
        <v>101.8</v>
      </c>
    </row>
    <row r="17" customFormat="false" ht="13.5" hidden="false" customHeight="false" outlineLevel="0" collapsed="false">
      <c r="A17" s="69" t="s">
        <v>61</v>
      </c>
      <c r="B17" s="65" t="n">
        <v>94.6</v>
      </c>
      <c r="C17" s="66" t="s">
        <v>24</v>
      </c>
      <c r="D17" s="66" t="n">
        <v>93.6</v>
      </c>
      <c r="E17" s="67" t="n">
        <v>99.4</v>
      </c>
      <c r="F17" s="64" t="n">
        <v>105.2</v>
      </c>
      <c r="G17" s="67" t="n">
        <v>93.9</v>
      </c>
      <c r="H17" s="66" t="s">
        <v>24</v>
      </c>
      <c r="I17" s="66" t="n">
        <v>97.7</v>
      </c>
      <c r="J17" s="67" t="n">
        <v>98.5</v>
      </c>
      <c r="K17" s="64" t="n">
        <v>105.3</v>
      </c>
    </row>
    <row r="18" customFormat="false" ht="13.5" hidden="false" customHeight="false" outlineLevel="0" collapsed="false">
      <c r="A18" s="69" t="s">
        <v>62</v>
      </c>
      <c r="B18" s="65" t="n">
        <v>98.1</v>
      </c>
      <c r="C18" s="66" t="s">
        <v>24</v>
      </c>
      <c r="D18" s="66" t="n">
        <v>93.8</v>
      </c>
      <c r="E18" s="67" t="n">
        <v>105.2</v>
      </c>
      <c r="F18" s="64" t="n">
        <v>98.5</v>
      </c>
      <c r="G18" s="67" t="n">
        <v>97.2</v>
      </c>
      <c r="H18" s="66" t="s">
        <v>24</v>
      </c>
      <c r="I18" s="66" t="n">
        <v>91.8</v>
      </c>
      <c r="J18" s="67" t="n">
        <v>104.3</v>
      </c>
      <c r="K18" s="64" t="n">
        <v>101.7</v>
      </c>
    </row>
    <row r="19" customFormat="false" ht="13.5" hidden="false" customHeight="false" outlineLevel="0" collapsed="false">
      <c r="A19" s="69" t="s">
        <v>63</v>
      </c>
      <c r="B19" s="65" t="n">
        <v>98</v>
      </c>
      <c r="C19" s="66" t="s">
        <v>24</v>
      </c>
      <c r="D19" s="66" t="n">
        <v>97.6</v>
      </c>
      <c r="E19" s="67" t="n">
        <v>105</v>
      </c>
      <c r="F19" s="64" t="n">
        <v>96.5</v>
      </c>
      <c r="G19" s="67" t="n">
        <v>97.1</v>
      </c>
      <c r="H19" s="66" t="s">
        <v>24</v>
      </c>
      <c r="I19" s="66" t="n">
        <v>104.4</v>
      </c>
      <c r="J19" s="67" t="n">
        <v>104.1</v>
      </c>
      <c r="K19" s="64" t="n">
        <v>98.9</v>
      </c>
    </row>
    <row r="20" customFormat="false" ht="13.5" hidden="false" customHeight="false" outlineLevel="0" collapsed="false">
      <c r="A20" s="69" t="s">
        <v>64</v>
      </c>
      <c r="B20" s="65" t="n">
        <v>99.8</v>
      </c>
      <c r="C20" s="66" t="s">
        <v>24</v>
      </c>
      <c r="D20" s="66" t="n">
        <v>102</v>
      </c>
      <c r="E20" s="67" t="n">
        <v>108.3</v>
      </c>
      <c r="F20" s="64" t="n">
        <v>100</v>
      </c>
      <c r="G20" s="67" t="n">
        <v>98.7</v>
      </c>
      <c r="H20" s="66" t="s">
        <v>24</v>
      </c>
      <c r="I20" s="66" t="n">
        <v>110.4</v>
      </c>
      <c r="J20" s="67" t="n">
        <v>106.8</v>
      </c>
      <c r="K20" s="64" t="n">
        <v>102.2</v>
      </c>
    </row>
    <row r="21" customFormat="false" ht="13.5" hidden="false" customHeight="false" outlineLevel="0" collapsed="false">
      <c r="A21" s="69" t="s">
        <v>65</v>
      </c>
      <c r="B21" s="65" t="n">
        <v>98.7</v>
      </c>
      <c r="C21" s="66" t="s">
        <v>24</v>
      </c>
      <c r="D21" s="66" t="n">
        <v>100.6</v>
      </c>
      <c r="E21" s="67" t="n">
        <v>107</v>
      </c>
      <c r="F21" s="64" t="n">
        <v>95.1</v>
      </c>
      <c r="G21" s="67" t="n">
        <v>98.1</v>
      </c>
      <c r="H21" s="66" t="s">
        <v>24</v>
      </c>
      <c r="I21" s="66" t="n">
        <v>100.4</v>
      </c>
      <c r="J21" s="67" t="n">
        <v>105.8</v>
      </c>
      <c r="K21" s="64" t="n">
        <v>97.6</v>
      </c>
    </row>
    <row r="22" customFormat="false" ht="13.5" hidden="false" customHeight="false" outlineLevel="0" collapsed="false">
      <c r="A22" s="61" t="s">
        <v>66</v>
      </c>
      <c r="B22" s="65" t="n">
        <v>89.5</v>
      </c>
      <c r="C22" s="66" t="s">
        <v>24</v>
      </c>
      <c r="D22" s="66" t="n">
        <v>88.2</v>
      </c>
      <c r="E22" s="67" t="n">
        <v>92.3</v>
      </c>
      <c r="F22" s="64" t="n">
        <v>97.4</v>
      </c>
      <c r="G22" s="67" t="n">
        <v>90.2</v>
      </c>
      <c r="H22" s="66" t="s">
        <v>24</v>
      </c>
      <c r="I22" s="66" t="n">
        <v>98.5</v>
      </c>
      <c r="J22" s="67" t="n">
        <v>91.9</v>
      </c>
      <c r="K22" s="64" t="n">
        <v>97</v>
      </c>
    </row>
    <row r="23" customFormat="false" ht="13.5" hidden="false" customHeight="false" outlineLevel="0" collapsed="false">
      <c r="A23" s="69" t="s">
        <v>67</v>
      </c>
      <c r="B23" s="65" t="n">
        <v>97.9</v>
      </c>
      <c r="C23" s="66" t="s">
        <v>24</v>
      </c>
      <c r="D23" s="66" t="n">
        <v>99.9</v>
      </c>
      <c r="E23" s="67" t="n">
        <v>106</v>
      </c>
      <c r="F23" s="64" t="n">
        <v>98.6</v>
      </c>
      <c r="G23" s="67" t="n">
        <v>96.6</v>
      </c>
      <c r="H23" s="66" t="s">
        <v>24</v>
      </c>
      <c r="I23" s="66" t="n">
        <v>91.8</v>
      </c>
      <c r="J23" s="67" t="n">
        <v>104.9</v>
      </c>
      <c r="K23" s="64" t="n">
        <v>98.2</v>
      </c>
    </row>
    <row r="24" customFormat="false" ht="13.5" hidden="false" customHeight="false" outlineLevel="0" collapsed="false">
      <c r="A24" s="69" t="s">
        <v>68</v>
      </c>
      <c r="B24" s="65" t="n">
        <v>97.7</v>
      </c>
      <c r="C24" s="66" t="s">
        <v>24</v>
      </c>
      <c r="D24" s="66" t="n">
        <v>99.4</v>
      </c>
      <c r="E24" s="67" t="n">
        <v>104.4</v>
      </c>
      <c r="F24" s="64" t="n">
        <v>107.7</v>
      </c>
      <c r="G24" s="67" t="n">
        <v>97.3</v>
      </c>
      <c r="H24" s="66" t="s">
        <v>24</v>
      </c>
      <c r="I24" s="66" t="n">
        <v>98.2</v>
      </c>
      <c r="J24" s="67" t="n">
        <v>103.9</v>
      </c>
      <c r="K24" s="64" t="n">
        <v>107.3</v>
      </c>
    </row>
    <row r="25" customFormat="false" ht="13.5" hidden="false" customHeight="false" outlineLevel="0" collapsed="false">
      <c r="A25" s="69" t="s">
        <v>69</v>
      </c>
      <c r="B25" s="65" t="n">
        <v>100.6</v>
      </c>
      <c r="C25" s="66" t="s">
        <v>24</v>
      </c>
      <c r="D25" s="66" t="n">
        <v>99</v>
      </c>
      <c r="E25" s="67" t="n">
        <v>108</v>
      </c>
      <c r="F25" s="64" t="n">
        <v>105.5</v>
      </c>
      <c r="G25" s="67" t="n">
        <v>100.3</v>
      </c>
      <c r="H25" s="66" t="s">
        <v>24</v>
      </c>
      <c r="I25" s="66" t="n">
        <v>89.3</v>
      </c>
      <c r="J25" s="67" t="n">
        <v>107.6</v>
      </c>
      <c r="K25" s="64" t="n">
        <v>105.1</v>
      </c>
    </row>
    <row r="26" customFormat="false" ht="13.5" hidden="false" customHeight="false" outlineLevel="0" collapsed="false">
      <c r="A26" s="69" t="s">
        <v>71</v>
      </c>
      <c r="B26" s="65" t="n">
        <v>92.4</v>
      </c>
      <c r="C26" s="66" t="s">
        <v>24</v>
      </c>
      <c r="D26" s="66" t="n">
        <v>87.3</v>
      </c>
      <c r="E26" s="67" t="n">
        <v>94.2</v>
      </c>
      <c r="F26" s="64" t="n">
        <v>100.1</v>
      </c>
      <c r="G26" s="67" t="n">
        <v>93.1</v>
      </c>
      <c r="H26" s="66" t="s">
        <v>24</v>
      </c>
      <c r="I26" s="66" t="n">
        <v>85.2</v>
      </c>
      <c r="J26" s="67" t="n">
        <v>93.9</v>
      </c>
      <c r="K26" s="64" t="n">
        <v>99.7</v>
      </c>
    </row>
    <row r="27" customFormat="false" ht="13.5" hidden="false" customHeight="false" outlineLevel="0" collapsed="false">
      <c r="A27" s="69" t="s">
        <v>72</v>
      </c>
      <c r="B27" s="65" t="n">
        <v>101.2</v>
      </c>
      <c r="C27" s="66" t="s">
        <v>24</v>
      </c>
      <c r="D27" s="66" t="n">
        <v>97.2</v>
      </c>
      <c r="E27" s="67" t="n">
        <v>109.5</v>
      </c>
      <c r="F27" s="64" t="n">
        <v>106.4</v>
      </c>
      <c r="G27" s="67" t="n">
        <v>101.3</v>
      </c>
      <c r="H27" s="66" t="s">
        <v>24</v>
      </c>
      <c r="I27" s="66" t="n">
        <v>86.7</v>
      </c>
      <c r="J27" s="67" t="n">
        <v>108.7</v>
      </c>
      <c r="K27" s="64" t="n">
        <v>105.9</v>
      </c>
    </row>
    <row r="28" customFormat="false" ht="13.5" hidden="false" customHeight="false" outlineLevel="0" collapsed="false">
      <c r="A28" s="69" t="s">
        <v>73</v>
      </c>
      <c r="B28" s="65" t="n">
        <v>99</v>
      </c>
      <c r="C28" s="66" t="s">
        <v>24</v>
      </c>
      <c r="D28" s="66" t="n">
        <v>102.3</v>
      </c>
      <c r="E28" s="67" t="n">
        <v>106.9</v>
      </c>
      <c r="F28" s="64" t="n">
        <v>101.4</v>
      </c>
      <c r="G28" s="67" t="n">
        <v>100.2</v>
      </c>
      <c r="H28" s="66" t="s">
        <v>24</v>
      </c>
      <c r="I28" s="66" t="n">
        <v>109.8</v>
      </c>
      <c r="J28" s="67" t="n">
        <v>106.8</v>
      </c>
      <c r="K28" s="64" t="n">
        <v>101.4</v>
      </c>
    </row>
    <row r="29" customFormat="false" ht="13.5" hidden="false" customHeight="false" outlineLevel="0" collapsed="false">
      <c r="A29" s="70"/>
      <c r="B29" s="71"/>
      <c r="C29" s="72"/>
      <c r="D29" s="72"/>
      <c r="E29" s="72"/>
      <c r="F29" s="73"/>
      <c r="G29" s="72"/>
      <c r="H29" s="72"/>
      <c r="I29" s="72"/>
      <c r="J29" s="72"/>
      <c r="K29" s="73"/>
    </row>
    <row r="30" customFormat="false" ht="6" hidden="false" customHeight="true" outlineLevel="0" collapsed="false">
      <c r="A30" s="74" t="s">
        <v>45</v>
      </c>
      <c r="B30" s="75"/>
      <c r="C30" s="76"/>
      <c r="D30" s="76"/>
      <c r="E30" s="76"/>
      <c r="F30" s="77"/>
      <c r="G30" s="75"/>
      <c r="H30" s="76"/>
      <c r="I30" s="76"/>
      <c r="J30" s="76"/>
      <c r="K30" s="77"/>
    </row>
    <row r="31" customFormat="false" ht="13.5" hidden="false" customHeight="false" outlineLevel="0" collapsed="false">
      <c r="A31" s="78" t="s">
        <v>74</v>
      </c>
      <c r="B31" s="65" t="n">
        <v>-0.5</v>
      </c>
      <c r="C31" s="66" t="s">
        <v>24</v>
      </c>
      <c r="D31" s="66" t="n">
        <v>6.5</v>
      </c>
      <c r="E31" s="67" t="n">
        <v>0.4</v>
      </c>
      <c r="F31" s="66" t="n">
        <v>0.9</v>
      </c>
      <c r="G31" s="65" t="n">
        <v>0.7</v>
      </c>
      <c r="H31" s="66" t="s">
        <v>24</v>
      </c>
      <c r="I31" s="66" t="n">
        <v>9.7</v>
      </c>
      <c r="J31" s="67" t="n">
        <v>0</v>
      </c>
      <c r="K31" s="64" t="n">
        <v>-0.4</v>
      </c>
    </row>
    <row r="32" customFormat="false" ht="6" hidden="false" customHeight="true" outlineLevel="0" collapsed="false">
      <c r="A32" s="70"/>
      <c r="B32" s="79"/>
      <c r="C32" s="80"/>
      <c r="D32" s="80"/>
      <c r="E32" s="80"/>
      <c r="F32" s="81"/>
      <c r="G32" s="79"/>
      <c r="H32" s="80"/>
      <c r="I32" s="80"/>
      <c r="J32" s="80"/>
      <c r="K32" s="81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82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6" t="s">
        <v>9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4.25" hidden="false" customHeight="false" outlineLevel="0" collapsed="false">
      <c r="A3" s="83"/>
      <c r="B3" s="83"/>
      <c r="C3" s="83"/>
      <c r="D3" s="83"/>
      <c r="E3" s="48" t="s">
        <v>48</v>
      </c>
      <c r="F3" s="48"/>
      <c r="G3" s="48"/>
      <c r="H3" s="83"/>
      <c r="I3" s="83"/>
      <c r="J3" s="83"/>
      <c r="K3" s="83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49" t="s">
        <v>49</v>
      </c>
      <c r="C5" s="1"/>
      <c r="D5" s="1"/>
      <c r="E5" s="1"/>
      <c r="F5" s="1"/>
      <c r="G5" s="49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1" t="s">
        <v>51</v>
      </c>
      <c r="B6" s="52" t="s">
        <v>22</v>
      </c>
      <c r="C6" s="7" t="s">
        <v>23</v>
      </c>
      <c r="D6" s="7" t="s">
        <v>25</v>
      </c>
      <c r="E6" s="7" t="s">
        <v>26</v>
      </c>
      <c r="F6" s="53" t="s">
        <v>52</v>
      </c>
      <c r="G6" s="52" t="s">
        <v>22</v>
      </c>
      <c r="H6" s="7" t="s">
        <v>23</v>
      </c>
      <c r="I6" s="7" t="s">
        <v>25</v>
      </c>
      <c r="J6" s="7" t="s">
        <v>26</v>
      </c>
      <c r="K6" s="54" t="s">
        <v>52</v>
      </c>
    </row>
    <row r="7" customFormat="false" ht="13.5" hidden="false" customHeight="false" outlineLevel="0" collapsed="false">
      <c r="A7" s="51"/>
      <c r="B7" s="52"/>
      <c r="C7" s="7"/>
      <c r="D7" s="7"/>
      <c r="E7" s="7"/>
      <c r="F7" s="55" t="s">
        <v>53</v>
      </c>
      <c r="G7" s="52"/>
      <c r="H7" s="7"/>
      <c r="I7" s="7"/>
      <c r="J7" s="7"/>
      <c r="K7" s="56" t="s">
        <v>53</v>
      </c>
    </row>
    <row r="8" customFormat="false" ht="13.5" hidden="false" customHeight="false" outlineLevel="0" collapsed="false">
      <c r="A8" s="57"/>
      <c r="B8" s="58" t="s">
        <v>45</v>
      </c>
      <c r="C8" s="59" t="s">
        <v>45</v>
      </c>
      <c r="D8" s="59" t="s">
        <v>45</v>
      </c>
      <c r="E8" s="59" t="s">
        <v>45</v>
      </c>
      <c r="F8" s="53" t="s">
        <v>45</v>
      </c>
      <c r="G8" s="58"/>
      <c r="H8" s="59"/>
      <c r="I8" s="59"/>
      <c r="J8" s="59"/>
      <c r="K8" s="60"/>
    </row>
    <row r="9" customFormat="false" ht="13.5" hidden="false" customHeight="false" outlineLevel="0" collapsed="false">
      <c r="A9" s="61" t="s">
        <v>54</v>
      </c>
      <c r="B9" s="62" t="n">
        <v>100</v>
      </c>
      <c r="C9" s="63" t="n">
        <v>100</v>
      </c>
      <c r="D9" s="63" t="n">
        <v>100</v>
      </c>
      <c r="E9" s="63" t="n">
        <v>100</v>
      </c>
      <c r="F9" s="63" t="n">
        <v>100</v>
      </c>
      <c r="G9" s="62" t="n">
        <v>100</v>
      </c>
      <c r="H9" s="63" t="n">
        <v>100</v>
      </c>
      <c r="I9" s="63" t="n">
        <v>100</v>
      </c>
      <c r="J9" s="63" t="n">
        <v>100</v>
      </c>
      <c r="K9" s="64" t="n">
        <v>100</v>
      </c>
    </row>
    <row r="10" customFormat="false" ht="13.5" hidden="false" customHeight="false" outlineLevel="0" collapsed="false">
      <c r="A10" s="61" t="s">
        <v>55</v>
      </c>
      <c r="B10" s="62" t="n">
        <v>91.5</v>
      </c>
      <c r="C10" s="63" t="n">
        <v>113.3</v>
      </c>
      <c r="D10" s="63" t="n">
        <v>76.1</v>
      </c>
      <c r="E10" s="63" t="n">
        <v>93.1</v>
      </c>
      <c r="F10" s="63" t="n">
        <v>102.3</v>
      </c>
      <c r="G10" s="62" t="n">
        <v>93</v>
      </c>
      <c r="H10" s="63" t="n">
        <v>113.3</v>
      </c>
      <c r="I10" s="63" t="n">
        <v>79</v>
      </c>
      <c r="J10" s="63" t="n">
        <v>88.5</v>
      </c>
      <c r="K10" s="64" t="n">
        <v>109.4</v>
      </c>
    </row>
    <row r="11" customFormat="false" ht="13.5" hidden="false" customHeight="false" outlineLevel="0" collapsed="false">
      <c r="A11" s="61" t="s">
        <v>56</v>
      </c>
      <c r="B11" s="62" t="n">
        <v>90.2</v>
      </c>
      <c r="C11" s="63" t="s">
        <v>24</v>
      </c>
      <c r="D11" s="63" t="n">
        <v>72.7</v>
      </c>
      <c r="E11" s="63" t="n">
        <v>103.1</v>
      </c>
      <c r="F11" s="63" t="n">
        <v>99.3</v>
      </c>
      <c r="G11" s="62" t="n">
        <v>90.8</v>
      </c>
      <c r="H11" s="63" t="s">
        <v>24</v>
      </c>
      <c r="I11" s="63" t="n">
        <v>90.5</v>
      </c>
      <c r="J11" s="63" t="n">
        <v>102.6</v>
      </c>
      <c r="K11" s="64" t="n">
        <v>108.7</v>
      </c>
    </row>
    <row r="12" customFormat="false" ht="13.5" hidden="false" customHeight="false" outlineLevel="0" collapsed="false">
      <c r="A12" s="61" t="s">
        <v>57</v>
      </c>
      <c r="B12" s="62" t="n">
        <v>97.2</v>
      </c>
      <c r="C12" s="63" t="s">
        <v>24</v>
      </c>
      <c r="D12" s="63" t="n">
        <v>112</v>
      </c>
      <c r="E12" s="63" t="n">
        <v>111.3</v>
      </c>
      <c r="F12" s="63" t="n">
        <v>84.8</v>
      </c>
      <c r="G12" s="62" t="n">
        <v>93.8</v>
      </c>
      <c r="H12" s="63" t="s">
        <v>24</v>
      </c>
      <c r="I12" s="63" t="n">
        <v>65.2</v>
      </c>
      <c r="J12" s="63" t="n">
        <v>114.5</v>
      </c>
      <c r="K12" s="64" t="n">
        <v>92.5</v>
      </c>
    </row>
    <row r="13" customFormat="false" ht="13.5" hidden="false" customHeight="false" outlineLevel="0" collapsed="false">
      <c r="A13" s="61" t="s">
        <v>58</v>
      </c>
      <c r="B13" s="65" t="n">
        <v>97.1</v>
      </c>
      <c r="C13" s="66" t="n">
        <v>50</v>
      </c>
      <c r="D13" s="66" t="n">
        <v>101.1</v>
      </c>
      <c r="E13" s="67" t="n">
        <v>119.4</v>
      </c>
      <c r="F13" s="66" t="n">
        <v>98.5</v>
      </c>
      <c r="G13" s="65" t="n">
        <v>90.6</v>
      </c>
      <c r="H13" s="66" t="n">
        <v>99.7</v>
      </c>
      <c r="I13" s="66" t="n">
        <v>59.5</v>
      </c>
      <c r="J13" s="67" t="n">
        <v>113.8</v>
      </c>
      <c r="K13" s="64" t="n">
        <v>95.1</v>
      </c>
    </row>
    <row r="14" customFormat="false" ht="13.5" hidden="false" customHeight="false" outlineLevel="0" collapsed="false">
      <c r="A14" s="61" t="s">
        <v>59</v>
      </c>
      <c r="B14" s="65" t="n">
        <v>95.4</v>
      </c>
      <c r="C14" s="66" t="s">
        <v>24</v>
      </c>
      <c r="D14" s="66" t="n">
        <v>63.5</v>
      </c>
      <c r="E14" s="67" t="n">
        <v>112.8</v>
      </c>
      <c r="F14" s="66" t="n">
        <v>107.9</v>
      </c>
      <c r="G14" s="65" t="n">
        <v>90</v>
      </c>
      <c r="H14" s="66" t="s">
        <v>24</v>
      </c>
      <c r="I14" s="66" t="n">
        <v>46.4</v>
      </c>
      <c r="J14" s="67" t="n">
        <v>111.9</v>
      </c>
      <c r="K14" s="64" t="n">
        <v>121.8</v>
      </c>
    </row>
    <row r="15" customFormat="false" ht="13.5" hidden="false" customHeight="false" outlineLevel="0" collapsed="false">
      <c r="A15" s="69"/>
      <c r="B15" s="65"/>
      <c r="C15" s="63"/>
      <c r="D15" s="63"/>
      <c r="E15" s="68"/>
      <c r="F15" s="63"/>
      <c r="G15" s="65"/>
      <c r="H15" s="63"/>
      <c r="I15" s="63"/>
      <c r="J15" s="68"/>
      <c r="K15" s="64"/>
    </row>
    <row r="16" customFormat="false" ht="13.5" hidden="false" customHeight="false" outlineLevel="0" collapsed="false">
      <c r="A16" s="61" t="s">
        <v>60</v>
      </c>
      <c r="B16" s="65" t="n">
        <v>95.1</v>
      </c>
      <c r="C16" s="66" t="s">
        <v>24</v>
      </c>
      <c r="D16" s="66" t="n">
        <v>53.6</v>
      </c>
      <c r="E16" s="67" t="n">
        <v>112.9</v>
      </c>
      <c r="F16" s="64" t="n">
        <v>98</v>
      </c>
      <c r="G16" s="67" t="n">
        <v>90.7</v>
      </c>
      <c r="H16" s="66" t="s">
        <v>24</v>
      </c>
      <c r="I16" s="66" t="n">
        <v>61.3</v>
      </c>
      <c r="J16" s="67" t="n">
        <v>111.8</v>
      </c>
      <c r="K16" s="64" t="n">
        <v>111</v>
      </c>
    </row>
    <row r="17" customFormat="false" ht="13.5" hidden="false" customHeight="false" outlineLevel="0" collapsed="false">
      <c r="A17" s="69" t="s">
        <v>61</v>
      </c>
      <c r="B17" s="65" t="n">
        <v>91.2</v>
      </c>
      <c r="C17" s="66" t="s">
        <v>24</v>
      </c>
      <c r="D17" s="66" t="n">
        <v>42.9</v>
      </c>
      <c r="E17" s="67" t="n">
        <v>108.8</v>
      </c>
      <c r="F17" s="64" t="n">
        <v>111.1</v>
      </c>
      <c r="G17" s="67" t="n">
        <v>86.8</v>
      </c>
      <c r="H17" s="66" t="s">
        <v>24</v>
      </c>
      <c r="I17" s="66" t="n">
        <v>21.3</v>
      </c>
      <c r="J17" s="67" t="n">
        <v>108.9</v>
      </c>
      <c r="K17" s="64" t="n">
        <v>127.5</v>
      </c>
    </row>
    <row r="18" customFormat="false" ht="13.5" hidden="false" customHeight="false" outlineLevel="0" collapsed="false">
      <c r="A18" s="69" t="s">
        <v>62</v>
      </c>
      <c r="B18" s="65" t="n">
        <v>96.1</v>
      </c>
      <c r="C18" s="66" t="s">
        <v>24</v>
      </c>
      <c r="D18" s="66" t="n">
        <v>54.5</v>
      </c>
      <c r="E18" s="67" t="n">
        <v>112.2</v>
      </c>
      <c r="F18" s="64" t="n">
        <v>113.1</v>
      </c>
      <c r="G18" s="67" t="n">
        <v>88.4</v>
      </c>
      <c r="H18" s="66" t="s">
        <v>24</v>
      </c>
      <c r="I18" s="66" t="n">
        <v>11.3</v>
      </c>
      <c r="J18" s="67" t="n">
        <v>108.9</v>
      </c>
      <c r="K18" s="64" t="n">
        <v>131.2</v>
      </c>
    </row>
    <row r="19" customFormat="false" ht="13.5" hidden="false" customHeight="false" outlineLevel="0" collapsed="false">
      <c r="A19" s="69" t="s">
        <v>63</v>
      </c>
      <c r="B19" s="65" t="n">
        <v>101</v>
      </c>
      <c r="C19" s="66" t="s">
        <v>24</v>
      </c>
      <c r="D19" s="66" t="n">
        <v>70.5</v>
      </c>
      <c r="E19" s="67" t="n">
        <v>119</v>
      </c>
      <c r="F19" s="64" t="n">
        <v>115.2</v>
      </c>
      <c r="G19" s="67" t="n">
        <v>94.6</v>
      </c>
      <c r="H19" s="66" t="s">
        <v>24</v>
      </c>
      <c r="I19" s="66" t="n">
        <v>86.3</v>
      </c>
      <c r="J19" s="67" t="n">
        <v>118.9</v>
      </c>
      <c r="K19" s="64" t="n">
        <v>133</v>
      </c>
    </row>
    <row r="20" customFormat="false" ht="13.5" hidden="false" customHeight="false" outlineLevel="0" collapsed="false">
      <c r="A20" s="69" t="s">
        <v>64</v>
      </c>
      <c r="B20" s="65" t="n">
        <v>100</v>
      </c>
      <c r="C20" s="66" t="s">
        <v>24</v>
      </c>
      <c r="D20" s="66" t="n">
        <v>55.4</v>
      </c>
      <c r="E20" s="67" t="n">
        <v>116.3</v>
      </c>
      <c r="F20" s="64" t="n">
        <v>132.3</v>
      </c>
      <c r="G20" s="67" t="n">
        <v>96.1</v>
      </c>
      <c r="H20" s="66" t="s">
        <v>24</v>
      </c>
      <c r="I20" s="66" t="n">
        <v>53.8</v>
      </c>
      <c r="J20" s="67" t="n">
        <v>118.3</v>
      </c>
      <c r="K20" s="64" t="n">
        <v>141.3</v>
      </c>
    </row>
    <row r="21" customFormat="false" ht="13.5" hidden="false" customHeight="false" outlineLevel="0" collapsed="false">
      <c r="A21" s="69" t="s">
        <v>65</v>
      </c>
      <c r="B21" s="65" t="n">
        <v>104.9</v>
      </c>
      <c r="C21" s="66" t="s">
        <v>24</v>
      </c>
      <c r="D21" s="66" t="n">
        <v>67.9</v>
      </c>
      <c r="E21" s="67" t="n">
        <v>121.1</v>
      </c>
      <c r="F21" s="64" t="n">
        <v>116.2</v>
      </c>
      <c r="G21" s="67" t="n">
        <v>100</v>
      </c>
      <c r="H21" s="66" t="s">
        <v>24</v>
      </c>
      <c r="I21" s="66" t="n">
        <v>43.8</v>
      </c>
      <c r="J21" s="67" t="n">
        <v>122.5</v>
      </c>
      <c r="K21" s="64" t="n">
        <v>130.3</v>
      </c>
    </row>
    <row r="22" customFormat="false" ht="13.5" hidden="false" customHeight="false" outlineLevel="0" collapsed="false">
      <c r="A22" s="61" t="s">
        <v>66</v>
      </c>
      <c r="B22" s="65" t="n">
        <v>98</v>
      </c>
      <c r="C22" s="66" t="s">
        <v>24</v>
      </c>
      <c r="D22" s="66" t="n">
        <v>56.3</v>
      </c>
      <c r="E22" s="67" t="n">
        <v>109.5</v>
      </c>
      <c r="F22" s="64" t="n">
        <v>137.4</v>
      </c>
      <c r="G22" s="67" t="n">
        <v>86.8</v>
      </c>
      <c r="H22" s="66" t="s">
        <v>24</v>
      </c>
      <c r="I22" s="66" t="n">
        <v>43.8</v>
      </c>
      <c r="J22" s="67" t="n">
        <v>105.9</v>
      </c>
      <c r="K22" s="64" t="n">
        <v>124.8</v>
      </c>
    </row>
    <row r="23" customFormat="false" ht="13.5" hidden="false" customHeight="false" outlineLevel="0" collapsed="false">
      <c r="A23" s="69" t="s">
        <v>67</v>
      </c>
      <c r="B23" s="65" t="n">
        <v>102</v>
      </c>
      <c r="C23" s="66" t="s">
        <v>24</v>
      </c>
      <c r="D23" s="66" t="n">
        <v>81.3</v>
      </c>
      <c r="E23" s="67" t="n">
        <v>121.1</v>
      </c>
      <c r="F23" s="64" t="n">
        <v>134.3</v>
      </c>
      <c r="G23" s="67" t="n">
        <v>87.6</v>
      </c>
      <c r="H23" s="66" t="s">
        <v>24</v>
      </c>
      <c r="I23" s="66" t="n">
        <v>16.3</v>
      </c>
      <c r="J23" s="67" t="n">
        <v>117.8</v>
      </c>
      <c r="K23" s="64" t="n">
        <v>122</v>
      </c>
    </row>
    <row r="24" customFormat="false" ht="13.5" hidden="false" customHeight="false" outlineLevel="0" collapsed="false">
      <c r="A24" s="69" t="s">
        <v>68</v>
      </c>
      <c r="B24" s="65" t="n">
        <v>105.9</v>
      </c>
      <c r="C24" s="66" t="s">
        <v>24</v>
      </c>
      <c r="D24" s="66" t="n">
        <v>85.7</v>
      </c>
      <c r="E24" s="67" t="n">
        <v>117</v>
      </c>
      <c r="F24" s="64" t="n">
        <v>171.7</v>
      </c>
      <c r="G24" s="67" t="n">
        <v>91.5</v>
      </c>
      <c r="H24" s="66" t="s">
        <v>24</v>
      </c>
      <c r="I24" s="66" t="n">
        <v>45</v>
      </c>
      <c r="J24" s="67" t="n">
        <v>114.8</v>
      </c>
      <c r="K24" s="64" t="n">
        <v>156</v>
      </c>
    </row>
    <row r="25" customFormat="false" ht="13.5" hidden="false" customHeight="false" outlineLevel="0" collapsed="false">
      <c r="A25" s="69" t="s">
        <v>69</v>
      </c>
      <c r="B25" s="65" t="n">
        <v>108.8</v>
      </c>
      <c r="C25" s="66" t="s">
        <v>24</v>
      </c>
      <c r="D25" s="66" t="n">
        <v>55.4</v>
      </c>
      <c r="E25" s="67" t="n">
        <v>112.9</v>
      </c>
      <c r="F25" s="64" t="n">
        <v>149.5</v>
      </c>
      <c r="G25" s="67" t="n">
        <v>93.8</v>
      </c>
      <c r="H25" s="66" t="s">
        <v>24</v>
      </c>
      <c r="I25" s="66" t="n">
        <v>17.5</v>
      </c>
      <c r="J25" s="67" t="n">
        <v>113.6</v>
      </c>
      <c r="K25" s="64" t="n">
        <v>135.8</v>
      </c>
    </row>
    <row r="26" customFormat="false" ht="13.5" hidden="false" customHeight="false" outlineLevel="0" collapsed="false">
      <c r="A26" s="69" t="s">
        <v>71</v>
      </c>
      <c r="B26" s="65" t="n">
        <v>95.1</v>
      </c>
      <c r="C26" s="66" t="s">
        <v>24</v>
      </c>
      <c r="D26" s="66" t="n">
        <v>63.4</v>
      </c>
      <c r="E26" s="67" t="n">
        <v>103.4</v>
      </c>
      <c r="F26" s="64" t="n">
        <v>164.6</v>
      </c>
      <c r="G26" s="67" t="n">
        <v>83.7</v>
      </c>
      <c r="H26" s="66" t="s">
        <v>24</v>
      </c>
      <c r="I26" s="66" t="n">
        <v>37.5</v>
      </c>
      <c r="J26" s="67" t="n">
        <v>104.1</v>
      </c>
      <c r="K26" s="64" t="n">
        <v>149.5</v>
      </c>
    </row>
    <row r="27" customFormat="false" ht="13.5" hidden="false" customHeight="false" outlineLevel="0" collapsed="false">
      <c r="A27" s="69" t="s">
        <v>72</v>
      </c>
      <c r="B27" s="65" t="n">
        <v>102.9</v>
      </c>
      <c r="C27" s="66" t="s">
        <v>24</v>
      </c>
      <c r="D27" s="66" t="n">
        <v>77.7</v>
      </c>
      <c r="E27" s="67" t="n">
        <v>116.3</v>
      </c>
      <c r="F27" s="64" t="n">
        <v>124.2</v>
      </c>
      <c r="G27" s="67" t="n">
        <v>90.7</v>
      </c>
      <c r="H27" s="66" t="s">
        <v>70</v>
      </c>
      <c r="I27" s="66" t="n">
        <v>42.5</v>
      </c>
      <c r="J27" s="67" t="n">
        <v>116</v>
      </c>
      <c r="K27" s="64" t="n">
        <v>112.8</v>
      </c>
    </row>
    <row r="28" customFormat="false" ht="13.5" hidden="false" customHeight="false" outlineLevel="0" collapsed="false">
      <c r="A28" s="69" t="s">
        <v>73</v>
      </c>
      <c r="B28" s="65" t="n">
        <v>99</v>
      </c>
      <c r="C28" s="66" t="s">
        <v>24</v>
      </c>
      <c r="D28" s="66" t="n">
        <v>54.5</v>
      </c>
      <c r="E28" s="67" t="n">
        <v>114.3</v>
      </c>
      <c r="F28" s="64" t="n">
        <v>131.3</v>
      </c>
      <c r="G28" s="67" t="n">
        <v>92.2</v>
      </c>
      <c r="H28" s="66" t="s">
        <v>70</v>
      </c>
      <c r="I28" s="66" t="n">
        <v>40</v>
      </c>
      <c r="J28" s="67" t="n">
        <v>113</v>
      </c>
      <c r="K28" s="64" t="n">
        <v>111.9</v>
      </c>
    </row>
    <row r="29" customFormat="false" ht="13.5" hidden="false" customHeight="false" outlineLevel="0" collapsed="false">
      <c r="A29" s="84" t="s">
        <v>45</v>
      </c>
      <c r="B29" s="71"/>
      <c r="C29" s="72"/>
      <c r="D29" s="72"/>
      <c r="E29" s="72"/>
      <c r="F29" s="73"/>
      <c r="G29" s="72" t="s">
        <v>13</v>
      </c>
      <c r="H29" s="72"/>
      <c r="I29" s="72"/>
      <c r="J29" s="72"/>
      <c r="K29" s="73"/>
    </row>
    <row r="30" customFormat="false" ht="6" hidden="false" customHeight="true" outlineLevel="0" collapsed="false">
      <c r="A30" s="74" t="s">
        <v>45</v>
      </c>
      <c r="B30" s="75"/>
      <c r="C30" s="76"/>
      <c r="D30" s="76"/>
      <c r="E30" s="76"/>
      <c r="F30" s="77"/>
      <c r="G30" s="75"/>
      <c r="H30" s="76"/>
      <c r="I30" s="76"/>
      <c r="J30" s="76"/>
      <c r="K30" s="77"/>
    </row>
    <row r="31" customFormat="false" ht="13.5" hidden="false" customHeight="false" outlineLevel="0" collapsed="false">
      <c r="A31" s="78" t="s">
        <v>74</v>
      </c>
      <c r="B31" s="65" t="n">
        <v>4.1</v>
      </c>
      <c r="C31" s="66" t="s">
        <v>24</v>
      </c>
      <c r="D31" s="66" t="n">
        <v>1.7</v>
      </c>
      <c r="E31" s="67" t="n">
        <v>1.2</v>
      </c>
      <c r="F31" s="66" t="n">
        <v>34</v>
      </c>
      <c r="G31" s="65" t="n">
        <v>1.7</v>
      </c>
      <c r="H31" s="66" t="s">
        <v>24</v>
      </c>
      <c r="I31" s="66" t="n">
        <v>-34.7</v>
      </c>
      <c r="J31" s="67" t="n">
        <v>1.1</v>
      </c>
      <c r="K31" s="64" t="n">
        <v>0.8</v>
      </c>
    </row>
    <row r="32" customFormat="false" ht="6" hidden="false" customHeight="true" outlineLevel="0" collapsed="false">
      <c r="A32" s="70"/>
      <c r="B32" s="79"/>
      <c r="C32" s="80"/>
      <c r="D32" s="80"/>
      <c r="E32" s="80"/>
      <c r="F32" s="81"/>
      <c r="G32" s="79"/>
      <c r="H32" s="80"/>
      <c r="I32" s="80"/>
      <c r="J32" s="80"/>
      <c r="K32" s="81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82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埼玉県</cp:lastModifiedBy>
  <cp:lastPrinted>2005-03-25T02:05:43Z</cp:lastPrinted>
  <dcterms:modified xsi:type="dcterms:W3CDTF">2010-04-19T09:58:56Z</dcterms:modified>
  <cp:revision>0</cp:revision>
  <dc:subject/>
  <dc:title/>
</cp:coreProperties>
</file>