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  <sheet name="Sheet1 (5)" sheetId="5" state="visible" r:id="rId6"/>
    <sheet name="Sheet1 (6)" sheetId="6" state="visible" r:id="rId7"/>
    <sheet name="Sheet1 (7)" sheetId="7" state="visible" r:id="rId8"/>
    <sheet name="Sheet1 (8)" sheetId="8" state="visible" r:id="rId9"/>
    <sheet name="Sheet1 (9)" sheetId="9" state="visible" r:id="rId10"/>
    <sheet name="Sheet1 (10)" sheetId="10" state="visible" r:id="rId11"/>
    <sheet name="Sheet1 (11)" sheetId="11" state="visible" r:id="rId12"/>
    <sheet name="Sheet1 (12)" sheetId="12" state="visible" r:id="rId13"/>
    <sheet name="Sheet1 (13)" sheetId="13" state="visible" r:id="rId14"/>
    <sheet name="Sheet1 (14)" sheetId="14" state="visible" r:id="rId15"/>
    <sheet name="Sheet1 (15)" sheetId="15" state="visible" r:id="rId16"/>
    <sheet name="Sheet1 (16)" sheetId="16" state="visible" r:id="rId17"/>
    <sheet name="Sheet1 (17)" sheetId="17" state="visible" r:id="rId18"/>
    <sheet name="Sheet1 (18)" sheetId="18" state="visible" r:id="rId19"/>
    <sheet name="Sheet1 (19)" sheetId="19" state="visible" r:id="rId20"/>
    <sheet name="Sheet1 (20)" sheetId="20" state="visible" r:id="rId21"/>
  </sheets>
  <definedNames>
    <definedName function="false" hidden="false" localSheetId="0" name="_xlnm.Print_Area" vbProcedure="false">Sheet1!$A$1:$R$29</definedName>
    <definedName function="false" hidden="false" localSheetId="1" name="_xlnm.Print_Area" vbProcedure="false">'Sheet1 (2)'!$A$1:$R$30</definedName>
    <definedName function="false" hidden="false" localSheetId="2" name="_xlnm.Print_Area" vbProcedure="false">'Sheet1 (3)'!$A$1:$K$35</definedName>
    <definedName function="false" hidden="false" localSheetId="3" name="_xlnm.Print_Area" vbProcedure="false">'Sheet1 (4)'!$A$1:$K$34</definedName>
    <definedName function="false" hidden="false" localSheetId="4" name="_xlnm.Print_Area" vbProcedure="false">'Sheet1 (5)'!$A$1:$K$35</definedName>
    <definedName function="false" hidden="false" localSheetId="5" name="_xlnm.Print_Area" vbProcedure="false">'Sheet1 (6)'!$A$1:$K$34</definedName>
    <definedName function="false" hidden="false" localSheetId="6" name="_xlnm.Print_Area" vbProcedure="false">'Sheet1 (7)'!$A$1:$J$34</definedName>
    <definedName function="false" hidden="false" localSheetId="7" name="_xlnm.Print_Area" vbProcedure="false">'Sheet1 (8)'!$A$1:$K$35</definedName>
    <definedName function="false" hidden="false" localSheetId="8" name="_xlnm.Print_Area" vbProcedure="false">'Sheet1 (9)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223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            3</t>
  </si>
  <si>
    <t xml:space="preserve">            4</t>
  </si>
  <si>
    <t xml:space="preserve">            5</t>
  </si>
  <si>
    <t xml:space="preserve">            6</t>
  </si>
  <si>
    <t xml:space="preserve">            7</t>
  </si>
  <si>
    <t xml:space="preserve">            8</t>
  </si>
  <si>
    <t xml:space="preserve">            9</t>
  </si>
  <si>
    <t xml:space="preserve">            10</t>
  </si>
  <si>
    <t xml:space="preserve">            11</t>
  </si>
  <si>
    <t xml:space="preserve">            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   2</t>
  </si>
  <si>
    <t xml:space="preserve">対前年同月比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８年２月分）</t>
    </r>
  </si>
  <si>
    <r>
      <rPr>
        <sz val="12"/>
        <rFont val="Noto Sans"/>
        <family val="2"/>
      </rPr>
      <t xml:space="preserve">産業 ＝ </t>
    </r>
    <r>
      <rPr>
        <sz val="12"/>
        <rFont val="ＭＳ Ｐ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８年２月分）</t>
    </r>
  </si>
  <si>
    <t xml:space="preserve">所定内労働時間</t>
  </si>
  <si>
    <t xml:space="preserve">第１２表  産業、性別常用労働者の１人平均月間現金給与額（平成１８年２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Ｐ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８年２月分）</t>
  </si>
  <si>
    <t xml:space="preserve">事業所規模 ＝ ３０人以上</t>
  </si>
  <si>
    <t xml:space="preserve">第１４表  産業、性別常用労働者の１人平均月間出勤日数及び実労働時間（平成１８年２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８年２月分）</t>
  </si>
  <si>
    <t xml:space="preserve">第１６表  産業、性別常用労働者数及びパートタイム労働者比率（計）　　（平成１８年２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８年２月分）</t>
  </si>
  <si>
    <t xml:space="preserve">第１８表  産業、性別常用労働者数及びパートタイム労働者比率（女）　　（平成１８年２月分）</t>
  </si>
  <si>
    <t xml:space="preserve">第１９表  産業、就業形態別常用労働者数、労働者１人平均月間出勤日数、実労働時間数及び現金給与額（平成１８年２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    労 働 者 数</t>
  </si>
  <si>
    <t xml:space="preserve">本月中の増加労  働  者  数</t>
  </si>
  <si>
    <t xml:space="preserve">本月中の減少労  働  者  数</t>
  </si>
  <si>
    <t xml:space="preserve">本   月   末     労 働 者 数</t>
  </si>
  <si>
    <t xml:space="preserve">総 実 労 働     時  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８年２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i val="true"/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2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2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37"/>
    <col collapsed="false" customWidth="true" hidden="false" outlineLevel="0" max="3" min="3" style="0" width="9.87"/>
    <col collapsed="false" customWidth="true" hidden="false" outlineLevel="0" max="4" min="4" style="0" width="1.62"/>
    <col collapsed="false" customWidth="true" hidden="false" outlineLevel="0" max="5" min="5" style="0" width="10.99"/>
    <col collapsed="false" customWidth="true" hidden="false" outlineLevel="0" max="6" min="6" style="0" width="9.87"/>
    <col collapsed="false" customWidth="true" hidden="false" outlineLevel="0" max="7" min="7" style="0" width="1.62"/>
    <col collapsed="false" customWidth="true" hidden="false" outlineLevel="0" max="8" min="8" style="0" width="11.12"/>
    <col collapsed="false" customWidth="true" hidden="false" outlineLevel="0" max="9" min="9" style="0" width="9.87"/>
    <col collapsed="false" customWidth="true" hidden="false" outlineLevel="0" max="10" min="10" style="0" width="9.62"/>
    <col collapsed="false" customWidth="true" hidden="false" outlineLevel="0" max="11" min="11" style="0" width="9.87"/>
    <col collapsed="false" customWidth="true" hidden="false" outlineLevel="0" max="12" min="12" style="0" width="9.62"/>
    <col collapsed="false" customWidth="true" hidden="false" outlineLevel="0" max="13" min="13" style="0" width="10.74"/>
    <col collapsed="false" customWidth="true" hidden="false" outlineLevel="0" max="14" min="14" style="0" width="9.62"/>
    <col collapsed="false" customWidth="true" hidden="false" outlineLevel="0" max="15" min="15" style="0" width="8.62"/>
    <col collapsed="false" customWidth="true" hidden="false" outlineLevel="0" max="16" min="16" style="0" width="9.75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1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  <c r="B5" s="5" t="s">
        <v>3</v>
      </c>
      <c r="C5" s="5"/>
      <c r="D5" s="5"/>
      <c r="E5" s="5" t="s">
        <v>4</v>
      </c>
      <c r="F5" s="5"/>
      <c r="G5" s="5"/>
      <c r="H5" s="5" t="s">
        <v>5</v>
      </c>
      <c r="I5" s="5"/>
      <c r="J5" s="5" t="s">
        <v>6</v>
      </c>
      <c r="K5" s="5"/>
      <c r="L5" s="5" t="s">
        <v>7</v>
      </c>
      <c r="M5" s="5"/>
      <c r="N5" s="5" t="s">
        <v>8</v>
      </c>
      <c r="O5" s="5"/>
      <c r="P5" s="5" t="s">
        <v>9</v>
      </c>
      <c r="Q5" s="5"/>
      <c r="R5" s="5"/>
    </row>
    <row r="6" customFormat="false" ht="13.5" hidden="false" customHeight="false" outlineLevel="0" collapsed="false">
      <c r="A6" s="4"/>
      <c r="B6" s="6" t="s">
        <v>10</v>
      </c>
      <c r="C6" s="7" t="s">
        <v>11</v>
      </c>
      <c r="D6" s="7"/>
      <c r="E6" s="6" t="s">
        <v>10</v>
      </c>
      <c r="F6" s="7" t="s">
        <v>11</v>
      </c>
      <c r="G6" s="7"/>
      <c r="H6" s="6" t="s">
        <v>10</v>
      </c>
      <c r="I6" s="7" t="s">
        <v>11</v>
      </c>
      <c r="J6" s="6" t="s">
        <v>10</v>
      </c>
      <c r="K6" s="7" t="s">
        <v>11</v>
      </c>
      <c r="L6" s="6" t="s">
        <v>10</v>
      </c>
      <c r="M6" s="7" t="s">
        <v>11</v>
      </c>
      <c r="N6" s="6" t="s">
        <v>10</v>
      </c>
      <c r="O6" s="7" t="s">
        <v>11</v>
      </c>
      <c r="P6" s="6" t="s">
        <v>10</v>
      </c>
      <c r="Q6" s="7" t="s">
        <v>11</v>
      </c>
      <c r="R6" s="8" t="s">
        <v>12</v>
      </c>
      <c r="S6" s="0" t="s">
        <v>13</v>
      </c>
      <c r="T6" s="0" t="s">
        <v>13</v>
      </c>
    </row>
    <row r="7" customFormat="false" ht="13.5" hidden="false" customHeight="false" outlineLevel="0" collapsed="false">
      <c r="A7" s="4"/>
      <c r="B7" s="6"/>
      <c r="C7" s="9" t="s">
        <v>14</v>
      </c>
      <c r="D7" s="9"/>
      <c r="E7" s="6"/>
      <c r="F7" s="9" t="s">
        <v>14</v>
      </c>
      <c r="G7" s="9"/>
      <c r="H7" s="6"/>
      <c r="I7" s="10" t="s">
        <v>14</v>
      </c>
      <c r="J7" s="6"/>
      <c r="K7" s="10" t="s">
        <v>14</v>
      </c>
      <c r="L7" s="6"/>
      <c r="M7" s="10" t="s">
        <v>14</v>
      </c>
      <c r="N7" s="6"/>
      <c r="O7" s="10" t="s">
        <v>15</v>
      </c>
      <c r="P7" s="6"/>
      <c r="Q7" s="10" t="s">
        <v>14</v>
      </c>
      <c r="R7" s="11" t="s">
        <v>16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2"/>
      <c r="B8" s="13" t="s">
        <v>17</v>
      </c>
      <c r="C8" s="14" t="s">
        <v>18</v>
      </c>
      <c r="D8" s="14"/>
      <c r="E8" s="14" t="s">
        <v>17</v>
      </c>
      <c r="F8" s="14" t="s">
        <v>18</v>
      </c>
      <c r="G8" s="14"/>
      <c r="H8" s="14" t="s">
        <v>17</v>
      </c>
      <c r="I8" s="14" t="s">
        <v>18</v>
      </c>
      <c r="J8" s="14" t="s">
        <v>19</v>
      </c>
      <c r="K8" s="14" t="s">
        <v>18</v>
      </c>
      <c r="L8" s="14" t="s">
        <v>19</v>
      </c>
      <c r="M8" s="14" t="s">
        <v>18</v>
      </c>
      <c r="N8" s="14" t="s">
        <v>20</v>
      </c>
      <c r="O8" s="14" t="s">
        <v>20</v>
      </c>
      <c r="P8" s="14" t="s">
        <v>21</v>
      </c>
      <c r="Q8" s="14" t="s">
        <v>18</v>
      </c>
      <c r="R8" s="15" t="s">
        <v>21</v>
      </c>
      <c r="S8" s="0" t="s">
        <v>13</v>
      </c>
      <c r="T8" s="0" t="s">
        <v>13</v>
      </c>
    </row>
    <row r="9" customFormat="false" ht="20.1" hidden="false" customHeight="true" outlineLevel="0" collapsed="false">
      <c r="A9" s="10" t="s">
        <v>22</v>
      </c>
      <c r="B9" s="16" t="n">
        <v>251834</v>
      </c>
      <c r="C9" s="17" t="n">
        <v>-1.1</v>
      </c>
      <c r="D9" s="18"/>
      <c r="E9" s="19" t="n">
        <v>248661</v>
      </c>
      <c r="F9" s="17" t="n">
        <v>-1.8</v>
      </c>
      <c r="G9" s="18"/>
      <c r="H9" s="19" t="n">
        <v>229791</v>
      </c>
      <c r="I9" s="17" t="n">
        <v>-2.4</v>
      </c>
      <c r="J9" s="20" t="n">
        <v>144.2</v>
      </c>
      <c r="K9" s="17" t="n">
        <v>2.1</v>
      </c>
      <c r="L9" s="20" t="n">
        <v>10.4</v>
      </c>
      <c r="M9" s="17" t="n">
        <v>9.6</v>
      </c>
      <c r="N9" s="20" t="n">
        <v>18.8</v>
      </c>
      <c r="O9" s="18" t="n">
        <v>0.199999999999999</v>
      </c>
      <c r="P9" s="19" t="n">
        <v>18041.33</v>
      </c>
      <c r="Q9" s="17" t="n">
        <v>0.7</v>
      </c>
      <c r="R9" s="21" t="n">
        <v>6559.01</v>
      </c>
      <c r="S9" s="22" t="s">
        <v>13</v>
      </c>
      <c r="T9" s="23" t="s">
        <v>13</v>
      </c>
    </row>
    <row r="10" customFormat="false" ht="20.1" hidden="false" customHeight="true" outlineLevel="0" collapsed="false">
      <c r="A10" s="10" t="s">
        <v>23</v>
      </c>
      <c r="B10" s="24" t="s">
        <v>24</v>
      </c>
      <c r="C10" s="25" t="s">
        <v>24</v>
      </c>
      <c r="D10" s="25"/>
      <c r="E10" s="26" t="s">
        <v>24</v>
      </c>
      <c r="F10" s="25" t="s">
        <v>24</v>
      </c>
      <c r="G10" s="25"/>
      <c r="H10" s="26" t="s">
        <v>24</v>
      </c>
      <c r="I10" s="25" t="s">
        <v>24</v>
      </c>
      <c r="J10" s="27" t="s">
        <v>24</v>
      </c>
      <c r="K10" s="25" t="s">
        <v>24</v>
      </c>
      <c r="L10" s="27" t="s">
        <v>24</v>
      </c>
      <c r="M10" s="25" t="s">
        <v>24</v>
      </c>
      <c r="N10" s="27" t="s">
        <v>24</v>
      </c>
      <c r="O10" s="25" t="s">
        <v>24</v>
      </c>
      <c r="P10" s="26" t="s">
        <v>24</v>
      </c>
      <c r="Q10" s="25" t="s">
        <v>24</v>
      </c>
      <c r="R10" s="28" t="s">
        <v>24</v>
      </c>
      <c r="S10" s="22" t="s">
        <v>13</v>
      </c>
      <c r="T10" s="23" t="s">
        <v>13</v>
      </c>
    </row>
    <row r="11" customFormat="false" ht="20.1" hidden="false" customHeight="true" outlineLevel="0" collapsed="false">
      <c r="A11" s="10" t="s">
        <v>25</v>
      </c>
      <c r="B11" s="16" t="n">
        <v>316098</v>
      </c>
      <c r="C11" s="18" t="n">
        <v>-4.5</v>
      </c>
      <c r="D11" s="18"/>
      <c r="E11" s="19" t="n">
        <v>311300</v>
      </c>
      <c r="F11" s="18" t="n">
        <v>-4.5</v>
      </c>
      <c r="G11" s="18"/>
      <c r="H11" s="19" t="n">
        <v>297610</v>
      </c>
      <c r="I11" s="18" t="n">
        <v>-4.6</v>
      </c>
      <c r="J11" s="20" t="n">
        <v>175.6</v>
      </c>
      <c r="K11" s="18" t="n">
        <v>7.2</v>
      </c>
      <c r="L11" s="20" t="n">
        <v>9.1</v>
      </c>
      <c r="M11" s="18" t="n">
        <v>9.7</v>
      </c>
      <c r="N11" s="20" t="n">
        <v>22.3</v>
      </c>
      <c r="O11" s="18" t="n">
        <v>1.6</v>
      </c>
      <c r="P11" s="19" t="n">
        <v>1087.64</v>
      </c>
      <c r="Q11" s="18" t="n">
        <v>3.6</v>
      </c>
      <c r="R11" s="21" t="n">
        <v>55.94</v>
      </c>
      <c r="S11" s="22" t="s">
        <v>13</v>
      </c>
      <c r="T11" s="23" t="s">
        <v>13</v>
      </c>
    </row>
    <row r="12" customFormat="false" ht="20.1" hidden="false" customHeight="true" outlineLevel="0" collapsed="false">
      <c r="A12" s="10" t="s">
        <v>26</v>
      </c>
      <c r="B12" s="16" t="n">
        <v>294152</v>
      </c>
      <c r="C12" s="17" t="n">
        <v>0.8</v>
      </c>
      <c r="D12" s="18"/>
      <c r="E12" s="19" t="n">
        <v>286647</v>
      </c>
      <c r="F12" s="17" t="n">
        <v>-1.1</v>
      </c>
      <c r="G12" s="18"/>
      <c r="H12" s="19" t="n">
        <v>253684</v>
      </c>
      <c r="I12" s="17" t="n">
        <v>-1.7</v>
      </c>
      <c r="J12" s="20" t="n">
        <v>170.2</v>
      </c>
      <c r="K12" s="17" t="n">
        <v>1.6</v>
      </c>
      <c r="L12" s="20" t="n">
        <v>17.8</v>
      </c>
      <c r="M12" s="17" t="n">
        <v>2.3</v>
      </c>
      <c r="N12" s="20" t="n">
        <v>20.3</v>
      </c>
      <c r="O12" s="17" t="n">
        <v>0.199999999999999</v>
      </c>
      <c r="P12" s="19" t="n">
        <v>4386.4</v>
      </c>
      <c r="Q12" s="17" t="n">
        <v>2.6</v>
      </c>
      <c r="R12" s="21" t="n">
        <v>1048.89</v>
      </c>
      <c r="S12" s="22" t="s">
        <v>13</v>
      </c>
      <c r="T12" s="23" t="s">
        <v>13</v>
      </c>
    </row>
    <row r="13" customFormat="false" ht="20.1" hidden="false" customHeight="true" outlineLevel="0" collapsed="false">
      <c r="A13" s="10" t="s">
        <v>27</v>
      </c>
      <c r="B13" s="16" t="n">
        <v>454282</v>
      </c>
      <c r="C13" s="18" t="n">
        <v>-8.3</v>
      </c>
      <c r="D13" s="18"/>
      <c r="E13" s="19" t="n">
        <v>454282</v>
      </c>
      <c r="F13" s="18" t="n">
        <v>-8.3</v>
      </c>
      <c r="G13" s="18"/>
      <c r="H13" s="19" t="n">
        <v>397009</v>
      </c>
      <c r="I13" s="18" t="n">
        <v>-2</v>
      </c>
      <c r="J13" s="20" t="n">
        <v>150.2</v>
      </c>
      <c r="K13" s="18" t="n">
        <v>9.1</v>
      </c>
      <c r="L13" s="20" t="n">
        <v>13.3</v>
      </c>
      <c r="M13" s="18" t="n">
        <v>54.5</v>
      </c>
      <c r="N13" s="20" t="n">
        <v>18.5</v>
      </c>
      <c r="O13" s="18" t="n">
        <v>1.2</v>
      </c>
      <c r="P13" s="19" t="n">
        <v>77.22</v>
      </c>
      <c r="Q13" s="18" t="n">
        <v>-16.4</v>
      </c>
      <c r="R13" s="21" t="n">
        <v>1.42</v>
      </c>
      <c r="S13" s="22" t="s">
        <v>13</v>
      </c>
      <c r="T13" s="23" t="s">
        <v>13</v>
      </c>
    </row>
    <row r="14" customFormat="false" ht="20.1" hidden="false" customHeight="true" outlineLevel="0" collapsed="false">
      <c r="A14" s="10" t="s">
        <v>28</v>
      </c>
      <c r="B14" s="16" t="n">
        <v>379171</v>
      </c>
      <c r="C14" s="29" t="n">
        <v>3</v>
      </c>
      <c r="D14" s="18"/>
      <c r="E14" s="19" t="n">
        <v>376948</v>
      </c>
      <c r="F14" s="29" t="n">
        <v>2.5</v>
      </c>
      <c r="G14" s="18"/>
      <c r="H14" s="19" t="n">
        <v>319224</v>
      </c>
      <c r="I14" s="29" t="n">
        <v>4.4</v>
      </c>
      <c r="J14" s="20" t="n">
        <v>157.7</v>
      </c>
      <c r="K14" s="29" t="n">
        <v>6.3</v>
      </c>
      <c r="L14" s="20" t="n">
        <v>19.9</v>
      </c>
      <c r="M14" s="29" t="n">
        <v>25.2</v>
      </c>
      <c r="N14" s="20" t="n">
        <v>19</v>
      </c>
      <c r="O14" s="18" t="n">
        <v>0.699999999999999</v>
      </c>
      <c r="P14" s="19" t="n">
        <v>231.87</v>
      </c>
      <c r="Q14" s="29" t="n">
        <v>33.2</v>
      </c>
      <c r="R14" s="21" t="n">
        <v>28.48</v>
      </c>
      <c r="S14" s="22" t="s">
        <v>13</v>
      </c>
      <c r="T14" s="23" t="s">
        <v>13</v>
      </c>
    </row>
    <row r="15" customFormat="false" ht="20.1" hidden="false" customHeight="true" outlineLevel="0" collapsed="false">
      <c r="A15" s="10" t="s">
        <v>29</v>
      </c>
      <c r="B15" s="16" t="n">
        <v>309048</v>
      </c>
      <c r="C15" s="29" t="n">
        <v>5.3</v>
      </c>
      <c r="D15" s="18"/>
      <c r="E15" s="19" t="n">
        <v>308961</v>
      </c>
      <c r="F15" s="29" t="n">
        <v>5.3</v>
      </c>
      <c r="G15" s="18"/>
      <c r="H15" s="19" t="n">
        <v>263425</v>
      </c>
      <c r="I15" s="29" t="n">
        <v>4.2</v>
      </c>
      <c r="J15" s="20" t="n">
        <v>179.2</v>
      </c>
      <c r="K15" s="29" t="n">
        <v>3.3</v>
      </c>
      <c r="L15" s="20" t="n">
        <v>26</v>
      </c>
      <c r="M15" s="29" t="n">
        <v>21.5</v>
      </c>
      <c r="N15" s="20" t="n">
        <v>20</v>
      </c>
      <c r="O15" s="18" t="n">
        <v>-0.300000000000001</v>
      </c>
      <c r="P15" s="19" t="n">
        <v>1374.89</v>
      </c>
      <c r="Q15" s="29" t="n">
        <v>-5.6</v>
      </c>
      <c r="R15" s="21" t="n">
        <v>249.36</v>
      </c>
      <c r="S15" s="22" t="s">
        <v>13</v>
      </c>
      <c r="T15" s="23" t="s">
        <v>13</v>
      </c>
    </row>
    <row r="16" customFormat="false" ht="20.1" hidden="false" customHeight="true" outlineLevel="0" collapsed="false">
      <c r="A16" s="10" t="s">
        <v>30</v>
      </c>
      <c r="B16" s="16" t="n">
        <v>170829</v>
      </c>
      <c r="C16" s="29" t="n">
        <v>-9.7</v>
      </c>
      <c r="D16" s="18"/>
      <c r="E16" s="19" t="n">
        <v>169501</v>
      </c>
      <c r="F16" s="29" t="n">
        <v>-10.2</v>
      </c>
      <c r="G16" s="18"/>
      <c r="H16" s="19" t="n">
        <v>162760</v>
      </c>
      <c r="I16" s="29" t="n">
        <v>-10.4</v>
      </c>
      <c r="J16" s="20" t="n">
        <v>123.2</v>
      </c>
      <c r="K16" s="29" t="n">
        <v>-4.2</v>
      </c>
      <c r="L16" s="20" t="n">
        <v>4.7</v>
      </c>
      <c r="M16" s="29" t="n">
        <v>-11.3</v>
      </c>
      <c r="N16" s="20" t="n">
        <v>18.1</v>
      </c>
      <c r="O16" s="18" t="n">
        <v>-0.599999999999998</v>
      </c>
      <c r="P16" s="19" t="n">
        <v>3912.78</v>
      </c>
      <c r="Q16" s="29" t="n">
        <v>-1.3</v>
      </c>
      <c r="R16" s="21" t="n">
        <v>2402.07</v>
      </c>
      <c r="S16" s="22" t="s">
        <v>13</v>
      </c>
      <c r="T16" s="23" t="s">
        <v>13</v>
      </c>
    </row>
    <row r="17" customFormat="false" ht="20.1" hidden="false" customHeight="true" outlineLevel="0" collapsed="false">
      <c r="A17" s="10" t="s">
        <v>31</v>
      </c>
      <c r="B17" s="16" t="n">
        <v>346700</v>
      </c>
      <c r="C17" s="29" t="n">
        <v>3.1</v>
      </c>
      <c r="D17" s="18"/>
      <c r="E17" s="19" t="n">
        <v>333319</v>
      </c>
      <c r="F17" s="29" t="n">
        <v>0.3</v>
      </c>
      <c r="G17" s="18"/>
      <c r="H17" s="19" t="n">
        <v>310808</v>
      </c>
      <c r="I17" s="29" t="n">
        <v>-0.7</v>
      </c>
      <c r="J17" s="20" t="n">
        <v>139.6</v>
      </c>
      <c r="K17" s="29" t="n">
        <v>4.6</v>
      </c>
      <c r="L17" s="20" t="n">
        <v>8.3</v>
      </c>
      <c r="M17" s="29" t="n">
        <v>15.3</v>
      </c>
      <c r="N17" s="20" t="n">
        <v>18.2</v>
      </c>
      <c r="O17" s="18" t="n">
        <v>0.800000000000001</v>
      </c>
      <c r="P17" s="19" t="n">
        <v>541.06</v>
      </c>
      <c r="Q17" s="29" t="n">
        <v>7</v>
      </c>
      <c r="R17" s="21" t="n">
        <v>91.66</v>
      </c>
      <c r="S17" s="22" t="s">
        <v>13</v>
      </c>
      <c r="T17" s="23" t="s">
        <v>13</v>
      </c>
    </row>
    <row r="18" customFormat="false" ht="20.1" hidden="false" customHeight="true" outlineLevel="0" collapsed="false">
      <c r="A18" s="10" t="s">
        <v>32</v>
      </c>
      <c r="B18" s="16" t="n">
        <v>403260</v>
      </c>
      <c r="C18" s="29" t="n">
        <v>33.1</v>
      </c>
      <c r="D18" s="18"/>
      <c r="E18" s="19" t="n">
        <v>403260</v>
      </c>
      <c r="F18" s="29" t="n">
        <v>33.1</v>
      </c>
      <c r="G18" s="18"/>
      <c r="H18" s="19" t="n">
        <v>387212</v>
      </c>
      <c r="I18" s="29" t="n">
        <v>30</v>
      </c>
      <c r="J18" s="20" t="n">
        <v>178.8</v>
      </c>
      <c r="K18" s="29" t="n">
        <v>11.3</v>
      </c>
      <c r="L18" s="20" t="n">
        <v>13.6</v>
      </c>
      <c r="M18" s="29" t="n">
        <v>223.8</v>
      </c>
      <c r="N18" s="20" t="n">
        <v>21.5</v>
      </c>
      <c r="O18" s="18" t="n">
        <v>1.1</v>
      </c>
      <c r="P18" s="19" t="n">
        <v>120.13</v>
      </c>
      <c r="Q18" s="29" t="n">
        <v>-2.3</v>
      </c>
      <c r="R18" s="21" t="n">
        <v>17.1</v>
      </c>
      <c r="S18" s="22" t="s">
        <v>13</v>
      </c>
      <c r="T18" s="23" t="s">
        <v>13</v>
      </c>
    </row>
    <row r="19" customFormat="false" ht="20.1" hidden="false" customHeight="true" outlineLevel="0" collapsed="false">
      <c r="A19" s="10" t="s">
        <v>33</v>
      </c>
      <c r="B19" s="16" t="n">
        <v>88302</v>
      </c>
      <c r="C19" s="29" t="n">
        <v>0.7</v>
      </c>
      <c r="D19" s="18"/>
      <c r="E19" s="19" t="n">
        <v>87967</v>
      </c>
      <c r="F19" s="29" t="n">
        <v>1.2</v>
      </c>
      <c r="G19" s="18"/>
      <c r="H19" s="19" t="n">
        <v>85912</v>
      </c>
      <c r="I19" s="29" t="n">
        <v>2.3</v>
      </c>
      <c r="J19" s="20" t="n">
        <v>84.9</v>
      </c>
      <c r="K19" s="29" t="n">
        <v>-1</v>
      </c>
      <c r="L19" s="20" t="n">
        <v>1.3</v>
      </c>
      <c r="M19" s="29" t="n">
        <v>-38.1</v>
      </c>
      <c r="N19" s="20" t="n">
        <v>14.3</v>
      </c>
      <c r="O19" s="18" t="n">
        <v>-0.199999999999999</v>
      </c>
      <c r="P19" s="19" t="n">
        <v>1330.26</v>
      </c>
      <c r="Q19" s="29" t="n">
        <v>1.4</v>
      </c>
      <c r="R19" s="21" t="n">
        <v>1190.01</v>
      </c>
      <c r="S19" s="22" t="s">
        <v>13</v>
      </c>
      <c r="T19" s="23" t="s">
        <v>13</v>
      </c>
    </row>
    <row r="20" customFormat="false" ht="20.1" hidden="false" customHeight="true" outlineLevel="0" collapsed="false">
      <c r="A20" s="10" t="s">
        <v>34</v>
      </c>
      <c r="B20" s="16" t="n">
        <v>256359</v>
      </c>
      <c r="C20" s="29" t="n">
        <v>5.1</v>
      </c>
      <c r="D20" s="18"/>
      <c r="E20" s="19" t="n">
        <v>256359</v>
      </c>
      <c r="F20" s="29" t="n">
        <v>5.2</v>
      </c>
      <c r="G20" s="18"/>
      <c r="H20" s="19" t="n">
        <v>246140</v>
      </c>
      <c r="I20" s="29" t="n">
        <v>5.7</v>
      </c>
      <c r="J20" s="20" t="n">
        <v>119.8</v>
      </c>
      <c r="K20" s="29" t="n">
        <v>3</v>
      </c>
      <c r="L20" s="20" t="n">
        <v>3.8</v>
      </c>
      <c r="M20" s="29" t="n">
        <v>-9.5</v>
      </c>
      <c r="N20" s="20" t="n">
        <v>16.5</v>
      </c>
      <c r="O20" s="18" t="n">
        <v>0</v>
      </c>
      <c r="P20" s="19" t="n">
        <v>1716.16</v>
      </c>
      <c r="Q20" s="29" t="n">
        <v>-1.2</v>
      </c>
      <c r="R20" s="21" t="n">
        <v>590.46</v>
      </c>
      <c r="S20" s="22" t="s">
        <v>13</v>
      </c>
      <c r="T20" s="23" t="s">
        <v>13</v>
      </c>
    </row>
    <row r="21" customFormat="false" ht="20.1" hidden="false" customHeight="true" outlineLevel="0" collapsed="false">
      <c r="A21" s="10" t="s">
        <v>35</v>
      </c>
      <c r="B21" s="16" t="n">
        <v>325081</v>
      </c>
      <c r="C21" s="29" t="n">
        <v>-4.1</v>
      </c>
      <c r="D21" s="18"/>
      <c r="E21" s="19" t="n">
        <v>323478</v>
      </c>
      <c r="F21" s="29" t="n">
        <v>-4.5</v>
      </c>
      <c r="G21" s="18"/>
      <c r="H21" s="19" t="n">
        <v>317764</v>
      </c>
      <c r="I21" s="29" t="n">
        <v>-5.5</v>
      </c>
      <c r="J21" s="20" t="n">
        <v>144.2</v>
      </c>
      <c r="K21" s="29" t="n">
        <v>8.8</v>
      </c>
      <c r="L21" s="20" t="n">
        <v>4.7</v>
      </c>
      <c r="M21" s="29" t="n">
        <v>113.6</v>
      </c>
      <c r="N21" s="20" t="n">
        <v>18.8</v>
      </c>
      <c r="O21" s="18" t="n">
        <v>0.900000000000002</v>
      </c>
      <c r="P21" s="19" t="n">
        <v>1150.02</v>
      </c>
      <c r="Q21" s="29" t="n">
        <v>-2.1</v>
      </c>
      <c r="R21" s="21" t="n">
        <v>200.96</v>
      </c>
      <c r="S21" s="22" t="s">
        <v>13</v>
      </c>
      <c r="T21" s="23" t="s">
        <v>13</v>
      </c>
    </row>
    <row r="22" customFormat="false" ht="20.1" hidden="false" customHeight="true" outlineLevel="0" collapsed="false">
      <c r="A22" s="10" t="s">
        <v>36</v>
      </c>
      <c r="B22" s="16" t="n">
        <v>233862</v>
      </c>
      <c r="C22" s="29" t="n">
        <v>-14.7</v>
      </c>
      <c r="D22" s="18"/>
      <c r="E22" s="19" t="n">
        <v>229099</v>
      </c>
      <c r="F22" s="29" t="n">
        <v>-15.3</v>
      </c>
      <c r="G22" s="18"/>
      <c r="H22" s="19" t="n">
        <v>214235</v>
      </c>
      <c r="I22" s="29" t="n">
        <v>-16.1</v>
      </c>
      <c r="J22" s="20" t="n">
        <v>126</v>
      </c>
      <c r="K22" s="29" t="n">
        <v>-0.8</v>
      </c>
      <c r="L22" s="20" t="n">
        <v>8.8</v>
      </c>
      <c r="M22" s="29" t="n">
        <v>10</v>
      </c>
      <c r="N22" s="20" t="n">
        <v>18</v>
      </c>
      <c r="O22" s="18" t="n">
        <v>-0.300000000000001</v>
      </c>
      <c r="P22" s="19" t="n">
        <v>219.88</v>
      </c>
      <c r="Q22" s="29" t="n">
        <v>20.2</v>
      </c>
      <c r="R22" s="21" t="n">
        <v>89.71</v>
      </c>
      <c r="S22" s="22" t="s">
        <v>13</v>
      </c>
      <c r="T22" s="23" t="s">
        <v>13</v>
      </c>
    </row>
    <row r="23" customFormat="false" ht="20.1" hidden="false" customHeight="true" outlineLevel="0" collapsed="false">
      <c r="A23" s="9" t="s">
        <v>37</v>
      </c>
      <c r="B23" s="16" t="n">
        <v>250291</v>
      </c>
      <c r="C23" s="29" t="n">
        <v>-2.6</v>
      </c>
      <c r="D23" s="18"/>
      <c r="E23" s="19" t="n">
        <v>248847</v>
      </c>
      <c r="F23" s="29" t="n">
        <v>-2.8</v>
      </c>
      <c r="G23" s="18"/>
      <c r="H23" s="19" t="n">
        <v>233104</v>
      </c>
      <c r="I23" s="29" t="n">
        <v>-3.7</v>
      </c>
      <c r="J23" s="30" t="n">
        <v>147.9</v>
      </c>
      <c r="K23" s="31" t="n">
        <v>5.3</v>
      </c>
      <c r="L23" s="30" t="n">
        <v>10</v>
      </c>
      <c r="M23" s="31" t="n">
        <v>37</v>
      </c>
      <c r="N23" s="30" t="n">
        <v>19.2</v>
      </c>
      <c r="O23" s="32" t="n">
        <v>0.800000000000001</v>
      </c>
      <c r="P23" s="33" t="n">
        <v>1889.63</v>
      </c>
      <c r="Q23" s="31" t="n">
        <v>1.7</v>
      </c>
      <c r="R23" s="34" t="n">
        <v>592.95</v>
      </c>
      <c r="S23" s="22" t="s">
        <v>38</v>
      </c>
      <c r="T23" s="23" t="s">
        <v>13</v>
      </c>
    </row>
    <row r="24" customFormat="false" ht="13.5" hidden="false" customHeight="true" outlineLevel="0" collapsed="false">
      <c r="A24" s="35" t="s">
        <v>39</v>
      </c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true" outlineLevel="0" collapsed="false">
      <c r="A25" s="36" t="s">
        <v>40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A26" s="36" t="s">
        <v>41</v>
      </c>
      <c r="B26" s="36"/>
      <c r="C26" s="36"/>
      <c r="D26" s="37"/>
    </row>
    <row r="27" customFormat="false" ht="13.5" hidden="false" customHeight="false" outlineLevel="0" collapsed="false">
      <c r="A27" s="38" t="s">
        <v>42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3.5" hidden="false" customHeight="false" outlineLevel="0" collapsed="false">
      <c r="A28" s="38" t="s">
        <v>43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11" t="s">
        <v>13</v>
      </c>
      <c r="B1" s="112"/>
      <c r="C1" s="112"/>
      <c r="D1" s="112"/>
      <c r="E1" s="112"/>
      <c r="F1" s="113"/>
      <c r="G1" s="114" t="s">
        <v>92</v>
      </c>
      <c r="H1" s="112"/>
      <c r="I1" s="112"/>
      <c r="J1" s="112"/>
      <c r="K1" s="112"/>
      <c r="L1" s="112"/>
    </row>
    <row r="2" customFormat="false" ht="14.25" hidden="false" customHeight="false" outlineLevel="0" collapsed="false">
      <c r="A2" s="115" t="s">
        <v>13</v>
      </c>
      <c r="B2" s="115"/>
      <c r="C2" s="115"/>
      <c r="D2" s="115"/>
      <c r="E2" s="116"/>
      <c r="F2" s="116"/>
      <c r="G2" s="116"/>
      <c r="H2" s="116"/>
      <c r="I2" s="116"/>
      <c r="J2" s="116"/>
      <c r="K2" s="116"/>
      <c r="L2" s="116"/>
    </row>
    <row r="3" customFormat="false" ht="14.25" hidden="false" customHeight="false" outlineLevel="0" collapsed="false">
      <c r="A3" s="117"/>
      <c r="B3" s="117"/>
      <c r="C3" s="116"/>
      <c r="D3" s="116"/>
      <c r="E3" s="116"/>
      <c r="F3" s="116"/>
      <c r="G3" s="116"/>
      <c r="H3" s="116"/>
      <c r="I3" s="116"/>
      <c r="J3" s="118"/>
      <c r="K3" s="119"/>
      <c r="L3" s="118"/>
    </row>
    <row r="4" customFormat="false" ht="14.25" hidden="false" customHeight="false" outlineLevel="0" collapsed="false">
      <c r="A4" s="120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8.75" hidden="false" customHeight="false" outlineLevel="0" collapsed="false">
      <c r="A5" s="121" t="s">
        <v>93</v>
      </c>
      <c r="H5" s="112"/>
      <c r="L5" s="3" t="s">
        <v>94</v>
      </c>
    </row>
    <row r="6" customFormat="false" ht="18" hidden="false" customHeight="true" outlineLevel="0" collapsed="false">
      <c r="A6" s="122" t="s">
        <v>95</v>
      </c>
      <c r="B6" s="123" t="s">
        <v>3</v>
      </c>
      <c r="C6" s="123"/>
      <c r="D6" s="123"/>
      <c r="E6" s="123" t="s">
        <v>81</v>
      </c>
      <c r="F6" s="123"/>
      <c r="G6" s="123"/>
      <c r="H6" s="124" t="s">
        <v>5</v>
      </c>
      <c r="I6" s="124" t="s">
        <v>96</v>
      </c>
      <c r="J6" s="123" t="s">
        <v>97</v>
      </c>
      <c r="K6" s="123"/>
      <c r="L6" s="123"/>
    </row>
    <row r="7" customFormat="false" ht="18" hidden="false" customHeight="true" outlineLevel="0" collapsed="false">
      <c r="A7" s="122"/>
      <c r="B7" s="125" t="s">
        <v>98</v>
      </c>
      <c r="C7" s="126" t="s">
        <v>99</v>
      </c>
      <c r="D7" s="124" t="s">
        <v>100</v>
      </c>
      <c r="E7" s="125" t="s">
        <v>98</v>
      </c>
      <c r="F7" s="126" t="s">
        <v>99</v>
      </c>
      <c r="G7" s="126" t="s">
        <v>100</v>
      </c>
      <c r="H7" s="124"/>
      <c r="I7" s="124"/>
      <c r="J7" s="125" t="s">
        <v>98</v>
      </c>
      <c r="K7" s="126" t="s">
        <v>99</v>
      </c>
      <c r="L7" s="124" t="s">
        <v>100</v>
      </c>
    </row>
    <row r="8" customFormat="false" ht="18" hidden="false" customHeight="true" outlineLevel="0" collapsed="false">
      <c r="A8" s="127" t="s">
        <v>101</v>
      </c>
      <c r="B8" s="128" t="n">
        <v>341124</v>
      </c>
      <c r="C8" s="128" t="n">
        <v>409808</v>
      </c>
      <c r="D8" s="128" t="n">
        <v>220790</v>
      </c>
      <c r="E8" s="128" t="n">
        <v>339974</v>
      </c>
      <c r="F8" s="128" t="n">
        <v>408467</v>
      </c>
      <c r="G8" s="128" t="n">
        <v>219976</v>
      </c>
      <c r="H8" s="128" t="n">
        <v>300001</v>
      </c>
      <c r="I8" s="128" t="n">
        <v>39973</v>
      </c>
      <c r="J8" s="128" t="n">
        <v>1150</v>
      </c>
      <c r="K8" s="128" t="n">
        <v>1341</v>
      </c>
      <c r="L8" s="128" t="n">
        <v>814</v>
      </c>
    </row>
    <row r="9" customFormat="false" ht="18" hidden="false" customHeight="true" outlineLevel="0" collapsed="false">
      <c r="A9" s="129" t="s">
        <v>102</v>
      </c>
      <c r="B9" s="130" t="n">
        <v>281921</v>
      </c>
      <c r="C9" s="130" t="n">
        <v>359833</v>
      </c>
      <c r="D9" s="130" t="n">
        <v>178669</v>
      </c>
      <c r="E9" s="130" t="n">
        <v>279023</v>
      </c>
      <c r="F9" s="130" t="n">
        <v>354922</v>
      </c>
      <c r="G9" s="130" t="n">
        <v>178439</v>
      </c>
      <c r="H9" s="130" t="n">
        <v>255743</v>
      </c>
      <c r="I9" s="130" t="n">
        <v>23280</v>
      </c>
      <c r="J9" s="130" t="n">
        <v>2898</v>
      </c>
      <c r="K9" s="130" t="n">
        <v>4911</v>
      </c>
      <c r="L9" s="130" t="n">
        <v>230</v>
      </c>
    </row>
    <row r="10" customFormat="false" ht="18" hidden="false" customHeight="true" outlineLevel="0" collapsed="false">
      <c r="A10" s="129" t="s">
        <v>103</v>
      </c>
      <c r="B10" s="130" t="n">
        <v>255878</v>
      </c>
      <c r="C10" s="130" t="n">
        <v>332829</v>
      </c>
      <c r="D10" s="130" t="n">
        <v>147749</v>
      </c>
      <c r="E10" s="130" t="n">
        <v>254558</v>
      </c>
      <c r="F10" s="130" t="n">
        <v>331210</v>
      </c>
      <c r="G10" s="130" t="n">
        <v>146850</v>
      </c>
      <c r="H10" s="130" t="n">
        <v>235405</v>
      </c>
      <c r="I10" s="130" t="n">
        <v>19153</v>
      </c>
      <c r="J10" s="130" t="n">
        <v>1320</v>
      </c>
      <c r="K10" s="130" t="n">
        <v>1619</v>
      </c>
      <c r="L10" s="130" t="n">
        <v>899</v>
      </c>
    </row>
    <row r="11" customFormat="false" ht="18" hidden="false" customHeight="true" outlineLevel="0" collapsed="false">
      <c r="A11" s="129" t="s">
        <v>104</v>
      </c>
      <c r="B11" s="130" t="n">
        <v>221556</v>
      </c>
      <c r="C11" s="130" t="n">
        <v>291000</v>
      </c>
      <c r="D11" s="130" t="n">
        <v>145226</v>
      </c>
      <c r="E11" s="130" t="n">
        <v>216673</v>
      </c>
      <c r="F11" s="130" t="n">
        <v>283128</v>
      </c>
      <c r="G11" s="130" t="n">
        <v>143629</v>
      </c>
      <c r="H11" s="130" t="n">
        <v>203255</v>
      </c>
      <c r="I11" s="130" t="n">
        <v>13418</v>
      </c>
      <c r="J11" s="130" t="n">
        <v>4883</v>
      </c>
      <c r="K11" s="130" t="n">
        <v>7872</v>
      </c>
      <c r="L11" s="130" t="n">
        <v>1597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31" t="s">
        <v>45</v>
      </c>
      <c r="B1" s="112"/>
      <c r="C1" s="112"/>
      <c r="D1" s="112"/>
      <c r="E1" s="112"/>
      <c r="F1" s="113"/>
      <c r="G1" s="114" t="s">
        <v>105</v>
      </c>
      <c r="H1" s="112"/>
      <c r="I1" s="112"/>
      <c r="J1" s="112"/>
      <c r="K1" s="112"/>
      <c r="L1" s="112"/>
      <c r="M1" s="112"/>
      <c r="N1" s="112"/>
    </row>
    <row r="2" customFormat="false" ht="14.25" hidden="false" customHeight="false" outlineLevel="0" collapsed="false">
      <c r="A2" s="132" t="s">
        <v>45</v>
      </c>
      <c r="B2" s="132"/>
      <c r="C2" s="132"/>
      <c r="D2" s="132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4.25" hidden="false" customHeight="false" outlineLevel="0" collapsed="false">
      <c r="A3" s="133"/>
      <c r="B3" s="133"/>
      <c r="C3" s="116"/>
      <c r="D3" s="116"/>
      <c r="E3" s="116"/>
      <c r="F3" s="116"/>
      <c r="G3" s="116"/>
      <c r="H3" s="116"/>
      <c r="I3" s="116"/>
      <c r="J3" s="118"/>
      <c r="K3" s="119"/>
      <c r="L3" s="118"/>
      <c r="M3" s="119"/>
      <c r="N3" s="119"/>
    </row>
    <row r="4" customFormat="false" ht="14.25" hidden="false" customHeight="false" outlineLevel="0" collapsed="false">
      <c r="A4" s="120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customFormat="false" ht="14.25" hidden="false" customHeight="false" outlineLevel="0" collapsed="false">
      <c r="A5" s="121" t="s">
        <v>93</v>
      </c>
      <c r="B5" s="120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</row>
    <row r="6" customFormat="false" ht="18" hidden="false" customHeight="true" outlineLevel="0" collapsed="false">
      <c r="A6" s="122" t="s">
        <v>95</v>
      </c>
      <c r="B6" s="134" t="s">
        <v>8</v>
      </c>
      <c r="C6" s="134"/>
      <c r="D6" s="134"/>
      <c r="E6" s="134" t="s">
        <v>6</v>
      </c>
      <c r="F6" s="134"/>
      <c r="G6" s="134"/>
      <c r="H6" s="134" t="s">
        <v>106</v>
      </c>
      <c r="I6" s="134"/>
      <c r="J6" s="134"/>
      <c r="K6" s="134" t="s">
        <v>7</v>
      </c>
      <c r="L6" s="134"/>
      <c r="M6" s="134"/>
      <c r="N6" s="117"/>
    </row>
    <row r="7" customFormat="false" ht="18" hidden="false" customHeight="true" outlineLevel="0" collapsed="false">
      <c r="A7" s="122"/>
      <c r="B7" s="125" t="s">
        <v>98</v>
      </c>
      <c r="C7" s="126" t="s">
        <v>99</v>
      </c>
      <c r="D7" s="126" t="s">
        <v>100</v>
      </c>
      <c r="E7" s="124" t="s">
        <v>98</v>
      </c>
      <c r="F7" s="126" t="s">
        <v>99</v>
      </c>
      <c r="G7" s="126" t="s">
        <v>100</v>
      </c>
      <c r="H7" s="124" t="s">
        <v>98</v>
      </c>
      <c r="I7" s="126" t="s">
        <v>99</v>
      </c>
      <c r="J7" s="126" t="s">
        <v>100</v>
      </c>
      <c r="K7" s="126" t="s">
        <v>98</v>
      </c>
      <c r="L7" s="124" t="s">
        <v>99</v>
      </c>
      <c r="M7" s="125" t="s">
        <v>100</v>
      </c>
      <c r="N7" s="117"/>
    </row>
    <row r="8" customFormat="false" ht="9.75" hidden="false" customHeight="true" outlineLevel="0" collapsed="false">
      <c r="A8" s="135"/>
      <c r="B8" s="136" t="s">
        <v>20</v>
      </c>
      <c r="C8" s="137" t="s">
        <v>20</v>
      </c>
      <c r="D8" s="137" t="s">
        <v>20</v>
      </c>
      <c r="E8" s="138" t="s">
        <v>19</v>
      </c>
      <c r="F8" s="138" t="s">
        <v>19</v>
      </c>
      <c r="G8" s="138" t="s">
        <v>19</v>
      </c>
      <c r="H8" s="138" t="s">
        <v>19</v>
      </c>
      <c r="I8" s="138" t="s">
        <v>19</v>
      </c>
      <c r="J8" s="138" t="s">
        <v>19</v>
      </c>
      <c r="K8" s="138" t="s">
        <v>19</v>
      </c>
      <c r="L8" s="138" t="s">
        <v>19</v>
      </c>
      <c r="M8" s="138" t="s">
        <v>19</v>
      </c>
    </row>
    <row r="9" customFormat="false" ht="18" hidden="false" customHeight="true" outlineLevel="0" collapsed="false">
      <c r="A9" s="127" t="s">
        <v>101</v>
      </c>
      <c r="B9" s="139" t="n">
        <v>18.6</v>
      </c>
      <c r="C9" s="139" t="n">
        <v>18.6</v>
      </c>
      <c r="D9" s="139" t="n">
        <v>18.5</v>
      </c>
      <c r="E9" s="139" t="n">
        <v>153.4</v>
      </c>
      <c r="F9" s="139" t="n">
        <v>162.1</v>
      </c>
      <c r="G9" s="139" t="n">
        <v>137.9</v>
      </c>
      <c r="H9" s="139" t="n">
        <v>138.7</v>
      </c>
      <c r="I9" s="139" t="n">
        <v>143.7</v>
      </c>
      <c r="J9" s="139" t="n">
        <v>129.9</v>
      </c>
      <c r="K9" s="139" t="n">
        <v>14.7</v>
      </c>
      <c r="L9" s="139" t="n">
        <v>18.4</v>
      </c>
      <c r="M9" s="139" t="n">
        <v>8</v>
      </c>
    </row>
    <row r="10" customFormat="false" ht="18" hidden="false" customHeight="true" outlineLevel="0" collapsed="false">
      <c r="A10" s="129" t="s">
        <v>102</v>
      </c>
      <c r="B10" s="140" t="n">
        <v>18.4</v>
      </c>
      <c r="C10" s="140" t="n">
        <v>18.7</v>
      </c>
      <c r="D10" s="140" t="n">
        <v>18.2</v>
      </c>
      <c r="E10" s="140" t="n">
        <v>143.6</v>
      </c>
      <c r="F10" s="140" t="n">
        <v>156.2</v>
      </c>
      <c r="G10" s="140" t="n">
        <v>127</v>
      </c>
      <c r="H10" s="140" t="n">
        <v>132.4</v>
      </c>
      <c r="I10" s="140" t="n">
        <v>141.1</v>
      </c>
      <c r="J10" s="140" t="n">
        <v>120.9</v>
      </c>
      <c r="K10" s="140" t="n">
        <v>11.2</v>
      </c>
      <c r="L10" s="140" t="n">
        <v>15.1</v>
      </c>
      <c r="M10" s="140" t="n">
        <v>6.1</v>
      </c>
    </row>
    <row r="11" customFormat="false" ht="18" hidden="false" customHeight="true" outlineLevel="0" collapsed="false">
      <c r="A11" s="129" t="s">
        <v>103</v>
      </c>
      <c r="B11" s="140" t="n">
        <v>18.6</v>
      </c>
      <c r="C11" s="140" t="n">
        <v>19.6</v>
      </c>
      <c r="D11" s="140" t="n">
        <v>17.2</v>
      </c>
      <c r="E11" s="140" t="n">
        <v>141.1</v>
      </c>
      <c r="F11" s="140" t="n">
        <v>162.2</v>
      </c>
      <c r="G11" s="140" t="n">
        <v>111.6</v>
      </c>
      <c r="H11" s="140" t="n">
        <v>130.5</v>
      </c>
      <c r="I11" s="140" t="n">
        <v>146.1</v>
      </c>
      <c r="J11" s="140" t="n">
        <v>108.6</v>
      </c>
      <c r="K11" s="140" t="n">
        <v>10.6</v>
      </c>
      <c r="L11" s="140" t="n">
        <v>16.1</v>
      </c>
      <c r="M11" s="140" t="n">
        <v>3</v>
      </c>
    </row>
    <row r="12" customFormat="false" ht="18" hidden="false" customHeight="true" outlineLevel="0" collapsed="false">
      <c r="A12" s="129" t="s">
        <v>104</v>
      </c>
      <c r="B12" s="140" t="n">
        <v>19.2</v>
      </c>
      <c r="C12" s="140" t="n">
        <v>20.3</v>
      </c>
      <c r="D12" s="140" t="n">
        <v>17.8</v>
      </c>
      <c r="E12" s="140" t="n">
        <v>145.3</v>
      </c>
      <c r="F12" s="140" t="n">
        <v>168.7</v>
      </c>
      <c r="G12" s="140" t="n">
        <v>119.6</v>
      </c>
      <c r="H12" s="140" t="n">
        <v>136</v>
      </c>
      <c r="I12" s="140" t="n">
        <v>154.5</v>
      </c>
      <c r="J12" s="140" t="n">
        <v>115.7</v>
      </c>
      <c r="K12" s="140" t="n">
        <v>9.3</v>
      </c>
      <c r="L12" s="140" t="n">
        <v>14.2</v>
      </c>
      <c r="M12" s="140" t="n">
        <v>3.9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75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5" min="5" style="0" width="14.62"/>
  </cols>
  <sheetData>
    <row r="1" customFormat="false" ht="18.75" hidden="false" customHeight="false" outlineLevel="0" collapsed="false">
      <c r="A1" s="141" t="s">
        <v>10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</row>
    <row r="2" customFormat="false" ht="14.25" hidden="false" customHeight="false" outlineLevel="0" collapsed="false">
      <c r="A2" s="142" t="s">
        <v>13</v>
      </c>
      <c r="B2" s="143"/>
      <c r="C2" s="143"/>
      <c r="D2" s="144"/>
      <c r="E2" s="144"/>
      <c r="F2" s="144"/>
      <c r="G2" s="144"/>
      <c r="H2" s="144"/>
      <c r="I2" s="144"/>
      <c r="J2" s="116"/>
      <c r="K2" s="116"/>
      <c r="L2" s="116"/>
      <c r="M2" s="116"/>
      <c r="N2" s="116"/>
      <c r="O2" s="116"/>
    </row>
    <row r="3" customFormat="false" ht="14.25" hidden="false" customHeight="false" outlineLevel="0" collapsed="false">
      <c r="A3" s="145"/>
      <c r="B3" s="145"/>
      <c r="C3" s="14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</row>
    <row r="4" customFormat="false" ht="13.5" hidden="false" customHeight="false" outlineLevel="0" collapsed="false">
      <c r="A4" s="147" t="s">
        <v>45</v>
      </c>
      <c r="B4" s="147"/>
      <c r="C4" s="14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4.25" hidden="false" customHeight="false" outlineLevel="0" collapsed="false">
      <c r="A5" s="147"/>
      <c r="B5" s="147"/>
      <c r="C5" s="148" t="s">
        <v>108</v>
      </c>
      <c r="D5" s="116"/>
      <c r="E5" s="120"/>
      <c r="F5" s="120"/>
      <c r="G5" s="120"/>
      <c r="H5" s="120"/>
      <c r="I5" s="120"/>
      <c r="J5" s="116"/>
      <c r="K5" s="116"/>
      <c r="L5" s="116"/>
      <c r="M5" s="116"/>
      <c r="N5" s="116"/>
      <c r="O5" s="3" t="s">
        <v>94</v>
      </c>
    </row>
    <row r="6" customFormat="false" ht="18" hidden="false" customHeight="true" outlineLevel="0" collapsed="false">
      <c r="A6" s="149"/>
      <c r="B6" s="150"/>
      <c r="C6" s="151"/>
      <c r="D6" s="152"/>
      <c r="E6" s="134" t="s">
        <v>98</v>
      </c>
      <c r="F6" s="134"/>
      <c r="G6" s="134"/>
      <c r="H6" s="134"/>
      <c r="I6" s="134"/>
      <c r="J6" s="153" t="s">
        <v>99</v>
      </c>
      <c r="K6" s="153"/>
      <c r="L6" s="153"/>
      <c r="M6" s="153" t="s">
        <v>100</v>
      </c>
      <c r="N6" s="153"/>
      <c r="O6" s="153"/>
    </row>
    <row r="7" customFormat="false" ht="18" hidden="false" customHeight="true" outlineLevel="0" collapsed="false">
      <c r="A7" s="154" t="s">
        <v>109</v>
      </c>
      <c r="B7" s="154"/>
      <c r="C7" s="154"/>
      <c r="D7" s="125"/>
      <c r="E7" s="125" t="s">
        <v>3</v>
      </c>
      <c r="F7" s="155" t="s">
        <v>81</v>
      </c>
      <c r="G7" s="124" t="s">
        <v>5</v>
      </c>
      <c r="H7" s="124" t="s">
        <v>96</v>
      </c>
      <c r="I7" s="155" t="s">
        <v>97</v>
      </c>
      <c r="J7" s="125" t="s">
        <v>3</v>
      </c>
      <c r="K7" s="155" t="s">
        <v>81</v>
      </c>
      <c r="L7" s="155" t="s">
        <v>97</v>
      </c>
      <c r="M7" s="125" t="s">
        <v>3</v>
      </c>
      <c r="N7" s="155" t="s">
        <v>81</v>
      </c>
      <c r="O7" s="155" t="s">
        <v>97</v>
      </c>
    </row>
    <row r="8" customFormat="false" ht="18" hidden="false" customHeight="true" outlineLevel="0" collapsed="false">
      <c r="A8" s="156" t="s">
        <v>110</v>
      </c>
      <c r="B8" s="157"/>
      <c r="C8" s="158" t="s">
        <v>22</v>
      </c>
      <c r="D8" s="159"/>
      <c r="E8" s="160" t="n">
        <v>251834</v>
      </c>
      <c r="F8" s="160" t="n">
        <v>248661</v>
      </c>
      <c r="G8" s="160" t="n">
        <v>229791</v>
      </c>
      <c r="H8" s="160" t="n">
        <v>18870</v>
      </c>
      <c r="I8" s="160" t="n">
        <v>3173</v>
      </c>
      <c r="J8" s="160" t="n">
        <v>327127</v>
      </c>
      <c r="K8" s="160" t="n">
        <v>322308</v>
      </c>
      <c r="L8" s="160" t="n">
        <v>4819</v>
      </c>
      <c r="M8" s="160" t="n">
        <v>156588</v>
      </c>
      <c r="N8" s="160" t="n">
        <v>155496</v>
      </c>
      <c r="O8" s="160" t="n">
        <v>1092</v>
      </c>
    </row>
    <row r="9" customFormat="false" ht="18" hidden="false" customHeight="true" outlineLevel="0" collapsed="false">
      <c r="A9" s="161" t="s">
        <v>111</v>
      </c>
      <c r="B9" s="162"/>
      <c r="C9" s="163" t="s">
        <v>23</v>
      </c>
      <c r="D9" s="61"/>
      <c r="E9" s="164" t="s">
        <v>24</v>
      </c>
      <c r="F9" s="164" t="s">
        <v>24</v>
      </c>
      <c r="G9" s="164" t="s">
        <v>24</v>
      </c>
      <c r="H9" s="164" t="s">
        <v>24</v>
      </c>
      <c r="I9" s="164" t="s">
        <v>24</v>
      </c>
      <c r="J9" s="164" t="s">
        <v>24</v>
      </c>
      <c r="K9" s="164" t="s">
        <v>24</v>
      </c>
      <c r="L9" s="164" t="s">
        <v>24</v>
      </c>
      <c r="M9" s="164" t="s">
        <v>24</v>
      </c>
      <c r="N9" s="164" t="s">
        <v>24</v>
      </c>
      <c r="O9" s="164" t="s">
        <v>24</v>
      </c>
    </row>
    <row r="10" customFormat="false" ht="18" hidden="false" customHeight="true" outlineLevel="0" collapsed="false">
      <c r="A10" s="165" t="s">
        <v>112</v>
      </c>
      <c r="B10" s="166"/>
      <c r="C10" s="167" t="s">
        <v>25</v>
      </c>
      <c r="D10" s="168"/>
      <c r="E10" s="169" t="n">
        <v>316098</v>
      </c>
      <c r="F10" s="169" t="n">
        <v>311300</v>
      </c>
      <c r="G10" s="169" t="n">
        <v>297610</v>
      </c>
      <c r="H10" s="169" t="n">
        <v>13690</v>
      </c>
      <c r="I10" s="169" t="n">
        <v>4798</v>
      </c>
      <c r="J10" s="169" t="n">
        <v>329823</v>
      </c>
      <c r="K10" s="169" t="n">
        <v>324542</v>
      </c>
      <c r="L10" s="169" t="n">
        <v>5281</v>
      </c>
      <c r="M10" s="169" t="n">
        <v>198858</v>
      </c>
      <c r="N10" s="169" t="n">
        <v>198194</v>
      </c>
      <c r="O10" s="169" t="n">
        <v>664</v>
      </c>
    </row>
    <row r="11" customFormat="false" ht="18" hidden="false" customHeight="true" outlineLevel="0" collapsed="false">
      <c r="A11" s="165" t="s">
        <v>113</v>
      </c>
      <c r="B11" s="166"/>
      <c r="C11" s="167" t="s">
        <v>26</v>
      </c>
      <c r="D11" s="168"/>
      <c r="E11" s="169" t="n">
        <v>294152</v>
      </c>
      <c r="F11" s="169" t="n">
        <v>286647</v>
      </c>
      <c r="G11" s="169" t="n">
        <v>253684</v>
      </c>
      <c r="H11" s="169" t="n">
        <v>32963</v>
      </c>
      <c r="I11" s="169" t="n">
        <v>7505</v>
      </c>
      <c r="J11" s="169" t="n">
        <v>360302</v>
      </c>
      <c r="K11" s="169" t="n">
        <v>349801</v>
      </c>
      <c r="L11" s="169" t="n">
        <v>10501</v>
      </c>
      <c r="M11" s="169" t="n">
        <v>155076</v>
      </c>
      <c r="N11" s="169" t="n">
        <v>153871</v>
      </c>
      <c r="O11" s="169" t="n">
        <v>1205</v>
      </c>
    </row>
    <row r="12" customFormat="false" ht="18" hidden="false" customHeight="true" outlineLevel="0" collapsed="false">
      <c r="A12" s="165" t="s">
        <v>114</v>
      </c>
      <c r="B12" s="166"/>
      <c r="C12" s="167" t="s">
        <v>115</v>
      </c>
      <c r="D12" s="168"/>
      <c r="E12" s="169" t="n">
        <v>454282</v>
      </c>
      <c r="F12" s="169" t="n">
        <v>454282</v>
      </c>
      <c r="G12" s="169" t="n">
        <v>397009</v>
      </c>
      <c r="H12" s="169" t="n">
        <v>57273</v>
      </c>
      <c r="I12" s="169" t="n">
        <v>0</v>
      </c>
      <c r="J12" s="169" t="n">
        <v>477054</v>
      </c>
      <c r="K12" s="169" t="n">
        <v>477054</v>
      </c>
      <c r="L12" s="169" t="n">
        <v>0</v>
      </c>
      <c r="M12" s="169" t="n">
        <v>276505</v>
      </c>
      <c r="N12" s="169" t="n">
        <v>276505</v>
      </c>
      <c r="O12" s="169" t="n">
        <v>0</v>
      </c>
    </row>
    <row r="13" customFormat="false" ht="18" hidden="false" customHeight="true" outlineLevel="0" collapsed="false">
      <c r="A13" s="165" t="s">
        <v>116</v>
      </c>
      <c r="B13" s="166"/>
      <c r="C13" s="167" t="s">
        <v>28</v>
      </c>
      <c r="D13" s="168"/>
      <c r="E13" s="169" t="n">
        <v>379171</v>
      </c>
      <c r="F13" s="169" t="n">
        <v>376948</v>
      </c>
      <c r="G13" s="169" t="n">
        <v>319224</v>
      </c>
      <c r="H13" s="169" t="n">
        <v>57724</v>
      </c>
      <c r="I13" s="169" t="n">
        <v>2223</v>
      </c>
      <c r="J13" s="169" t="n">
        <v>431231</v>
      </c>
      <c r="K13" s="169" t="n">
        <v>428958</v>
      </c>
      <c r="L13" s="169" t="n">
        <v>2273</v>
      </c>
      <c r="M13" s="169" t="n">
        <v>215173</v>
      </c>
      <c r="N13" s="169" t="n">
        <v>213109</v>
      </c>
      <c r="O13" s="169" t="n">
        <v>2064</v>
      </c>
    </row>
    <row r="14" customFormat="false" ht="18" hidden="false" customHeight="true" outlineLevel="0" collapsed="false">
      <c r="A14" s="165" t="s">
        <v>117</v>
      </c>
      <c r="B14" s="166"/>
      <c r="C14" s="167" t="s">
        <v>29</v>
      </c>
      <c r="D14" s="168"/>
      <c r="E14" s="169" t="n">
        <v>309048</v>
      </c>
      <c r="F14" s="169" t="n">
        <v>308961</v>
      </c>
      <c r="G14" s="169" t="n">
        <v>263425</v>
      </c>
      <c r="H14" s="169" t="n">
        <v>45536</v>
      </c>
      <c r="I14" s="169" t="n">
        <v>87</v>
      </c>
      <c r="J14" s="169" t="n">
        <v>328911</v>
      </c>
      <c r="K14" s="169" t="n">
        <v>328814</v>
      </c>
      <c r="L14" s="169" t="n">
        <v>97</v>
      </c>
      <c r="M14" s="169" t="n">
        <v>177692</v>
      </c>
      <c r="N14" s="169" t="n">
        <v>177671</v>
      </c>
      <c r="O14" s="169" t="n">
        <v>21</v>
      </c>
    </row>
    <row r="15" customFormat="false" ht="18" hidden="false" customHeight="true" outlineLevel="0" collapsed="false">
      <c r="A15" s="165" t="s">
        <v>118</v>
      </c>
      <c r="B15" s="166"/>
      <c r="C15" s="167" t="s">
        <v>30</v>
      </c>
      <c r="D15" s="168"/>
      <c r="E15" s="169" t="n">
        <v>170829</v>
      </c>
      <c r="F15" s="169" t="n">
        <v>169501</v>
      </c>
      <c r="G15" s="169" t="n">
        <v>162760</v>
      </c>
      <c r="H15" s="169" t="n">
        <v>6741</v>
      </c>
      <c r="I15" s="169" t="n">
        <v>1328</v>
      </c>
      <c r="J15" s="169" t="n">
        <v>255914</v>
      </c>
      <c r="K15" s="169" t="n">
        <v>254526</v>
      </c>
      <c r="L15" s="169" t="n">
        <v>1388</v>
      </c>
      <c r="M15" s="169" t="n">
        <v>111914</v>
      </c>
      <c r="N15" s="169" t="n">
        <v>110628</v>
      </c>
      <c r="O15" s="169" t="n">
        <v>1286</v>
      </c>
    </row>
    <row r="16" customFormat="false" ht="18" hidden="false" customHeight="true" outlineLevel="0" collapsed="false">
      <c r="A16" s="165" t="s">
        <v>119</v>
      </c>
      <c r="B16" s="166"/>
      <c r="C16" s="167" t="s">
        <v>31</v>
      </c>
      <c r="D16" s="168"/>
      <c r="E16" s="169" t="n">
        <v>346700</v>
      </c>
      <c r="F16" s="169" t="n">
        <v>333319</v>
      </c>
      <c r="G16" s="169" t="n">
        <v>310808</v>
      </c>
      <c r="H16" s="169" t="n">
        <v>22511</v>
      </c>
      <c r="I16" s="169" t="n">
        <v>13381</v>
      </c>
      <c r="J16" s="169" t="n">
        <v>470560</v>
      </c>
      <c r="K16" s="169" t="n">
        <v>452531</v>
      </c>
      <c r="L16" s="169" t="n">
        <v>18029</v>
      </c>
      <c r="M16" s="169" t="n">
        <v>224027</v>
      </c>
      <c r="N16" s="169" t="n">
        <v>215250</v>
      </c>
      <c r="O16" s="169" t="n">
        <v>8777</v>
      </c>
    </row>
    <row r="17" customFormat="false" ht="18" hidden="false" customHeight="true" outlineLevel="0" collapsed="false">
      <c r="A17" s="165" t="s">
        <v>120</v>
      </c>
      <c r="B17" s="166"/>
      <c r="C17" s="167" t="s">
        <v>32</v>
      </c>
      <c r="D17" s="168"/>
      <c r="E17" s="169" t="n">
        <v>403260</v>
      </c>
      <c r="F17" s="169" t="n">
        <v>403260</v>
      </c>
      <c r="G17" s="169" t="n">
        <v>387212</v>
      </c>
      <c r="H17" s="169" t="n">
        <v>16048</v>
      </c>
      <c r="I17" s="169" t="n">
        <v>0</v>
      </c>
      <c r="J17" s="169" t="n">
        <v>492467</v>
      </c>
      <c r="K17" s="169" t="n">
        <v>492467</v>
      </c>
      <c r="L17" s="169" t="n">
        <v>0</v>
      </c>
      <c r="M17" s="169" t="n">
        <v>297264</v>
      </c>
      <c r="N17" s="169" t="n">
        <v>297264</v>
      </c>
      <c r="O17" s="169" t="n">
        <v>0</v>
      </c>
    </row>
    <row r="18" customFormat="false" ht="18" hidden="false" customHeight="true" outlineLevel="0" collapsed="false">
      <c r="A18" s="165" t="s">
        <v>121</v>
      </c>
      <c r="B18" s="166"/>
      <c r="C18" s="167" t="s">
        <v>122</v>
      </c>
      <c r="D18" s="168"/>
      <c r="E18" s="169" t="n">
        <v>88302</v>
      </c>
      <c r="F18" s="169" t="n">
        <v>87967</v>
      </c>
      <c r="G18" s="169" t="n">
        <v>85912</v>
      </c>
      <c r="H18" s="169" t="n">
        <v>2055</v>
      </c>
      <c r="I18" s="169" t="n">
        <v>335</v>
      </c>
      <c r="J18" s="169" t="n">
        <v>123044</v>
      </c>
      <c r="K18" s="169" t="n">
        <v>122213</v>
      </c>
      <c r="L18" s="169" t="n">
        <v>831</v>
      </c>
      <c r="M18" s="169" t="n">
        <v>64808</v>
      </c>
      <c r="N18" s="169" t="n">
        <v>64808</v>
      </c>
      <c r="O18" s="169" t="n">
        <v>0</v>
      </c>
    </row>
    <row r="19" customFormat="false" ht="18" hidden="false" customHeight="true" outlineLevel="0" collapsed="false">
      <c r="A19" s="165" t="s">
        <v>123</v>
      </c>
      <c r="B19" s="166"/>
      <c r="C19" s="167" t="s">
        <v>124</v>
      </c>
      <c r="D19" s="168"/>
      <c r="E19" s="169" t="n">
        <v>256359</v>
      </c>
      <c r="F19" s="169" t="n">
        <v>256359</v>
      </c>
      <c r="G19" s="169" t="n">
        <v>246140</v>
      </c>
      <c r="H19" s="169" t="n">
        <v>10219</v>
      </c>
      <c r="I19" s="169" t="n">
        <v>0</v>
      </c>
      <c r="J19" s="169" t="n">
        <v>358099</v>
      </c>
      <c r="K19" s="169" t="n">
        <v>358099</v>
      </c>
      <c r="L19" s="169" t="n">
        <v>0</v>
      </c>
      <c r="M19" s="169" t="n">
        <v>224138</v>
      </c>
      <c r="N19" s="169" t="n">
        <v>224138</v>
      </c>
      <c r="O19" s="169" t="n">
        <v>0</v>
      </c>
    </row>
    <row r="20" customFormat="false" ht="18" hidden="false" customHeight="true" outlineLevel="0" collapsed="false">
      <c r="A20" s="165" t="s">
        <v>125</v>
      </c>
      <c r="B20" s="166"/>
      <c r="C20" s="167" t="s">
        <v>126</v>
      </c>
      <c r="D20" s="168"/>
      <c r="E20" s="169" t="n">
        <v>325081</v>
      </c>
      <c r="F20" s="169" t="n">
        <v>323478</v>
      </c>
      <c r="G20" s="169" t="n">
        <v>317764</v>
      </c>
      <c r="H20" s="169" t="n">
        <v>5714</v>
      </c>
      <c r="I20" s="169" t="n">
        <v>1603</v>
      </c>
      <c r="J20" s="169" t="n">
        <v>387045</v>
      </c>
      <c r="K20" s="169" t="n">
        <v>384056</v>
      </c>
      <c r="L20" s="169" t="n">
        <v>2989</v>
      </c>
      <c r="M20" s="169" t="n">
        <v>254830</v>
      </c>
      <c r="N20" s="169" t="n">
        <v>254799</v>
      </c>
      <c r="O20" s="169" t="n">
        <v>31</v>
      </c>
    </row>
    <row r="21" customFormat="false" ht="18" hidden="false" customHeight="true" outlineLevel="0" collapsed="false">
      <c r="A21" s="165" t="s">
        <v>127</v>
      </c>
      <c r="B21" s="166"/>
      <c r="C21" s="167" t="s">
        <v>36</v>
      </c>
      <c r="D21" s="168"/>
      <c r="E21" s="169" t="n">
        <v>233862</v>
      </c>
      <c r="F21" s="169" t="n">
        <v>229099</v>
      </c>
      <c r="G21" s="169" t="n">
        <v>214235</v>
      </c>
      <c r="H21" s="169" t="n">
        <v>14864</v>
      </c>
      <c r="I21" s="169" t="n">
        <v>4763</v>
      </c>
      <c r="J21" s="169" t="n">
        <v>300730</v>
      </c>
      <c r="K21" s="169" t="n">
        <v>297724</v>
      </c>
      <c r="L21" s="169" t="n">
        <v>3006</v>
      </c>
      <c r="M21" s="169" t="n">
        <v>156985</v>
      </c>
      <c r="N21" s="169" t="n">
        <v>150203</v>
      </c>
      <c r="O21" s="169" t="n">
        <v>6782</v>
      </c>
    </row>
    <row r="22" customFormat="false" ht="18" hidden="false" customHeight="true" outlineLevel="0" collapsed="false">
      <c r="A22" s="170" t="s">
        <v>128</v>
      </c>
      <c r="B22" s="166"/>
      <c r="C22" s="167" t="s">
        <v>129</v>
      </c>
      <c r="D22" s="168"/>
      <c r="E22" s="128" t="n">
        <v>250291</v>
      </c>
      <c r="F22" s="128" t="n">
        <v>248847</v>
      </c>
      <c r="G22" s="128" t="n">
        <v>233104</v>
      </c>
      <c r="H22" s="128" t="n">
        <v>15743</v>
      </c>
      <c r="I22" s="128" t="n">
        <v>1444</v>
      </c>
      <c r="J22" s="128" t="n">
        <v>322776</v>
      </c>
      <c r="K22" s="128" t="n">
        <v>320925</v>
      </c>
      <c r="L22" s="128" t="n">
        <v>1851</v>
      </c>
      <c r="M22" s="128" t="n">
        <v>153842</v>
      </c>
      <c r="N22" s="128" t="n">
        <v>152939</v>
      </c>
      <c r="O22" s="128" t="n">
        <v>903</v>
      </c>
    </row>
    <row r="23" customFormat="false" ht="18" hidden="false" customHeight="true" outlineLevel="0" collapsed="false">
      <c r="A23" s="171" t="s">
        <v>130</v>
      </c>
      <c r="B23" s="162"/>
      <c r="C23" s="163" t="s">
        <v>131</v>
      </c>
      <c r="D23" s="61"/>
      <c r="E23" s="172" t="n">
        <v>192501</v>
      </c>
      <c r="F23" s="172" t="n">
        <v>192501</v>
      </c>
      <c r="G23" s="172" t="n">
        <v>174957</v>
      </c>
      <c r="H23" s="172" t="n">
        <v>17544</v>
      </c>
      <c r="I23" s="172" t="n">
        <v>0</v>
      </c>
      <c r="J23" s="172" t="n">
        <v>293386</v>
      </c>
      <c r="K23" s="172" t="n">
        <v>293386</v>
      </c>
      <c r="L23" s="172" t="n">
        <v>0</v>
      </c>
      <c r="M23" s="172" t="n">
        <v>120175</v>
      </c>
      <c r="N23" s="172" t="n">
        <v>120175</v>
      </c>
      <c r="O23" s="172" t="n">
        <v>0</v>
      </c>
    </row>
    <row r="24" customFormat="false" ht="18" hidden="false" customHeight="true" outlineLevel="0" collapsed="false">
      <c r="A24" s="165" t="s">
        <v>132</v>
      </c>
      <c r="B24" s="166"/>
      <c r="C24" s="167" t="s">
        <v>133</v>
      </c>
      <c r="D24" s="168"/>
      <c r="E24" s="169" t="n">
        <v>289503</v>
      </c>
      <c r="F24" s="169" t="n">
        <v>278649</v>
      </c>
      <c r="G24" s="169" t="n">
        <v>259068</v>
      </c>
      <c r="H24" s="169" t="n">
        <v>19581</v>
      </c>
      <c r="I24" s="169" t="n">
        <v>10854</v>
      </c>
      <c r="J24" s="169" t="n">
        <v>358747</v>
      </c>
      <c r="K24" s="169" t="n">
        <v>344294</v>
      </c>
      <c r="L24" s="169" t="n">
        <v>14453</v>
      </c>
      <c r="M24" s="169" t="n">
        <v>172223</v>
      </c>
      <c r="N24" s="169" t="n">
        <v>167466</v>
      </c>
      <c r="O24" s="169" t="n">
        <v>4757</v>
      </c>
    </row>
    <row r="25" customFormat="false" ht="18" hidden="false" customHeight="true" outlineLevel="0" collapsed="false">
      <c r="A25" s="165" t="s">
        <v>134</v>
      </c>
      <c r="B25" s="166"/>
      <c r="C25" s="167" t="s">
        <v>135</v>
      </c>
      <c r="D25" s="168"/>
      <c r="E25" s="169" t="n">
        <v>177572</v>
      </c>
      <c r="F25" s="169" t="n">
        <v>177572</v>
      </c>
      <c r="G25" s="169" t="n">
        <v>172984</v>
      </c>
      <c r="H25" s="169" t="n">
        <v>4588</v>
      </c>
      <c r="I25" s="169" t="n">
        <v>0</v>
      </c>
      <c r="J25" s="169" t="n">
        <v>289683</v>
      </c>
      <c r="K25" s="169" t="n">
        <v>289683</v>
      </c>
      <c r="L25" s="169" t="n">
        <v>0</v>
      </c>
      <c r="M25" s="169" t="n">
        <v>121649</v>
      </c>
      <c r="N25" s="169" t="n">
        <v>121649</v>
      </c>
      <c r="O25" s="169" t="n">
        <v>0</v>
      </c>
    </row>
    <row r="26" customFormat="false" ht="18" hidden="false" customHeight="true" outlineLevel="0" collapsed="false">
      <c r="A26" s="165" t="s">
        <v>136</v>
      </c>
      <c r="B26" s="166"/>
      <c r="C26" s="167" t="s">
        <v>137</v>
      </c>
      <c r="D26" s="168"/>
      <c r="E26" s="169" t="n">
        <v>330575</v>
      </c>
      <c r="F26" s="169" t="n">
        <v>330575</v>
      </c>
      <c r="G26" s="169" t="n">
        <v>292577</v>
      </c>
      <c r="H26" s="169" t="n">
        <v>37998</v>
      </c>
      <c r="I26" s="169" t="n">
        <v>0</v>
      </c>
      <c r="J26" s="169" t="n">
        <v>351658</v>
      </c>
      <c r="K26" s="169" t="n">
        <v>351658</v>
      </c>
      <c r="L26" s="169" t="n">
        <v>0</v>
      </c>
      <c r="M26" s="169" t="n">
        <v>199997</v>
      </c>
      <c r="N26" s="169" t="n">
        <v>199997</v>
      </c>
      <c r="O26" s="169" t="n">
        <v>0</v>
      </c>
    </row>
    <row r="27" customFormat="false" ht="18" hidden="false" customHeight="true" outlineLevel="0" collapsed="false">
      <c r="A27" s="165" t="s">
        <v>138</v>
      </c>
      <c r="B27" s="166"/>
      <c r="C27" s="167" t="s">
        <v>139</v>
      </c>
      <c r="D27" s="168"/>
      <c r="E27" s="169" t="n">
        <v>272310</v>
      </c>
      <c r="F27" s="169" t="n">
        <v>272310</v>
      </c>
      <c r="G27" s="169" t="n">
        <v>240148</v>
      </c>
      <c r="H27" s="169" t="n">
        <v>32162</v>
      </c>
      <c r="I27" s="169" t="n">
        <v>0</v>
      </c>
      <c r="J27" s="169" t="n">
        <v>299204</v>
      </c>
      <c r="K27" s="169" t="n">
        <v>299204</v>
      </c>
      <c r="L27" s="169" t="n">
        <v>0</v>
      </c>
      <c r="M27" s="169" t="n">
        <v>188013</v>
      </c>
      <c r="N27" s="169" t="n">
        <v>188013</v>
      </c>
      <c r="O27" s="169" t="n">
        <v>0</v>
      </c>
    </row>
    <row r="28" customFormat="false" ht="18" hidden="false" customHeight="true" outlineLevel="0" collapsed="false">
      <c r="A28" s="165" t="s">
        <v>140</v>
      </c>
      <c r="B28" s="166"/>
      <c r="C28" s="167" t="s">
        <v>141</v>
      </c>
      <c r="D28" s="168"/>
      <c r="E28" s="169" t="n">
        <v>248711</v>
      </c>
      <c r="F28" s="169" t="n">
        <v>248448</v>
      </c>
      <c r="G28" s="169" t="n">
        <v>238418</v>
      </c>
      <c r="H28" s="169" t="n">
        <v>10030</v>
      </c>
      <c r="I28" s="169" t="n">
        <v>263</v>
      </c>
      <c r="J28" s="169" t="n">
        <v>328933</v>
      </c>
      <c r="K28" s="169" t="n">
        <v>328496</v>
      </c>
      <c r="L28" s="169" t="n">
        <v>437</v>
      </c>
      <c r="M28" s="169" t="n">
        <v>149136</v>
      </c>
      <c r="N28" s="169" t="n">
        <v>149088</v>
      </c>
      <c r="O28" s="169" t="n">
        <v>48</v>
      </c>
    </row>
    <row r="29" customFormat="false" ht="18" hidden="false" customHeight="true" outlineLevel="0" collapsed="false">
      <c r="A29" s="165" t="s">
        <v>142</v>
      </c>
      <c r="B29" s="166"/>
      <c r="C29" s="167" t="s">
        <v>143</v>
      </c>
      <c r="D29" s="168"/>
      <c r="E29" s="169" t="n">
        <v>276970</v>
      </c>
      <c r="F29" s="169" t="n">
        <v>276597</v>
      </c>
      <c r="G29" s="169" t="n">
        <v>229675</v>
      </c>
      <c r="H29" s="169" t="n">
        <v>46922</v>
      </c>
      <c r="I29" s="169" t="n">
        <v>373</v>
      </c>
      <c r="J29" s="169" t="n">
        <v>312015</v>
      </c>
      <c r="K29" s="169" t="n">
        <v>311541</v>
      </c>
      <c r="L29" s="169" t="n">
        <v>474</v>
      </c>
      <c r="M29" s="169" t="n">
        <v>184239</v>
      </c>
      <c r="N29" s="169" t="n">
        <v>184131</v>
      </c>
      <c r="O29" s="169" t="n">
        <v>108</v>
      </c>
    </row>
    <row r="30" customFormat="false" ht="18" hidden="false" customHeight="true" outlineLevel="0" collapsed="false">
      <c r="A30" s="165" t="s">
        <v>144</v>
      </c>
      <c r="B30" s="166"/>
      <c r="C30" s="167" t="s">
        <v>145</v>
      </c>
      <c r="D30" s="168"/>
      <c r="E30" s="169" t="n">
        <v>352516</v>
      </c>
      <c r="F30" s="169" t="n">
        <v>347228</v>
      </c>
      <c r="G30" s="169" t="n">
        <v>325654</v>
      </c>
      <c r="H30" s="169" t="n">
        <v>21574</v>
      </c>
      <c r="I30" s="169" t="n">
        <v>5288</v>
      </c>
      <c r="J30" s="169" t="n">
        <v>421323</v>
      </c>
      <c r="K30" s="169" t="n">
        <v>414511</v>
      </c>
      <c r="L30" s="169" t="n">
        <v>6812</v>
      </c>
      <c r="M30" s="169" t="n">
        <v>204927</v>
      </c>
      <c r="N30" s="169" t="n">
        <v>202908</v>
      </c>
      <c r="O30" s="169" t="n">
        <v>2019</v>
      </c>
    </row>
    <row r="31" customFormat="false" ht="18" hidden="false" customHeight="true" outlineLevel="0" collapsed="false">
      <c r="A31" s="165" t="s">
        <v>146</v>
      </c>
      <c r="B31" s="166"/>
      <c r="C31" s="167" t="s">
        <v>147</v>
      </c>
      <c r="D31" s="168"/>
      <c r="E31" s="169" t="s">
        <v>148</v>
      </c>
      <c r="F31" s="169" t="s">
        <v>148</v>
      </c>
      <c r="G31" s="169" t="s">
        <v>148</v>
      </c>
      <c r="H31" s="169" t="s">
        <v>148</v>
      </c>
      <c r="I31" s="169" t="s">
        <v>148</v>
      </c>
      <c r="J31" s="169" t="s">
        <v>148</v>
      </c>
      <c r="K31" s="169" t="s">
        <v>148</v>
      </c>
      <c r="L31" s="169" t="s">
        <v>148</v>
      </c>
      <c r="M31" s="169" t="s">
        <v>148</v>
      </c>
      <c r="N31" s="169" t="s">
        <v>148</v>
      </c>
      <c r="O31" s="169" t="s">
        <v>148</v>
      </c>
    </row>
    <row r="32" customFormat="false" ht="18" hidden="false" customHeight="true" outlineLevel="0" collapsed="false">
      <c r="A32" s="165" t="s">
        <v>149</v>
      </c>
      <c r="B32" s="166"/>
      <c r="C32" s="167" t="s">
        <v>150</v>
      </c>
      <c r="D32" s="168"/>
      <c r="E32" s="169" t="n">
        <v>288356</v>
      </c>
      <c r="F32" s="169" t="n">
        <v>287699</v>
      </c>
      <c r="G32" s="169" t="n">
        <v>267014</v>
      </c>
      <c r="H32" s="169" t="n">
        <v>20685</v>
      </c>
      <c r="I32" s="169" t="n">
        <v>657</v>
      </c>
      <c r="J32" s="169" t="n">
        <v>347273</v>
      </c>
      <c r="K32" s="169" t="n">
        <v>346423</v>
      </c>
      <c r="L32" s="169" t="n">
        <v>850</v>
      </c>
      <c r="M32" s="169" t="n">
        <v>144330</v>
      </c>
      <c r="N32" s="169" t="n">
        <v>144142</v>
      </c>
      <c r="O32" s="169" t="n">
        <v>188</v>
      </c>
    </row>
    <row r="33" customFormat="false" ht="18" hidden="false" customHeight="true" outlineLevel="0" collapsed="false">
      <c r="A33" s="165" t="s">
        <v>151</v>
      </c>
      <c r="B33" s="166"/>
      <c r="C33" s="167" t="s">
        <v>152</v>
      </c>
      <c r="D33" s="168"/>
      <c r="E33" s="169" t="n">
        <v>248475</v>
      </c>
      <c r="F33" s="169" t="n">
        <v>248287</v>
      </c>
      <c r="G33" s="169" t="n">
        <v>233120</v>
      </c>
      <c r="H33" s="169" t="n">
        <v>15167</v>
      </c>
      <c r="I33" s="169" t="n">
        <v>188</v>
      </c>
      <c r="J33" s="169" t="n">
        <v>304865</v>
      </c>
      <c r="K33" s="169" t="n">
        <v>304865</v>
      </c>
      <c r="L33" s="169" t="n">
        <v>0</v>
      </c>
      <c r="M33" s="169" t="n">
        <v>142133</v>
      </c>
      <c r="N33" s="169" t="n">
        <v>141592</v>
      </c>
      <c r="O33" s="169" t="n">
        <v>541</v>
      </c>
    </row>
    <row r="34" customFormat="false" ht="18" hidden="false" customHeight="true" outlineLevel="0" collapsed="false">
      <c r="A34" s="165" t="s">
        <v>153</v>
      </c>
      <c r="B34" s="166"/>
      <c r="C34" s="167" t="s">
        <v>154</v>
      </c>
      <c r="D34" s="168"/>
      <c r="E34" s="169" t="s">
        <v>24</v>
      </c>
      <c r="F34" s="169" t="s">
        <v>24</v>
      </c>
      <c r="G34" s="169" t="s">
        <v>24</v>
      </c>
      <c r="H34" s="169" t="s">
        <v>24</v>
      </c>
      <c r="I34" s="169" t="s">
        <v>24</v>
      </c>
      <c r="J34" s="169" t="s">
        <v>24</v>
      </c>
      <c r="K34" s="169" t="s">
        <v>24</v>
      </c>
      <c r="L34" s="169" t="s">
        <v>24</v>
      </c>
      <c r="M34" s="169" t="s">
        <v>24</v>
      </c>
      <c r="N34" s="169" t="s">
        <v>24</v>
      </c>
      <c r="O34" s="169" t="s">
        <v>24</v>
      </c>
    </row>
    <row r="35" customFormat="false" ht="18" hidden="false" customHeight="true" outlineLevel="0" collapsed="false">
      <c r="A35" s="165" t="s">
        <v>155</v>
      </c>
      <c r="B35" s="166"/>
      <c r="C35" s="167" t="s">
        <v>156</v>
      </c>
      <c r="D35" s="168"/>
      <c r="E35" s="169" t="n">
        <v>294932</v>
      </c>
      <c r="F35" s="169" t="n">
        <v>294932</v>
      </c>
      <c r="G35" s="169" t="n">
        <v>258058</v>
      </c>
      <c r="H35" s="169" t="n">
        <v>36874</v>
      </c>
      <c r="I35" s="169" t="n">
        <v>0</v>
      </c>
      <c r="J35" s="169" t="n">
        <v>308939</v>
      </c>
      <c r="K35" s="169" t="n">
        <v>308939</v>
      </c>
      <c r="L35" s="169" t="n">
        <v>0</v>
      </c>
      <c r="M35" s="169" t="n">
        <v>216937</v>
      </c>
      <c r="N35" s="169" t="n">
        <v>216937</v>
      </c>
      <c r="O35" s="169" t="n">
        <v>0</v>
      </c>
    </row>
    <row r="36" customFormat="false" ht="18" hidden="false" customHeight="true" outlineLevel="0" collapsed="false">
      <c r="A36" s="165" t="s">
        <v>157</v>
      </c>
      <c r="B36" s="166"/>
      <c r="C36" s="167" t="s">
        <v>158</v>
      </c>
      <c r="D36" s="168"/>
      <c r="E36" s="169" t="n">
        <v>342491</v>
      </c>
      <c r="F36" s="169" t="n">
        <v>342491</v>
      </c>
      <c r="G36" s="169" t="n">
        <v>292177</v>
      </c>
      <c r="H36" s="169" t="n">
        <v>50314</v>
      </c>
      <c r="I36" s="169" t="n">
        <v>0</v>
      </c>
      <c r="J36" s="169" t="n">
        <v>357092</v>
      </c>
      <c r="K36" s="169" t="n">
        <v>357092</v>
      </c>
      <c r="L36" s="169" t="n">
        <v>0</v>
      </c>
      <c r="M36" s="169" t="n">
        <v>234769</v>
      </c>
      <c r="N36" s="169" t="n">
        <v>234769</v>
      </c>
      <c r="O36" s="169" t="n">
        <v>0</v>
      </c>
    </row>
    <row r="37" customFormat="false" ht="18" hidden="false" customHeight="true" outlineLevel="0" collapsed="false">
      <c r="A37" s="165" t="s">
        <v>159</v>
      </c>
      <c r="B37" s="166"/>
      <c r="C37" s="167" t="s">
        <v>160</v>
      </c>
      <c r="D37" s="168"/>
      <c r="E37" s="169" t="n">
        <v>299220</v>
      </c>
      <c r="F37" s="169" t="n">
        <v>299220</v>
      </c>
      <c r="G37" s="169" t="n">
        <v>266479</v>
      </c>
      <c r="H37" s="169" t="n">
        <v>32741</v>
      </c>
      <c r="I37" s="169" t="n">
        <v>0</v>
      </c>
      <c r="J37" s="169" t="n">
        <v>339069</v>
      </c>
      <c r="K37" s="169" t="n">
        <v>339069</v>
      </c>
      <c r="L37" s="169" t="n">
        <v>0</v>
      </c>
      <c r="M37" s="169" t="n">
        <v>157594</v>
      </c>
      <c r="N37" s="169" t="n">
        <v>157594</v>
      </c>
      <c r="O37" s="169" t="n">
        <v>0</v>
      </c>
    </row>
    <row r="38" customFormat="false" ht="18" hidden="false" customHeight="true" outlineLevel="0" collapsed="false">
      <c r="A38" s="165" t="s">
        <v>161</v>
      </c>
      <c r="B38" s="166"/>
      <c r="C38" s="167" t="s">
        <v>162</v>
      </c>
      <c r="D38" s="168"/>
      <c r="E38" s="169" t="n">
        <v>308364</v>
      </c>
      <c r="F38" s="169" t="n">
        <v>307968</v>
      </c>
      <c r="G38" s="169" t="n">
        <v>257944</v>
      </c>
      <c r="H38" s="169" t="n">
        <v>50024</v>
      </c>
      <c r="I38" s="169" t="n">
        <v>396</v>
      </c>
      <c r="J38" s="169" t="n">
        <v>341265</v>
      </c>
      <c r="K38" s="169" t="n">
        <v>340791</v>
      </c>
      <c r="L38" s="169" t="n">
        <v>474</v>
      </c>
      <c r="M38" s="169" t="n">
        <v>176655</v>
      </c>
      <c r="N38" s="169" t="n">
        <v>176572</v>
      </c>
      <c r="O38" s="169" t="n">
        <v>83</v>
      </c>
    </row>
    <row r="39" customFormat="false" ht="18" hidden="false" customHeight="true" outlineLevel="0" collapsed="false">
      <c r="A39" s="165" t="s">
        <v>163</v>
      </c>
      <c r="B39" s="166"/>
      <c r="C39" s="167" t="s">
        <v>164</v>
      </c>
      <c r="D39" s="168"/>
      <c r="E39" s="169" t="n">
        <v>271398</v>
      </c>
      <c r="F39" s="169" t="n">
        <v>271150</v>
      </c>
      <c r="G39" s="169" t="n">
        <v>238077</v>
      </c>
      <c r="H39" s="169" t="n">
        <v>33073</v>
      </c>
      <c r="I39" s="169" t="n">
        <v>248</v>
      </c>
      <c r="J39" s="169" t="n">
        <v>345084</v>
      </c>
      <c r="K39" s="169" t="n">
        <v>344734</v>
      </c>
      <c r="L39" s="169" t="n">
        <v>350</v>
      </c>
      <c r="M39" s="169" t="n">
        <v>129801</v>
      </c>
      <c r="N39" s="169" t="n">
        <v>129749</v>
      </c>
      <c r="O39" s="169" t="n">
        <v>52</v>
      </c>
    </row>
    <row r="40" customFormat="false" ht="18" hidden="false" customHeight="true" outlineLevel="0" collapsed="false">
      <c r="A40" s="165" t="s">
        <v>165</v>
      </c>
      <c r="B40" s="166"/>
      <c r="C40" s="167" t="s">
        <v>166</v>
      </c>
      <c r="D40" s="168"/>
      <c r="E40" s="169" t="n">
        <v>296602</v>
      </c>
      <c r="F40" s="169" t="n">
        <v>296486</v>
      </c>
      <c r="G40" s="169" t="n">
        <v>262440</v>
      </c>
      <c r="H40" s="169" t="n">
        <v>34046</v>
      </c>
      <c r="I40" s="169" t="n">
        <v>116</v>
      </c>
      <c r="J40" s="169" t="n">
        <v>345308</v>
      </c>
      <c r="K40" s="169" t="n">
        <v>345143</v>
      </c>
      <c r="L40" s="169" t="n">
        <v>165</v>
      </c>
      <c r="M40" s="169" t="n">
        <v>182894</v>
      </c>
      <c r="N40" s="169" t="n">
        <v>182894</v>
      </c>
      <c r="O40" s="169" t="n">
        <v>0</v>
      </c>
    </row>
    <row r="41" customFormat="false" ht="18" hidden="false" customHeight="true" outlineLevel="0" collapsed="false">
      <c r="A41" s="165" t="s">
        <v>167</v>
      </c>
      <c r="B41" s="166"/>
      <c r="C41" s="167" t="s">
        <v>168</v>
      </c>
      <c r="D41" s="168"/>
      <c r="E41" s="169" t="n">
        <v>383725</v>
      </c>
      <c r="F41" s="169" t="n">
        <v>381875</v>
      </c>
      <c r="G41" s="169" t="n">
        <v>332479</v>
      </c>
      <c r="H41" s="169" t="n">
        <v>49396</v>
      </c>
      <c r="I41" s="169" t="n">
        <v>1850</v>
      </c>
      <c r="J41" s="169" t="n">
        <v>429673</v>
      </c>
      <c r="K41" s="169" t="n">
        <v>427721</v>
      </c>
      <c r="L41" s="169" t="n">
        <v>1952</v>
      </c>
      <c r="M41" s="169" t="n">
        <v>210240</v>
      </c>
      <c r="N41" s="169" t="n">
        <v>208773</v>
      </c>
      <c r="O41" s="169" t="n">
        <v>1467</v>
      </c>
    </row>
    <row r="42" customFormat="false" ht="18" hidden="false" customHeight="true" outlineLevel="0" collapsed="false">
      <c r="A42" s="165" t="s">
        <v>169</v>
      </c>
      <c r="B42" s="166"/>
      <c r="C42" s="167" t="s">
        <v>170</v>
      </c>
      <c r="D42" s="168"/>
      <c r="E42" s="169" t="n">
        <v>282307</v>
      </c>
      <c r="F42" s="169" t="n">
        <v>281896</v>
      </c>
      <c r="G42" s="169" t="n">
        <v>243030</v>
      </c>
      <c r="H42" s="169" t="n">
        <v>38866</v>
      </c>
      <c r="I42" s="169" t="n">
        <v>411</v>
      </c>
      <c r="J42" s="169" t="n">
        <v>350219</v>
      </c>
      <c r="K42" s="169" t="n">
        <v>349639</v>
      </c>
      <c r="L42" s="169" t="n">
        <v>580</v>
      </c>
      <c r="M42" s="169" t="n">
        <v>167352</v>
      </c>
      <c r="N42" s="169" t="n">
        <v>167227</v>
      </c>
      <c r="O42" s="169" t="n">
        <v>125</v>
      </c>
    </row>
    <row r="43" customFormat="false" ht="18" hidden="false" customHeight="true" outlineLevel="0" collapsed="false">
      <c r="A43" s="165" t="s">
        <v>171</v>
      </c>
      <c r="B43" s="166"/>
      <c r="C43" s="167" t="s">
        <v>172</v>
      </c>
      <c r="D43" s="168"/>
      <c r="E43" s="169" t="n">
        <v>414351</v>
      </c>
      <c r="F43" s="169" t="n">
        <v>361303</v>
      </c>
      <c r="G43" s="169" t="n">
        <v>307057</v>
      </c>
      <c r="H43" s="169" t="n">
        <v>54246</v>
      </c>
      <c r="I43" s="169" t="n">
        <v>53048</v>
      </c>
      <c r="J43" s="169" t="n">
        <v>439392</v>
      </c>
      <c r="K43" s="169" t="n">
        <v>381612</v>
      </c>
      <c r="L43" s="169" t="n">
        <v>57780</v>
      </c>
      <c r="M43" s="169" t="n">
        <v>235502</v>
      </c>
      <c r="N43" s="169" t="n">
        <v>216252</v>
      </c>
      <c r="O43" s="169" t="n">
        <v>19250</v>
      </c>
    </row>
    <row r="44" customFormat="false" ht="18" hidden="false" customHeight="true" outlineLevel="0" collapsed="false">
      <c r="A44" s="165" t="s">
        <v>173</v>
      </c>
      <c r="B44" s="166"/>
      <c r="C44" s="167" t="s">
        <v>174</v>
      </c>
      <c r="D44" s="168"/>
      <c r="E44" s="169" t="n">
        <v>354216</v>
      </c>
      <c r="F44" s="169" t="n">
        <v>354216</v>
      </c>
      <c r="G44" s="169" t="n">
        <v>338176</v>
      </c>
      <c r="H44" s="169" t="n">
        <v>16040</v>
      </c>
      <c r="I44" s="169" t="n">
        <v>0</v>
      </c>
      <c r="J44" s="169" t="n">
        <v>389154</v>
      </c>
      <c r="K44" s="169" t="n">
        <v>389154</v>
      </c>
      <c r="L44" s="169" t="n">
        <v>0</v>
      </c>
      <c r="M44" s="169" t="n">
        <v>206780</v>
      </c>
      <c r="N44" s="169" t="n">
        <v>206780</v>
      </c>
      <c r="O44" s="169" t="n">
        <v>0</v>
      </c>
    </row>
    <row r="45" customFormat="false" ht="18" hidden="false" customHeight="true" outlineLevel="0" collapsed="false">
      <c r="A45" s="171" t="s">
        <v>175</v>
      </c>
      <c r="B45" s="166"/>
      <c r="C45" s="167" t="s">
        <v>176</v>
      </c>
      <c r="D45" s="168"/>
      <c r="E45" s="128" t="n">
        <v>272106</v>
      </c>
      <c r="F45" s="128" t="n">
        <v>270186</v>
      </c>
      <c r="G45" s="128" t="n">
        <v>243789</v>
      </c>
      <c r="H45" s="128" t="n">
        <v>26397</v>
      </c>
      <c r="I45" s="128" t="n">
        <v>1920</v>
      </c>
      <c r="J45" s="128" t="n">
        <v>381778</v>
      </c>
      <c r="K45" s="128" t="n">
        <v>379265</v>
      </c>
      <c r="L45" s="128" t="n">
        <v>2513</v>
      </c>
      <c r="M45" s="128" t="n">
        <v>126549</v>
      </c>
      <c r="N45" s="128" t="n">
        <v>125415</v>
      </c>
      <c r="O45" s="128" t="n">
        <v>1134</v>
      </c>
    </row>
    <row r="46" customFormat="false" ht="18" hidden="false" customHeight="true" outlineLevel="0" collapsed="false">
      <c r="A46" s="173" t="s">
        <v>177</v>
      </c>
      <c r="B46" s="162"/>
      <c r="C46" s="163" t="s">
        <v>178</v>
      </c>
      <c r="D46" s="61"/>
      <c r="E46" s="172" t="n">
        <v>260364</v>
      </c>
      <c r="F46" s="172" t="n">
        <v>259930</v>
      </c>
      <c r="G46" s="172" t="n">
        <v>246620</v>
      </c>
      <c r="H46" s="172" t="n">
        <v>13310</v>
      </c>
      <c r="I46" s="172" t="n">
        <v>434</v>
      </c>
      <c r="J46" s="172" t="n">
        <v>318334</v>
      </c>
      <c r="K46" s="172" t="n">
        <v>317622</v>
      </c>
      <c r="L46" s="172" t="n">
        <v>712</v>
      </c>
      <c r="M46" s="172" t="n">
        <v>169881</v>
      </c>
      <c r="N46" s="172" t="n">
        <v>169881</v>
      </c>
      <c r="O46" s="172" t="n">
        <v>0</v>
      </c>
    </row>
    <row r="47" customFormat="false" ht="18" hidden="false" customHeight="true" outlineLevel="0" collapsed="false">
      <c r="A47" s="170" t="s">
        <v>179</v>
      </c>
      <c r="B47" s="166"/>
      <c r="C47" s="167" t="s">
        <v>180</v>
      </c>
      <c r="D47" s="168"/>
      <c r="E47" s="174" t="n">
        <v>138738</v>
      </c>
      <c r="F47" s="174" t="n">
        <v>137090</v>
      </c>
      <c r="G47" s="174" t="n">
        <v>132704</v>
      </c>
      <c r="H47" s="174" t="n">
        <v>4386</v>
      </c>
      <c r="I47" s="174" t="n">
        <v>1648</v>
      </c>
      <c r="J47" s="174" t="n">
        <v>215490</v>
      </c>
      <c r="K47" s="174" t="n">
        <v>213664</v>
      </c>
      <c r="L47" s="174" t="n">
        <v>1826</v>
      </c>
      <c r="M47" s="174" t="n">
        <v>99672</v>
      </c>
      <c r="N47" s="174" t="n">
        <v>98114</v>
      </c>
      <c r="O47" s="174" t="n">
        <v>1558</v>
      </c>
    </row>
    <row r="48" customFormat="false" ht="18" hidden="false" customHeight="true" outlineLevel="0" collapsed="false">
      <c r="A48" s="171" t="s">
        <v>181</v>
      </c>
      <c r="B48" s="162"/>
      <c r="C48" s="163" t="s">
        <v>182</v>
      </c>
      <c r="D48" s="61"/>
      <c r="E48" s="172" t="n">
        <v>341800</v>
      </c>
      <c r="F48" s="172" t="n">
        <v>341800</v>
      </c>
      <c r="G48" s="172" t="n">
        <v>308732</v>
      </c>
      <c r="H48" s="172" t="n">
        <v>33068</v>
      </c>
      <c r="I48" s="172" t="n">
        <v>0</v>
      </c>
      <c r="J48" s="172" t="n">
        <v>379649</v>
      </c>
      <c r="K48" s="172" t="n">
        <v>379649</v>
      </c>
      <c r="L48" s="172" t="n">
        <v>0</v>
      </c>
      <c r="M48" s="172" t="n">
        <v>235415</v>
      </c>
      <c r="N48" s="172" t="n">
        <v>235415</v>
      </c>
      <c r="O48" s="172" t="n">
        <v>0</v>
      </c>
    </row>
    <row r="49" customFormat="false" ht="18" hidden="false" customHeight="true" outlineLevel="0" collapsed="false">
      <c r="A49" s="165" t="s">
        <v>183</v>
      </c>
      <c r="B49" s="166"/>
      <c r="C49" s="167" t="s">
        <v>184</v>
      </c>
      <c r="D49" s="168"/>
      <c r="E49" s="169" t="n">
        <v>443077</v>
      </c>
      <c r="F49" s="169" t="n">
        <v>442938</v>
      </c>
      <c r="G49" s="169" t="n">
        <v>399698</v>
      </c>
      <c r="H49" s="169" t="n">
        <v>43240</v>
      </c>
      <c r="I49" s="169" t="n">
        <v>139</v>
      </c>
      <c r="J49" s="169" t="n">
        <v>481499</v>
      </c>
      <c r="K49" s="169" t="n">
        <v>481442</v>
      </c>
      <c r="L49" s="169" t="n">
        <v>57</v>
      </c>
      <c r="M49" s="169" t="n">
        <v>309877</v>
      </c>
      <c r="N49" s="169" t="n">
        <v>309455</v>
      </c>
      <c r="O49" s="169" t="n">
        <v>422</v>
      </c>
    </row>
    <row r="50" customFormat="false" ht="18" hidden="false" customHeight="true" outlineLevel="0" collapsed="false">
      <c r="A50" s="165" t="s">
        <v>185</v>
      </c>
      <c r="B50" s="166"/>
      <c r="C50" s="167" t="s">
        <v>186</v>
      </c>
      <c r="D50" s="168"/>
      <c r="E50" s="169" t="n">
        <v>151635</v>
      </c>
      <c r="F50" s="169" t="n">
        <v>151635</v>
      </c>
      <c r="G50" s="169" t="n">
        <v>148096</v>
      </c>
      <c r="H50" s="169" t="n">
        <v>3539</v>
      </c>
      <c r="I50" s="169" t="n">
        <v>0</v>
      </c>
      <c r="J50" s="169" t="n">
        <v>194542</v>
      </c>
      <c r="K50" s="169" t="n">
        <v>194542</v>
      </c>
      <c r="L50" s="169" t="n">
        <v>0</v>
      </c>
      <c r="M50" s="169" t="n">
        <v>110106</v>
      </c>
      <c r="N50" s="169" t="n">
        <v>110106</v>
      </c>
      <c r="O50" s="169" t="n">
        <v>0</v>
      </c>
    </row>
    <row r="51" customFormat="false" ht="18" hidden="false" customHeight="true" outlineLevel="0" collapsed="false">
      <c r="A51" s="170" t="s">
        <v>187</v>
      </c>
      <c r="B51" s="175"/>
      <c r="C51" s="176" t="s">
        <v>188</v>
      </c>
      <c r="D51" s="177"/>
      <c r="E51" s="128" t="n">
        <v>359720</v>
      </c>
      <c r="F51" s="128" t="n">
        <v>357592</v>
      </c>
      <c r="G51" s="128" t="n">
        <v>323791</v>
      </c>
      <c r="H51" s="128" t="n">
        <v>33801</v>
      </c>
      <c r="I51" s="128" t="n">
        <v>2128</v>
      </c>
      <c r="J51" s="128" t="n">
        <v>375673</v>
      </c>
      <c r="K51" s="128" t="n">
        <v>373142</v>
      </c>
      <c r="L51" s="128" t="n">
        <v>2531</v>
      </c>
      <c r="M51" s="128" t="n">
        <v>275703</v>
      </c>
      <c r="N51" s="128" t="n">
        <v>275695</v>
      </c>
      <c r="O51" s="128" t="n">
        <v>8</v>
      </c>
    </row>
    <row r="52" customFormat="false" ht="13.5" hidden="false" customHeight="false" outlineLevel="0" collapsed="false">
      <c r="E52" s="178" t="s">
        <v>13</v>
      </c>
      <c r="I52" s="178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75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5" min="5" style="0" width="14.62"/>
  </cols>
  <sheetData>
    <row r="1" customFormat="false" ht="18.75" hidden="false" customHeight="false" outlineLevel="0" collapsed="false">
      <c r="A1" s="141" t="s">
        <v>189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</row>
    <row r="2" customFormat="false" ht="14.25" hidden="false" customHeight="false" outlineLevel="0" collapsed="false">
      <c r="A2" s="115" t="s">
        <v>13</v>
      </c>
      <c r="B2" s="144"/>
      <c r="C2" s="144"/>
      <c r="D2" s="144"/>
      <c r="E2" s="144"/>
      <c r="F2" s="144"/>
      <c r="G2" s="144"/>
      <c r="H2" s="144"/>
      <c r="I2" s="144"/>
      <c r="J2" s="116"/>
      <c r="K2" s="116"/>
      <c r="L2" s="116"/>
      <c r="M2" s="116"/>
      <c r="N2" s="116"/>
      <c r="O2" s="116"/>
    </row>
    <row r="3" customFormat="false" ht="14.25" hidden="false" customHeight="false" outlineLevel="0" collapsed="false">
      <c r="A3" s="117"/>
      <c r="B3" s="117"/>
      <c r="C3" s="50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4.25" hidden="false" customHeight="false" outlineLevel="0" collapsed="false">
      <c r="A5" s="116"/>
      <c r="B5" s="116"/>
      <c r="C5" s="179" t="s">
        <v>190</v>
      </c>
      <c r="D5" s="116"/>
      <c r="E5" s="179"/>
      <c r="F5" s="179"/>
      <c r="G5" s="179"/>
      <c r="H5" s="179"/>
      <c r="I5" s="179"/>
      <c r="J5" s="116"/>
      <c r="K5" s="116"/>
      <c r="L5" s="116"/>
      <c r="M5" s="116"/>
      <c r="N5" s="116"/>
      <c r="O5" s="3" t="s">
        <v>94</v>
      </c>
    </row>
    <row r="6" customFormat="false" ht="18" hidden="false" customHeight="true" outlineLevel="0" collapsed="false">
      <c r="A6" s="180"/>
      <c r="B6" s="181"/>
      <c r="C6" s="182"/>
      <c r="D6" s="152"/>
      <c r="E6" s="134" t="s">
        <v>98</v>
      </c>
      <c r="F6" s="134"/>
      <c r="G6" s="134"/>
      <c r="H6" s="134"/>
      <c r="I6" s="134"/>
      <c r="J6" s="153" t="s">
        <v>99</v>
      </c>
      <c r="K6" s="153"/>
      <c r="L6" s="153"/>
      <c r="M6" s="153" t="s">
        <v>100</v>
      </c>
      <c r="N6" s="153"/>
      <c r="O6" s="153"/>
    </row>
    <row r="7" customFormat="false" ht="18" hidden="false" customHeight="true" outlineLevel="0" collapsed="false">
      <c r="A7" s="126" t="s">
        <v>109</v>
      </c>
      <c r="B7" s="126"/>
      <c r="C7" s="126"/>
      <c r="D7" s="125"/>
      <c r="E7" s="125" t="s">
        <v>3</v>
      </c>
      <c r="F7" s="155" t="s">
        <v>81</v>
      </c>
      <c r="G7" s="124" t="s">
        <v>5</v>
      </c>
      <c r="H7" s="124" t="s">
        <v>96</v>
      </c>
      <c r="I7" s="155" t="s">
        <v>97</v>
      </c>
      <c r="J7" s="125" t="s">
        <v>3</v>
      </c>
      <c r="K7" s="155" t="s">
        <v>81</v>
      </c>
      <c r="L7" s="155" t="s">
        <v>97</v>
      </c>
      <c r="M7" s="125" t="s">
        <v>3</v>
      </c>
      <c r="N7" s="155" t="s">
        <v>81</v>
      </c>
      <c r="O7" s="155" t="s">
        <v>97</v>
      </c>
    </row>
    <row r="8" customFormat="false" ht="18" hidden="false" customHeight="true" outlineLevel="0" collapsed="false">
      <c r="A8" s="183" t="s">
        <v>110</v>
      </c>
      <c r="B8" s="184"/>
      <c r="C8" s="185" t="s">
        <v>22</v>
      </c>
      <c r="D8" s="159"/>
      <c r="E8" s="160" t="n">
        <v>275128</v>
      </c>
      <c r="F8" s="160" t="n">
        <v>273270</v>
      </c>
      <c r="G8" s="160" t="n">
        <v>250205</v>
      </c>
      <c r="H8" s="160" t="n">
        <v>23065</v>
      </c>
      <c r="I8" s="160" t="n">
        <v>1858</v>
      </c>
      <c r="J8" s="160" t="n">
        <v>351988</v>
      </c>
      <c r="K8" s="160" t="n">
        <v>349271</v>
      </c>
      <c r="L8" s="160" t="n">
        <v>2717</v>
      </c>
      <c r="M8" s="160" t="n">
        <v>166629</v>
      </c>
      <c r="N8" s="160" t="n">
        <v>165984</v>
      </c>
      <c r="O8" s="160" t="n">
        <v>645</v>
      </c>
    </row>
    <row r="9" customFormat="false" ht="18" hidden="false" customHeight="true" outlineLevel="0" collapsed="false">
      <c r="A9" s="186" t="s">
        <v>111</v>
      </c>
      <c r="B9" s="187"/>
      <c r="C9" s="188" t="s">
        <v>23</v>
      </c>
      <c r="D9" s="61"/>
      <c r="E9" s="164" t="s">
        <v>24</v>
      </c>
      <c r="F9" s="164" t="s">
        <v>24</v>
      </c>
      <c r="G9" s="164" t="s">
        <v>24</v>
      </c>
      <c r="H9" s="164" t="s">
        <v>24</v>
      </c>
      <c r="I9" s="164" t="s">
        <v>24</v>
      </c>
      <c r="J9" s="164" t="s">
        <v>24</v>
      </c>
      <c r="K9" s="164" t="s">
        <v>24</v>
      </c>
      <c r="L9" s="164" t="s">
        <v>24</v>
      </c>
      <c r="M9" s="164" t="s">
        <v>24</v>
      </c>
      <c r="N9" s="164" t="s">
        <v>24</v>
      </c>
      <c r="O9" s="164" t="s">
        <v>24</v>
      </c>
    </row>
    <row r="10" customFormat="false" ht="18" hidden="false" customHeight="true" outlineLevel="0" collapsed="false">
      <c r="A10" s="189" t="s">
        <v>112</v>
      </c>
      <c r="B10" s="190"/>
      <c r="C10" s="191" t="s">
        <v>25</v>
      </c>
      <c r="D10" s="168"/>
      <c r="E10" s="169" t="n">
        <v>339098</v>
      </c>
      <c r="F10" s="169" t="n">
        <v>331078</v>
      </c>
      <c r="G10" s="169" t="n">
        <v>328335</v>
      </c>
      <c r="H10" s="169" t="n">
        <v>2743</v>
      </c>
      <c r="I10" s="169" t="n">
        <v>8020</v>
      </c>
      <c r="J10" s="169" t="n">
        <v>341967</v>
      </c>
      <c r="K10" s="169" t="n">
        <v>333853</v>
      </c>
      <c r="L10" s="169" t="n">
        <v>8114</v>
      </c>
      <c r="M10" s="169" t="n">
        <v>264625</v>
      </c>
      <c r="N10" s="169" t="n">
        <v>259048</v>
      </c>
      <c r="O10" s="169" t="n">
        <v>5577</v>
      </c>
    </row>
    <row r="11" customFormat="false" ht="18" hidden="false" customHeight="true" outlineLevel="0" collapsed="false">
      <c r="A11" s="189" t="s">
        <v>113</v>
      </c>
      <c r="B11" s="190"/>
      <c r="C11" s="191" t="s">
        <v>26</v>
      </c>
      <c r="D11" s="168"/>
      <c r="E11" s="169" t="n">
        <v>311366</v>
      </c>
      <c r="F11" s="169" t="n">
        <v>308560</v>
      </c>
      <c r="G11" s="169" t="n">
        <v>268881</v>
      </c>
      <c r="H11" s="169" t="n">
        <v>39679</v>
      </c>
      <c r="I11" s="169" t="n">
        <v>2806</v>
      </c>
      <c r="J11" s="169" t="n">
        <v>369680</v>
      </c>
      <c r="K11" s="169" t="n">
        <v>365922</v>
      </c>
      <c r="L11" s="169" t="n">
        <v>3758</v>
      </c>
      <c r="M11" s="169" t="n">
        <v>165128</v>
      </c>
      <c r="N11" s="169" t="n">
        <v>164711</v>
      </c>
      <c r="O11" s="169" t="n">
        <v>417</v>
      </c>
    </row>
    <row r="12" customFormat="false" ht="18" hidden="false" customHeight="true" outlineLevel="0" collapsed="false">
      <c r="A12" s="189" t="s">
        <v>114</v>
      </c>
      <c r="B12" s="190"/>
      <c r="C12" s="191" t="s">
        <v>115</v>
      </c>
      <c r="D12" s="168"/>
      <c r="E12" s="169" t="n">
        <v>454282</v>
      </c>
      <c r="F12" s="169" t="n">
        <v>454282</v>
      </c>
      <c r="G12" s="169" t="n">
        <v>397009</v>
      </c>
      <c r="H12" s="169" t="n">
        <v>57273</v>
      </c>
      <c r="I12" s="169" t="n">
        <v>0</v>
      </c>
      <c r="J12" s="169" t="n">
        <v>477054</v>
      </c>
      <c r="K12" s="169" t="n">
        <v>477054</v>
      </c>
      <c r="L12" s="169" t="n">
        <v>0</v>
      </c>
      <c r="M12" s="169" t="n">
        <v>276505</v>
      </c>
      <c r="N12" s="169" t="n">
        <v>276505</v>
      </c>
      <c r="O12" s="169" t="n">
        <v>0</v>
      </c>
    </row>
    <row r="13" customFormat="false" ht="18" hidden="false" customHeight="true" outlineLevel="0" collapsed="false">
      <c r="A13" s="189" t="s">
        <v>116</v>
      </c>
      <c r="B13" s="190"/>
      <c r="C13" s="191" t="s">
        <v>28</v>
      </c>
      <c r="D13" s="168"/>
      <c r="E13" s="169" t="n">
        <v>422856</v>
      </c>
      <c r="F13" s="169" t="n">
        <v>419771</v>
      </c>
      <c r="G13" s="169" t="n">
        <v>340170</v>
      </c>
      <c r="H13" s="169" t="n">
        <v>79601</v>
      </c>
      <c r="I13" s="169" t="n">
        <v>3085</v>
      </c>
      <c r="J13" s="169" t="n">
        <v>461426</v>
      </c>
      <c r="K13" s="169" t="n">
        <v>458578</v>
      </c>
      <c r="L13" s="169" t="n">
        <v>2848</v>
      </c>
      <c r="M13" s="169" t="n">
        <v>219116</v>
      </c>
      <c r="N13" s="169" t="n">
        <v>214779</v>
      </c>
      <c r="O13" s="169" t="n">
        <v>4337</v>
      </c>
    </row>
    <row r="14" customFormat="false" ht="18" hidden="false" customHeight="true" outlineLevel="0" collapsed="false">
      <c r="A14" s="189" t="s">
        <v>117</v>
      </c>
      <c r="B14" s="190"/>
      <c r="C14" s="191" t="s">
        <v>29</v>
      </c>
      <c r="D14" s="168"/>
      <c r="E14" s="169" t="n">
        <v>309566</v>
      </c>
      <c r="F14" s="169" t="n">
        <v>309437</v>
      </c>
      <c r="G14" s="169" t="n">
        <v>264314</v>
      </c>
      <c r="H14" s="169" t="n">
        <v>45123</v>
      </c>
      <c r="I14" s="169" t="n">
        <v>129</v>
      </c>
      <c r="J14" s="169" t="n">
        <v>327994</v>
      </c>
      <c r="K14" s="169" t="n">
        <v>327853</v>
      </c>
      <c r="L14" s="169" t="n">
        <v>141</v>
      </c>
      <c r="M14" s="169" t="n">
        <v>167890</v>
      </c>
      <c r="N14" s="169" t="n">
        <v>167855</v>
      </c>
      <c r="O14" s="169" t="n">
        <v>35</v>
      </c>
    </row>
    <row r="15" customFormat="false" ht="18" hidden="false" customHeight="true" outlineLevel="0" collapsed="false">
      <c r="A15" s="189" t="s">
        <v>118</v>
      </c>
      <c r="B15" s="190"/>
      <c r="C15" s="191" t="s">
        <v>30</v>
      </c>
      <c r="D15" s="168"/>
      <c r="E15" s="169" t="n">
        <v>163788</v>
      </c>
      <c r="F15" s="169" t="n">
        <v>163753</v>
      </c>
      <c r="G15" s="169" t="n">
        <v>157109</v>
      </c>
      <c r="H15" s="169" t="n">
        <v>6644</v>
      </c>
      <c r="I15" s="169" t="n">
        <v>35</v>
      </c>
      <c r="J15" s="169" t="n">
        <v>262274</v>
      </c>
      <c r="K15" s="169" t="n">
        <v>262177</v>
      </c>
      <c r="L15" s="169" t="n">
        <v>97</v>
      </c>
      <c r="M15" s="169" t="n">
        <v>107047</v>
      </c>
      <c r="N15" s="169" t="n">
        <v>107047</v>
      </c>
      <c r="O15" s="169" t="n">
        <v>0</v>
      </c>
    </row>
    <row r="16" customFormat="false" ht="18" hidden="false" customHeight="true" outlineLevel="0" collapsed="false">
      <c r="A16" s="189" t="s">
        <v>119</v>
      </c>
      <c r="B16" s="190"/>
      <c r="C16" s="191" t="s">
        <v>31</v>
      </c>
      <c r="D16" s="168"/>
      <c r="E16" s="169" t="n">
        <v>402894</v>
      </c>
      <c r="F16" s="169" t="n">
        <v>381504</v>
      </c>
      <c r="G16" s="169" t="n">
        <v>353902</v>
      </c>
      <c r="H16" s="169" t="n">
        <v>27602</v>
      </c>
      <c r="I16" s="169" t="n">
        <v>21390</v>
      </c>
      <c r="J16" s="169" t="n">
        <v>486555</v>
      </c>
      <c r="K16" s="169" t="n">
        <v>463112</v>
      </c>
      <c r="L16" s="169" t="n">
        <v>23443</v>
      </c>
      <c r="M16" s="169" t="n">
        <v>260413</v>
      </c>
      <c r="N16" s="169" t="n">
        <v>242520</v>
      </c>
      <c r="O16" s="169" t="n">
        <v>17893</v>
      </c>
    </row>
    <row r="17" customFormat="false" ht="18" hidden="false" customHeight="true" outlineLevel="0" collapsed="false">
      <c r="A17" s="189" t="s">
        <v>120</v>
      </c>
      <c r="B17" s="190"/>
      <c r="C17" s="191" t="s">
        <v>32</v>
      </c>
      <c r="D17" s="168"/>
      <c r="E17" s="169" t="n">
        <v>455430</v>
      </c>
      <c r="F17" s="169" t="n">
        <v>455430</v>
      </c>
      <c r="G17" s="169" t="n">
        <v>425891</v>
      </c>
      <c r="H17" s="169" t="n">
        <v>29539</v>
      </c>
      <c r="I17" s="169" t="n">
        <v>0</v>
      </c>
      <c r="J17" s="169" t="n">
        <v>536838</v>
      </c>
      <c r="K17" s="169" t="n">
        <v>536838</v>
      </c>
      <c r="L17" s="169" t="n">
        <v>0</v>
      </c>
      <c r="M17" s="169" t="n">
        <v>229882</v>
      </c>
      <c r="N17" s="169" t="n">
        <v>229882</v>
      </c>
      <c r="O17" s="169" t="n">
        <v>0</v>
      </c>
    </row>
    <row r="18" customFormat="false" ht="18" hidden="false" customHeight="true" outlineLevel="0" collapsed="false">
      <c r="A18" s="189" t="s">
        <v>121</v>
      </c>
      <c r="B18" s="190"/>
      <c r="C18" s="191" t="s">
        <v>122</v>
      </c>
      <c r="D18" s="168"/>
      <c r="E18" s="169" t="n">
        <v>82924</v>
      </c>
      <c r="F18" s="169" t="n">
        <v>82924</v>
      </c>
      <c r="G18" s="169" t="n">
        <v>80751</v>
      </c>
      <c r="H18" s="169" t="n">
        <v>2173</v>
      </c>
      <c r="I18" s="169" t="n">
        <v>0</v>
      </c>
      <c r="J18" s="169" t="n">
        <v>114600</v>
      </c>
      <c r="K18" s="169" t="n">
        <v>114600</v>
      </c>
      <c r="L18" s="169" t="n">
        <v>0</v>
      </c>
      <c r="M18" s="169" t="n">
        <v>63692</v>
      </c>
      <c r="N18" s="169" t="n">
        <v>63692</v>
      </c>
      <c r="O18" s="169" t="n">
        <v>0</v>
      </c>
    </row>
    <row r="19" customFormat="false" ht="18" hidden="false" customHeight="true" outlineLevel="0" collapsed="false">
      <c r="A19" s="189" t="s">
        <v>123</v>
      </c>
      <c r="B19" s="190"/>
      <c r="C19" s="191" t="s">
        <v>124</v>
      </c>
      <c r="D19" s="168"/>
      <c r="E19" s="169" t="n">
        <v>286104</v>
      </c>
      <c r="F19" s="169" t="n">
        <v>286104</v>
      </c>
      <c r="G19" s="169" t="n">
        <v>273246</v>
      </c>
      <c r="H19" s="169" t="n">
        <v>12858</v>
      </c>
      <c r="I19" s="169" t="n">
        <v>0</v>
      </c>
      <c r="J19" s="169" t="n">
        <v>386169</v>
      </c>
      <c r="K19" s="169" t="n">
        <v>386169</v>
      </c>
      <c r="L19" s="169" t="n">
        <v>0</v>
      </c>
      <c r="M19" s="169" t="n">
        <v>244677</v>
      </c>
      <c r="N19" s="169" t="n">
        <v>244677</v>
      </c>
      <c r="O19" s="169" t="n">
        <v>0</v>
      </c>
    </row>
    <row r="20" customFormat="false" ht="18" hidden="false" customHeight="true" outlineLevel="0" collapsed="false">
      <c r="A20" s="189" t="s">
        <v>125</v>
      </c>
      <c r="B20" s="190"/>
      <c r="C20" s="191" t="s">
        <v>126</v>
      </c>
      <c r="D20" s="168"/>
      <c r="E20" s="169" t="n">
        <v>382305</v>
      </c>
      <c r="F20" s="169" t="n">
        <v>382277</v>
      </c>
      <c r="G20" s="169" t="n">
        <v>378543</v>
      </c>
      <c r="H20" s="169" t="n">
        <v>3734</v>
      </c>
      <c r="I20" s="169" t="n">
        <v>28</v>
      </c>
      <c r="J20" s="169" t="n">
        <v>434690</v>
      </c>
      <c r="K20" s="169" t="n">
        <v>434645</v>
      </c>
      <c r="L20" s="169" t="n">
        <v>45</v>
      </c>
      <c r="M20" s="169" t="n">
        <v>299808</v>
      </c>
      <c r="N20" s="169" t="n">
        <v>299806</v>
      </c>
      <c r="O20" s="169" t="n">
        <v>2</v>
      </c>
    </row>
    <row r="21" customFormat="false" ht="18" hidden="false" customHeight="true" outlineLevel="0" collapsed="false">
      <c r="A21" s="189" t="s">
        <v>127</v>
      </c>
      <c r="B21" s="190"/>
      <c r="C21" s="191" t="s">
        <v>36</v>
      </c>
      <c r="D21" s="168"/>
      <c r="E21" s="169" t="n">
        <v>227038</v>
      </c>
      <c r="F21" s="169" t="n">
        <v>225641</v>
      </c>
      <c r="G21" s="169" t="n">
        <v>207165</v>
      </c>
      <c r="H21" s="169" t="n">
        <v>18476</v>
      </c>
      <c r="I21" s="169" t="n">
        <v>1397</v>
      </c>
      <c r="J21" s="169" t="n">
        <v>291040</v>
      </c>
      <c r="K21" s="169" t="n">
        <v>289612</v>
      </c>
      <c r="L21" s="169" t="n">
        <v>1428</v>
      </c>
      <c r="M21" s="169" t="n">
        <v>117054</v>
      </c>
      <c r="N21" s="169" t="n">
        <v>115710</v>
      </c>
      <c r="O21" s="169" t="n">
        <v>1344</v>
      </c>
    </row>
    <row r="22" customFormat="false" ht="18" hidden="false" customHeight="true" outlineLevel="0" collapsed="false">
      <c r="A22" s="189" t="s">
        <v>128</v>
      </c>
      <c r="B22" s="190"/>
      <c r="C22" s="191" t="s">
        <v>129</v>
      </c>
      <c r="D22" s="168"/>
      <c r="E22" s="128" t="n">
        <v>253647</v>
      </c>
      <c r="F22" s="128" t="n">
        <v>253427</v>
      </c>
      <c r="G22" s="128" t="n">
        <v>237028</v>
      </c>
      <c r="H22" s="128" t="n">
        <v>16399</v>
      </c>
      <c r="I22" s="128" t="n">
        <v>220</v>
      </c>
      <c r="J22" s="128" t="n">
        <v>345768</v>
      </c>
      <c r="K22" s="128" t="n">
        <v>345372</v>
      </c>
      <c r="L22" s="128" t="n">
        <v>396</v>
      </c>
      <c r="M22" s="128" t="n">
        <v>139164</v>
      </c>
      <c r="N22" s="128" t="n">
        <v>139163</v>
      </c>
      <c r="O22" s="128" t="n">
        <v>1</v>
      </c>
    </row>
    <row r="23" customFormat="false" ht="18" hidden="false" customHeight="true" outlineLevel="0" collapsed="false">
      <c r="A23" s="186" t="s">
        <v>130</v>
      </c>
      <c r="B23" s="187"/>
      <c r="C23" s="188" t="s">
        <v>131</v>
      </c>
      <c r="D23" s="61"/>
      <c r="E23" s="172" t="n">
        <v>200146</v>
      </c>
      <c r="F23" s="172" t="n">
        <v>200146</v>
      </c>
      <c r="G23" s="172" t="n">
        <v>179738</v>
      </c>
      <c r="H23" s="172" t="n">
        <v>20408</v>
      </c>
      <c r="I23" s="172" t="n">
        <v>0</v>
      </c>
      <c r="J23" s="172" t="n">
        <v>295059</v>
      </c>
      <c r="K23" s="172" t="n">
        <v>295059</v>
      </c>
      <c r="L23" s="172" t="n">
        <v>0</v>
      </c>
      <c r="M23" s="172" t="n">
        <v>123210</v>
      </c>
      <c r="N23" s="172" t="n">
        <v>123210</v>
      </c>
      <c r="O23" s="172" t="n">
        <v>0</v>
      </c>
    </row>
    <row r="24" customFormat="false" ht="18" hidden="false" customHeight="true" outlineLevel="0" collapsed="false">
      <c r="A24" s="189" t="s">
        <v>132</v>
      </c>
      <c r="B24" s="190"/>
      <c r="C24" s="191" t="s">
        <v>133</v>
      </c>
      <c r="D24" s="168"/>
      <c r="E24" s="169" t="n">
        <v>318512</v>
      </c>
      <c r="F24" s="169" t="n">
        <v>303357</v>
      </c>
      <c r="G24" s="169" t="n">
        <v>281612</v>
      </c>
      <c r="H24" s="169" t="n">
        <v>21745</v>
      </c>
      <c r="I24" s="169" t="n">
        <v>15155</v>
      </c>
      <c r="J24" s="169" t="n">
        <v>378375</v>
      </c>
      <c r="K24" s="169" t="n">
        <v>360190</v>
      </c>
      <c r="L24" s="169" t="n">
        <v>18185</v>
      </c>
      <c r="M24" s="169" t="n">
        <v>180296</v>
      </c>
      <c r="N24" s="169" t="n">
        <v>172137</v>
      </c>
      <c r="O24" s="169" t="n">
        <v>8159</v>
      </c>
    </row>
    <row r="25" customFormat="false" ht="18" hidden="false" customHeight="true" outlineLevel="0" collapsed="false">
      <c r="A25" s="189" t="s">
        <v>134</v>
      </c>
      <c r="B25" s="190"/>
      <c r="C25" s="191" t="s">
        <v>135</v>
      </c>
      <c r="D25" s="168"/>
      <c r="E25" s="169" t="n">
        <v>182770</v>
      </c>
      <c r="F25" s="169" t="n">
        <v>182770</v>
      </c>
      <c r="G25" s="169" t="n">
        <v>169418</v>
      </c>
      <c r="H25" s="169" t="n">
        <v>13352</v>
      </c>
      <c r="I25" s="169" t="n">
        <v>0</v>
      </c>
      <c r="J25" s="169" t="n">
        <v>232352</v>
      </c>
      <c r="K25" s="169" t="n">
        <v>232352</v>
      </c>
      <c r="L25" s="169" t="n">
        <v>0</v>
      </c>
      <c r="M25" s="169" t="n">
        <v>148088</v>
      </c>
      <c r="N25" s="169" t="n">
        <v>148088</v>
      </c>
      <c r="O25" s="169" t="n">
        <v>0</v>
      </c>
    </row>
    <row r="26" customFormat="false" ht="18" hidden="false" customHeight="true" outlineLevel="0" collapsed="false">
      <c r="A26" s="189" t="s">
        <v>136</v>
      </c>
      <c r="B26" s="190"/>
      <c r="C26" s="191" t="s">
        <v>137</v>
      </c>
      <c r="D26" s="168"/>
      <c r="E26" s="169" t="n">
        <v>430487</v>
      </c>
      <c r="F26" s="169" t="n">
        <v>430487</v>
      </c>
      <c r="G26" s="169" t="n">
        <v>389587</v>
      </c>
      <c r="H26" s="169" t="n">
        <v>40900</v>
      </c>
      <c r="I26" s="169" t="n">
        <v>0</v>
      </c>
      <c r="J26" s="169" t="n">
        <v>434439</v>
      </c>
      <c r="K26" s="169" t="n">
        <v>434439</v>
      </c>
      <c r="L26" s="169" t="n">
        <v>0</v>
      </c>
      <c r="M26" s="169" t="n">
        <v>395179</v>
      </c>
      <c r="N26" s="169" t="n">
        <v>395179</v>
      </c>
      <c r="O26" s="169" t="n">
        <v>0</v>
      </c>
    </row>
    <row r="27" customFormat="false" ht="18" hidden="false" customHeight="true" outlineLevel="0" collapsed="false">
      <c r="A27" s="189" t="s">
        <v>138</v>
      </c>
      <c r="B27" s="190"/>
      <c r="C27" s="191" t="s">
        <v>139</v>
      </c>
      <c r="D27" s="168"/>
      <c r="E27" s="169" t="s">
        <v>24</v>
      </c>
      <c r="F27" s="169" t="s">
        <v>24</v>
      </c>
      <c r="G27" s="169" t="s">
        <v>24</v>
      </c>
      <c r="H27" s="169" t="s">
        <v>24</v>
      </c>
      <c r="I27" s="169" t="s">
        <v>24</v>
      </c>
      <c r="J27" s="169" t="s">
        <v>24</v>
      </c>
      <c r="K27" s="169" t="s">
        <v>24</v>
      </c>
      <c r="L27" s="169" t="s">
        <v>24</v>
      </c>
      <c r="M27" s="169" t="s">
        <v>24</v>
      </c>
      <c r="N27" s="169" t="s">
        <v>24</v>
      </c>
      <c r="O27" s="169" t="s">
        <v>24</v>
      </c>
    </row>
    <row r="28" customFormat="false" ht="18" hidden="false" customHeight="true" outlineLevel="0" collapsed="false">
      <c r="A28" s="189" t="s">
        <v>140</v>
      </c>
      <c r="B28" s="190"/>
      <c r="C28" s="191" t="s">
        <v>141</v>
      </c>
      <c r="D28" s="168"/>
      <c r="E28" s="169" t="n">
        <v>273348</v>
      </c>
      <c r="F28" s="169" t="n">
        <v>272783</v>
      </c>
      <c r="G28" s="169" t="n">
        <v>258654</v>
      </c>
      <c r="H28" s="169" t="n">
        <v>14129</v>
      </c>
      <c r="I28" s="169" t="n">
        <v>565</v>
      </c>
      <c r="J28" s="169" t="n">
        <v>315640</v>
      </c>
      <c r="K28" s="169" t="n">
        <v>314894</v>
      </c>
      <c r="L28" s="169" t="n">
        <v>746</v>
      </c>
      <c r="M28" s="169" t="n">
        <v>176884</v>
      </c>
      <c r="N28" s="169" t="n">
        <v>176734</v>
      </c>
      <c r="O28" s="169" t="n">
        <v>150</v>
      </c>
    </row>
    <row r="29" customFormat="false" ht="18" hidden="false" customHeight="true" outlineLevel="0" collapsed="false">
      <c r="A29" s="189" t="s">
        <v>142</v>
      </c>
      <c r="B29" s="190"/>
      <c r="C29" s="191" t="s">
        <v>143</v>
      </c>
      <c r="D29" s="168"/>
      <c r="E29" s="169" t="n">
        <v>322123</v>
      </c>
      <c r="F29" s="169" t="n">
        <v>321458</v>
      </c>
      <c r="G29" s="169" t="n">
        <v>241218</v>
      </c>
      <c r="H29" s="169" t="n">
        <v>80240</v>
      </c>
      <c r="I29" s="169" t="n">
        <v>665</v>
      </c>
      <c r="J29" s="169" t="n">
        <v>357637</v>
      </c>
      <c r="K29" s="169" t="n">
        <v>356877</v>
      </c>
      <c r="L29" s="169" t="n">
        <v>760</v>
      </c>
      <c r="M29" s="169" t="n">
        <v>174985</v>
      </c>
      <c r="N29" s="169" t="n">
        <v>174715</v>
      </c>
      <c r="O29" s="169" t="n">
        <v>270</v>
      </c>
    </row>
    <row r="30" customFormat="false" ht="18" hidden="false" customHeight="true" outlineLevel="0" collapsed="false">
      <c r="A30" s="189" t="s">
        <v>144</v>
      </c>
      <c r="B30" s="190"/>
      <c r="C30" s="191" t="s">
        <v>145</v>
      </c>
      <c r="D30" s="168"/>
      <c r="E30" s="169" t="n">
        <v>366131</v>
      </c>
      <c r="F30" s="169" t="n">
        <v>359519</v>
      </c>
      <c r="G30" s="169" t="n">
        <v>335055</v>
      </c>
      <c r="H30" s="169" t="n">
        <v>24464</v>
      </c>
      <c r="I30" s="169" t="n">
        <v>6612</v>
      </c>
      <c r="J30" s="169" t="n">
        <v>426564</v>
      </c>
      <c r="K30" s="169" t="n">
        <v>418333</v>
      </c>
      <c r="L30" s="169" t="n">
        <v>8231</v>
      </c>
      <c r="M30" s="169" t="n">
        <v>221214</v>
      </c>
      <c r="N30" s="169" t="n">
        <v>218485</v>
      </c>
      <c r="O30" s="169" t="n">
        <v>2729</v>
      </c>
    </row>
    <row r="31" customFormat="false" ht="18" hidden="false" customHeight="true" outlineLevel="0" collapsed="false">
      <c r="A31" s="189" t="s">
        <v>146</v>
      </c>
      <c r="B31" s="190"/>
      <c r="C31" s="191" t="s">
        <v>147</v>
      </c>
      <c r="D31" s="168"/>
      <c r="E31" s="169" t="s">
        <v>148</v>
      </c>
      <c r="F31" s="169" t="s">
        <v>148</v>
      </c>
      <c r="G31" s="169" t="s">
        <v>148</v>
      </c>
      <c r="H31" s="169" t="s">
        <v>148</v>
      </c>
      <c r="I31" s="169" t="s">
        <v>148</v>
      </c>
      <c r="J31" s="169" t="s">
        <v>148</v>
      </c>
      <c r="K31" s="169" t="s">
        <v>148</v>
      </c>
      <c r="L31" s="169" t="s">
        <v>148</v>
      </c>
      <c r="M31" s="169" t="s">
        <v>148</v>
      </c>
      <c r="N31" s="169" t="s">
        <v>148</v>
      </c>
      <c r="O31" s="169" t="s">
        <v>148</v>
      </c>
    </row>
    <row r="32" customFormat="false" ht="18" hidden="false" customHeight="true" outlineLevel="0" collapsed="false">
      <c r="A32" s="189" t="s">
        <v>149</v>
      </c>
      <c r="B32" s="190"/>
      <c r="C32" s="191" t="s">
        <v>150</v>
      </c>
      <c r="D32" s="168"/>
      <c r="E32" s="169" t="n">
        <v>337480</v>
      </c>
      <c r="F32" s="169" t="n">
        <v>336297</v>
      </c>
      <c r="G32" s="169" t="n">
        <v>305965</v>
      </c>
      <c r="H32" s="169" t="n">
        <v>30332</v>
      </c>
      <c r="I32" s="169" t="n">
        <v>1183</v>
      </c>
      <c r="J32" s="169" t="n">
        <v>363862</v>
      </c>
      <c r="K32" s="169" t="n">
        <v>362587</v>
      </c>
      <c r="L32" s="169" t="n">
        <v>1275</v>
      </c>
      <c r="M32" s="169" t="n">
        <v>186364</v>
      </c>
      <c r="N32" s="169" t="n">
        <v>185705</v>
      </c>
      <c r="O32" s="169" t="n">
        <v>659</v>
      </c>
    </row>
    <row r="33" customFormat="false" ht="18" hidden="false" customHeight="true" outlineLevel="0" collapsed="false">
      <c r="A33" s="189" t="s">
        <v>151</v>
      </c>
      <c r="B33" s="190"/>
      <c r="C33" s="191" t="s">
        <v>152</v>
      </c>
      <c r="D33" s="168"/>
      <c r="E33" s="169" t="n">
        <v>242048</v>
      </c>
      <c r="F33" s="169" t="n">
        <v>242048</v>
      </c>
      <c r="G33" s="169" t="n">
        <v>226699</v>
      </c>
      <c r="H33" s="169" t="n">
        <v>15349</v>
      </c>
      <c r="I33" s="169" t="n">
        <v>0</v>
      </c>
      <c r="J33" s="169" t="n">
        <v>305132</v>
      </c>
      <c r="K33" s="169" t="n">
        <v>305132</v>
      </c>
      <c r="L33" s="169" t="n">
        <v>0</v>
      </c>
      <c r="M33" s="169" t="n">
        <v>132567</v>
      </c>
      <c r="N33" s="169" t="n">
        <v>132567</v>
      </c>
      <c r="O33" s="169" t="n">
        <v>0</v>
      </c>
    </row>
    <row r="34" customFormat="false" ht="18" hidden="false" customHeight="true" outlineLevel="0" collapsed="false">
      <c r="A34" s="189" t="s">
        <v>153</v>
      </c>
      <c r="B34" s="190"/>
      <c r="C34" s="191" t="s">
        <v>154</v>
      </c>
      <c r="D34" s="168"/>
      <c r="E34" s="169" t="s">
        <v>24</v>
      </c>
      <c r="F34" s="169" t="s">
        <v>24</v>
      </c>
      <c r="G34" s="169" t="s">
        <v>24</v>
      </c>
      <c r="H34" s="169" t="s">
        <v>24</v>
      </c>
      <c r="I34" s="169" t="s">
        <v>24</v>
      </c>
      <c r="J34" s="169" t="s">
        <v>24</v>
      </c>
      <c r="K34" s="169" t="s">
        <v>24</v>
      </c>
      <c r="L34" s="169" t="s">
        <v>24</v>
      </c>
      <c r="M34" s="169" t="s">
        <v>24</v>
      </c>
      <c r="N34" s="169" t="s">
        <v>24</v>
      </c>
      <c r="O34" s="169" t="s">
        <v>24</v>
      </c>
    </row>
    <row r="35" customFormat="false" ht="18" hidden="false" customHeight="true" outlineLevel="0" collapsed="false">
      <c r="A35" s="189" t="s">
        <v>155</v>
      </c>
      <c r="B35" s="190"/>
      <c r="C35" s="191" t="s">
        <v>156</v>
      </c>
      <c r="D35" s="168"/>
      <c r="E35" s="169" t="n">
        <v>300838</v>
      </c>
      <c r="F35" s="169" t="n">
        <v>300838</v>
      </c>
      <c r="G35" s="169" t="n">
        <v>255558</v>
      </c>
      <c r="H35" s="169" t="n">
        <v>45280</v>
      </c>
      <c r="I35" s="169" t="n">
        <v>0</v>
      </c>
      <c r="J35" s="169" t="n">
        <v>319696</v>
      </c>
      <c r="K35" s="169" t="n">
        <v>319696</v>
      </c>
      <c r="L35" s="169" t="n">
        <v>0</v>
      </c>
      <c r="M35" s="169" t="n">
        <v>219380</v>
      </c>
      <c r="N35" s="169" t="n">
        <v>219380</v>
      </c>
      <c r="O35" s="169" t="n">
        <v>0</v>
      </c>
    </row>
    <row r="36" customFormat="false" ht="18" hidden="false" customHeight="true" outlineLevel="0" collapsed="false">
      <c r="A36" s="189" t="s">
        <v>157</v>
      </c>
      <c r="B36" s="190"/>
      <c r="C36" s="191" t="s">
        <v>158</v>
      </c>
      <c r="D36" s="168"/>
      <c r="E36" s="169" t="s">
        <v>24</v>
      </c>
      <c r="F36" s="169" t="s">
        <v>24</v>
      </c>
      <c r="G36" s="169" t="s">
        <v>24</v>
      </c>
      <c r="H36" s="169" t="s">
        <v>24</v>
      </c>
      <c r="I36" s="169" t="s">
        <v>24</v>
      </c>
      <c r="J36" s="169" t="s">
        <v>24</v>
      </c>
      <c r="K36" s="169" t="s">
        <v>24</v>
      </c>
      <c r="L36" s="169" t="s">
        <v>24</v>
      </c>
      <c r="M36" s="169" t="s">
        <v>24</v>
      </c>
      <c r="N36" s="169" t="s">
        <v>24</v>
      </c>
      <c r="O36" s="169" t="s">
        <v>24</v>
      </c>
    </row>
    <row r="37" customFormat="false" ht="18" hidden="false" customHeight="true" outlineLevel="0" collapsed="false">
      <c r="A37" s="189" t="s">
        <v>159</v>
      </c>
      <c r="B37" s="190"/>
      <c r="C37" s="191" t="s">
        <v>160</v>
      </c>
      <c r="D37" s="168"/>
      <c r="E37" s="169" t="n">
        <v>321679</v>
      </c>
      <c r="F37" s="169" t="n">
        <v>321679</v>
      </c>
      <c r="G37" s="169" t="n">
        <v>277655</v>
      </c>
      <c r="H37" s="169" t="n">
        <v>44024</v>
      </c>
      <c r="I37" s="169" t="n">
        <v>0</v>
      </c>
      <c r="J37" s="169" t="n">
        <v>345057</v>
      </c>
      <c r="K37" s="169" t="n">
        <v>345057</v>
      </c>
      <c r="L37" s="169" t="n">
        <v>0</v>
      </c>
      <c r="M37" s="169" t="n">
        <v>149996</v>
      </c>
      <c r="N37" s="169" t="n">
        <v>149996</v>
      </c>
      <c r="O37" s="169" t="n">
        <v>0</v>
      </c>
    </row>
    <row r="38" customFormat="false" ht="18" hidden="false" customHeight="true" outlineLevel="0" collapsed="false">
      <c r="A38" s="189" t="s">
        <v>161</v>
      </c>
      <c r="B38" s="190"/>
      <c r="C38" s="191" t="s">
        <v>162</v>
      </c>
      <c r="D38" s="168"/>
      <c r="E38" s="169" t="n">
        <v>322432</v>
      </c>
      <c r="F38" s="169" t="n">
        <v>321522</v>
      </c>
      <c r="G38" s="169" t="n">
        <v>253345</v>
      </c>
      <c r="H38" s="169" t="n">
        <v>68177</v>
      </c>
      <c r="I38" s="169" t="n">
        <v>910</v>
      </c>
      <c r="J38" s="169" t="n">
        <v>366609</v>
      </c>
      <c r="K38" s="169" t="n">
        <v>365503</v>
      </c>
      <c r="L38" s="169" t="n">
        <v>1106</v>
      </c>
      <c r="M38" s="169" t="n">
        <v>157876</v>
      </c>
      <c r="N38" s="169" t="n">
        <v>157696</v>
      </c>
      <c r="O38" s="169" t="n">
        <v>180</v>
      </c>
    </row>
    <row r="39" customFormat="false" ht="18" hidden="false" customHeight="true" outlineLevel="0" collapsed="false">
      <c r="A39" s="189" t="s">
        <v>163</v>
      </c>
      <c r="B39" s="190"/>
      <c r="C39" s="191" t="s">
        <v>164</v>
      </c>
      <c r="D39" s="168"/>
      <c r="E39" s="169" t="n">
        <v>323417</v>
      </c>
      <c r="F39" s="169" t="n">
        <v>322906</v>
      </c>
      <c r="G39" s="169" t="n">
        <v>285962</v>
      </c>
      <c r="H39" s="169" t="n">
        <v>36944</v>
      </c>
      <c r="I39" s="169" t="n">
        <v>511</v>
      </c>
      <c r="J39" s="169" t="n">
        <v>378322</v>
      </c>
      <c r="K39" s="169" t="n">
        <v>377672</v>
      </c>
      <c r="L39" s="169" t="n">
        <v>650</v>
      </c>
      <c r="M39" s="169" t="n">
        <v>175770</v>
      </c>
      <c r="N39" s="169" t="n">
        <v>175634</v>
      </c>
      <c r="O39" s="169" t="n">
        <v>136</v>
      </c>
    </row>
    <row r="40" customFormat="false" ht="18" hidden="false" customHeight="true" outlineLevel="0" collapsed="false">
      <c r="A40" s="189" t="s">
        <v>165</v>
      </c>
      <c r="B40" s="190"/>
      <c r="C40" s="191" t="s">
        <v>166</v>
      </c>
      <c r="D40" s="168"/>
      <c r="E40" s="169" t="n">
        <v>302882</v>
      </c>
      <c r="F40" s="169" t="n">
        <v>302727</v>
      </c>
      <c r="G40" s="169" t="n">
        <v>259222</v>
      </c>
      <c r="H40" s="169" t="n">
        <v>43505</v>
      </c>
      <c r="I40" s="169" t="n">
        <v>155</v>
      </c>
      <c r="J40" s="169" t="n">
        <v>351693</v>
      </c>
      <c r="K40" s="169" t="n">
        <v>351471</v>
      </c>
      <c r="L40" s="169" t="n">
        <v>222</v>
      </c>
      <c r="M40" s="169" t="n">
        <v>189977</v>
      </c>
      <c r="N40" s="169" t="n">
        <v>189977</v>
      </c>
      <c r="O40" s="169" t="n">
        <v>0</v>
      </c>
    </row>
    <row r="41" customFormat="false" ht="18" hidden="false" customHeight="true" outlineLevel="0" collapsed="false">
      <c r="A41" s="189" t="s">
        <v>167</v>
      </c>
      <c r="B41" s="190"/>
      <c r="C41" s="191" t="s">
        <v>168</v>
      </c>
      <c r="D41" s="168"/>
      <c r="E41" s="169" t="n">
        <v>400579</v>
      </c>
      <c r="F41" s="169" t="n">
        <v>398765</v>
      </c>
      <c r="G41" s="169" t="n">
        <v>346656</v>
      </c>
      <c r="H41" s="169" t="n">
        <v>52109</v>
      </c>
      <c r="I41" s="169" t="n">
        <v>1814</v>
      </c>
      <c r="J41" s="169" t="n">
        <v>437668</v>
      </c>
      <c r="K41" s="169" t="n">
        <v>435848</v>
      </c>
      <c r="L41" s="169" t="n">
        <v>1820</v>
      </c>
      <c r="M41" s="169" t="n">
        <v>230010</v>
      </c>
      <c r="N41" s="169" t="n">
        <v>228221</v>
      </c>
      <c r="O41" s="169" t="n">
        <v>1789</v>
      </c>
    </row>
    <row r="42" customFormat="false" ht="18" hidden="false" customHeight="true" outlineLevel="0" collapsed="false">
      <c r="A42" s="189" t="s">
        <v>169</v>
      </c>
      <c r="B42" s="190"/>
      <c r="C42" s="191" t="s">
        <v>170</v>
      </c>
      <c r="D42" s="168"/>
      <c r="E42" s="169" t="n">
        <v>295305</v>
      </c>
      <c r="F42" s="169" t="n">
        <v>294813</v>
      </c>
      <c r="G42" s="169" t="n">
        <v>252821</v>
      </c>
      <c r="H42" s="169" t="n">
        <v>41992</v>
      </c>
      <c r="I42" s="169" t="n">
        <v>492</v>
      </c>
      <c r="J42" s="169" t="n">
        <v>355576</v>
      </c>
      <c r="K42" s="169" t="n">
        <v>354918</v>
      </c>
      <c r="L42" s="169" t="n">
        <v>658</v>
      </c>
      <c r="M42" s="169" t="n">
        <v>176341</v>
      </c>
      <c r="N42" s="169" t="n">
        <v>176175</v>
      </c>
      <c r="O42" s="169" t="n">
        <v>166</v>
      </c>
    </row>
    <row r="43" customFormat="false" ht="18" hidden="false" customHeight="true" outlineLevel="0" collapsed="false">
      <c r="A43" s="189" t="s">
        <v>171</v>
      </c>
      <c r="B43" s="190"/>
      <c r="C43" s="191" t="s">
        <v>172</v>
      </c>
      <c r="D43" s="168"/>
      <c r="E43" s="169" t="n">
        <v>382666</v>
      </c>
      <c r="F43" s="169" t="n">
        <v>371391</v>
      </c>
      <c r="G43" s="169" t="n">
        <v>319838</v>
      </c>
      <c r="H43" s="169" t="n">
        <v>51553</v>
      </c>
      <c r="I43" s="169" t="n">
        <v>11275</v>
      </c>
      <c r="J43" s="169" t="n">
        <v>407913</v>
      </c>
      <c r="K43" s="169" t="n">
        <v>394930</v>
      </c>
      <c r="L43" s="169" t="n">
        <v>12983</v>
      </c>
      <c r="M43" s="169" t="n">
        <v>215938</v>
      </c>
      <c r="N43" s="169" t="n">
        <v>215938</v>
      </c>
      <c r="O43" s="169" t="n">
        <v>0</v>
      </c>
    </row>
    <row r="44" customFormat="false" ht="18" hidden="false" customHeight="true" outlineLevel="0" collapsed="false">
      <c r="A44" s="189" t="s">
        <v>173</v>
      </c>
      <c r="B44" s="190"/>
      <c r="C44" s="191" t="s">
        <v>174</v>
      </c>
      <c r="D44" s="168"/>
      <c r="E44" s="169" t="n">
        <v>364118</v>
      </c>
      <c r="F44" s="169" t="n">
        <v>364118</v>
      </c>
      <c r="G44" s="169" t="n">
        <v>351605</v>
      </c>
      <c r="H44" s="169" t="n">
        <v>12513</v>
      </c>
      <c r="I44" s="169" t="n">
        <v>0</v>
      </c>
      <c r="J44" s="169" t="n">
        <v>395694</v>
      </c>
      <c r="K44" s="169" t="n">
        <v>395694</v>
      </c>
      <c r="L44" s="169" t="n">
        <v>0</v>
      </c>
      <c r="M44" s="169" t="n">
        <v>219544</v>
      </c>
      <c r="N44" s="169" t="n">
        <v>219544</v>
      </c>
      <c r="O44" s="169" t="n">
        <v>0</v>
      </c>
    </row>
    <row r="45" customFormat="false" ht="18" hidden="false" customHeight="true" outlineLevel="0" collapsed="false">
      <c r="A45" s="189" t="s">
        <v>175</v>
      </c>
      <c r="B45" s="190"/>
      <c r="C45" s="191" t="s">
        <v>176</v>
      </c>
      <c r="D45" s="168"/>
      <c r="E45" s="128" t="n">
        <v>273720</v>
      </c>
      <c r="F45" s="128" t="n">
        <v>270702</v>
      </c>
      <c r="G45" s="128" t="n">
        <v>233265</v>
      </c>
      <c r="H45" s="128" t="n">
        <v>37437</v>
      </c>
      <c r="I45" s="128" t="n">
        <v>3018</v>
      </c>
      <c r="J45" s="128" t="n">
        <v>360810</v>
      </c>
      <c r="K45" s="128" t="n">
        <v>357079</v>
      </c>
      <c r="L45" s="128" t="n">
        <v>3731</v>
      </c>
      <c r="M45" s="128" t="n">
        <v>141061</v>
      </c>
      <c r="N45" s="128" t="n">
        <v>139128</v>
      </c>
      <c r="O45" s="128" t="n">
        <v>1933</v>
      </c>
    </row>
    <row r="46" customFormat="false" ht="18" hidden="false" customHeight="true" outlineLevel="0" collapsed="false">
      <c r="A46" s="186" t="s">
        <v>177</v>
      </c>
      <c r="B46" s="187"/>
      <c r="C46" s="188" t="s">
        <v>178</v>
      </c>
      <c r="D46" s="61"/>
      <c r="E46" s="172" t="n">
        <v>264372</v>
      </c>
      <c r="F46" s="172" t="n">
        <v>264294</v>
      </c>
      <c r="G46" s="172" t="n">
        <v>251084</v>
      </c>
      <c r="H46" s="172" t="n">
        <v>13210</v>
      </c>
      <c r="I46" s="172" t="n">
        <v>78</v>
      </c>
      <c r="J46" s="172" t="n">
        <v>335871</v>
      </c>
      <c r="K46" s="172" t="n">
        <v>335739</v>
      </c>
      <c r="L46" s="172" t="n">
        <v>132</v>
      </c>
      <c r="M46" s="172" t="n">
        <v>162383</v>
      </c>
      <c r="N46" s="172" t="n">
        <v>162383</v>
      </c>
      <c r="O46" s="172" t="n">
        <v>0</v>
      </c>
    </row>
    <row r="47" customFormat="false" ht="18" hidden="false" customHeight="true" outlineLevel="0" collapsed="false">
      <c r="A47" s="189" t="s">
        <v>179</v>
      </c>
      <c r="B47" s="190"/>
      <c r="C47" s="191" t="s">
        <v>180</v>
      </c>
      <c r="D47" s="168"/>
      <c r="E47" s="174" t="n">
        <v>131683</v>
      </c>
      <c r="F47" s="174" t="n">
        <v>131661</v>
      </c>
      <c r="G47" s="174" t="n">
        <v>127113</v>
      </c>
      <c r="H47" s="174" t="n">
        <v>4548</v>
      </c>
      <c r="I47" s="174" t="n">
        <v>22</v>
      </c>
      <c r="J47" s="174" t="n">
        <v>215393</v>
      </c>
      <c r="K47" s="174" t="n">
        <v>215318</v>
      </c>
      <c r="L47" s="174" t="n">
        <v>75</v>
      </c>
      <c r="M47" s="174" t="n">
        <v>96729</v>
      </c>
      <c r="N47" s="174" t="n">
        <v>96729</v>
      </c>
      <c r="O47" s="174" t="n">
        <v>0</v>
      </c>
    </row>
    <row r="48" customFormat="false" ht="18" hidden="false" customHeight="true" outlineLevel="0" collapsed="false">
      <c r="A48" s="186" t="s">
        <v>181</v>
      </c>
      <c r="B48" s="187"/>
      <c r="C48" s="188" t="s">
        <v>182</v>
      </c>
      <c r="D48" s="61"/>
      <c r="E48" s="172" t="n">
        <v>392821</v>
      </c>
      <c r="F48" s="172" t="n">
        <v>392821</v>
      </c>
      <c r="G48" s="172" t="n">
        <v>369085</v>
      </c>
      <c r="H48" s="172" t="n">
        <v>23736</v>
      </c>
      <c r="I48" s="172" t="n">
        <v>0</v>
      </c>
      <c r="J48" s="172" t="n">
        <v>432688</v>
      </c>
      <c r="K48" s="172" t="n">
        <v>432688</v>
      </c>
      <c r="L48" s="172" t="n">
        <v>0</v>
      </c>
      <c r="M48" s="172" t="n">
        <v>216958</v>
      </c>
      <c r="N48" s="172" t="n">
        <v>216958</v>
      </c>
      <c r="O48" s="172" t="n">
        <v>0</v>
      </c>
    </row>
    <row r="49" customFormat="false" ht="18" hidden="false" customHeight="true" outlineLevel="0" collapsed="false">
      <c r="A49" s="189" t="s">
        <v>183</v>
      </c>
      <c r="B49" s="190"/>
      <c r="C49" s="191" t="s">
        <v>184</v>
      </c>
      <c r="D49" s="168"/>
      <c r="E49" s="169" t="n">
        <v>448247</v>
      </c>
      <c r="F49" s="169" t="n">
        <v>448214</v>
      </c>
      <c r="G49" s="169" t="n">
        <v>404645</v>
      </c>
      <c r="H49" s="169" t="n">
        <v>43569</v>
      </c>
      <c r="I49" s="169" t="n">
        <v>33</v>
      </c>
      <c r="J49" s="169" t="n">
        <v>486714</v>
      </c>
      <c r="K49" s="169" t="n">
        <v>486671</v>
      </c>
      <c r="L49" s="169" t="n">
        <v>43</v>
      </c>
      <c r="M49" s="169" t="n">
        <v>312318</v>
      </c>
      <c r="N49" s="169" t="n">
        <v>312318</v>
      </c>
      <c r="O49" s="169" t="n">
        <v>0</v>
      </c>
    </row>
    <row r="50" customFormat="false" ht="18" hidden="false" customHeight="true" outlineLevel="0" collapsed="false">
      <c r="A50" s="192" t="s">
        <v>185</v>
      </c>
      <c r="B50" s="190"/>
      <c r="C50" s="191" t="s">
        <v>186</v>
      </c>
      <c r="D50" s="168"/>
      <c r="E50" s="169" t="n">
        <v>180003</v>
      </c>
      <c r="F50" s="169" t="n">
        <v>180003</v>
      </c>
      <c r="G50" s="169" t="n">
        <v>174628</v>
      </c>
      <c r="H50" s="169" t="n">
        <v>5375</v>
      </c>
      <c r="I50" s="169" t="n">
        <v>0</v>
      </c>
      <c r="J50" s="169" t="n">
        <v>264438</v>
      </c>
      <c r="K50" s="169" t="n">
        <v>264438</v>
      </c>
      <c r="L50" s="169" t="n">
        <v>0</v>
      </c>
      <c r="M50" s="169" t="n">
        <v>127828</v>
      </c>
      <c r="N50" s="169" t="n">
        <v>127828</v>
      </c>
      <c r="O50" s="169" t="n">
        <v>0</v>
      </c>
    </row>
    <row r="51" customFormat="false" ht="18" hidden="false" customHeight="true" outlineLevel="0" collapsed="false">
      <c r="A51" s="78" t="s">
        <v>187</v>
      </c>
      <c r="B51" s="193"/>
      <c r="C51" s="194" t="s">
        <v>188</v>
      </c>
      <c r="D51" s="177"/>
      <c r="E51" s="174" t="n">
        <v>404991</v>
      </c>
      <c r="F51" s="174" t="n">
        <v>399373</v>
      </c>
      <c r="G51" s="174" t="n">
        <v>350931</v>
      </c>
      <c r="H51" s="174" t="n">
        <v>48442</v>
      </c>
      <c r="I51" s="174" t="n">
        <v>5618</v>
      </c>
      <c r="J51" s="174" t="n">
        <v>416709</v>
      </c>
      <c r="K51" s="174" t="n">
        <v>410669</v>
      </c>
      <c r="L51" s="174" t="n">
        <v>6040</v>
      </c>
      <c r="M51" s="174" t="n">
        <v>250490</v>
      </c>
      <c r="N51" s="174" t="n">
        <v>250435</v>
      </c>
      <c r="O51" s="174" t="n">
        <v>55</v>
      </c>
    </row>
    <row r="53" customFormat="false" ht="13.5" hidden="false" customHeight="false" outlineLevel="0" collapsed="false">
      <c r="A53" s="0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62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6" min="5" style="0" width="14.62"/>
  </cols>
  <sheetData>
    <row r="1" customFormat="false" ht="18.75" hidden="false" customHeight="false" outlineLevel="0" collapsed="false">
      <c r="A1" s="141" t="s">
        <v>191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/>
      <c r="D2" s="144"/>
      <c r="E2" s="144"/>
      <c r="F2" s="144"/>
      <c r="G2" s="144"/>
      <c r="H2" s="144"/>
      <c r="I2" s="116"/>
      <c r="J2" s="116"/>
      <c r="K2" s="116"/>
      <c r="L2" s="116"/>
      <c r="M2" s="116"/>
      <c r="N2" s="116"/>
      <c r="O2" s="116"/>
      <c r="P2" s="116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</row>
    <row r="5" customFormat="false" ht="14.25" hidden="false" customHeight="false" outlineLevel="0" collapsed="false">
      <c r="A5" s="116"/>
      <c r="B5" s="116"/>
      <c r="C5" s="179" t="s">
        <v>108</v>
      </c>
      <c r="D5" s="116"/>
      <c r="I5" s="116"/>
      <c r="J5" s="116"/>
      <c r="K5" s="116"/>
      <c r="L5" s="116"/>
      <c r="M5" s="116"/>
      <c r="N5" s="116"/>
      <c r="O5" s="116"/>
      <c r="P5" s="116"/>
    </row>
    <row r="6" customFormat="false" ht="18" hidden="false" customHeight="true" outlineLevel="0" collapsed="false">
      <c r="A6" s="180"/>
      <c r="B6" s="181"/>
      <c r="C6" s="182"/>
      <c r="D6" s="152"/>
      <c r="E6" s="134" t="s">
        <v>98</v>
      </c>
      <c r="F6" s="134"/>
      <c r="G6" s="134"/>
      <c r="H6" s="134"/>
      <c r="I6" s="134" t="s">
        <v>99</v>
      </c>
      <c r="J6" s="134"/>
      <c r="K6" s="134"/>
      <c r="L6" s="134"/>
      <c r="M6" s="134" t="s">
        <v>100</v>
      </c>
      <c r="N6" s="134"/>
      <c r="O6" s="134"/>
      <c r="P6" s="134"/>
    </row>
    <row r="7" customFormat="false" ht="18" hidden="false" customHeight="true" outlineLevel="0" collapsed="false">
      <c r="A7" s="126" t="s">
        <v>109</v>
      </c>
      <c r="B7" s="126"/>
      <c r="C7" s="126"/>
      <c r="D7" s="125"/>
      <c r="E7" s="125" t="s">
        <v>8</v>
      </c>
      <c r="F7" s="196" t="s">
        <v>6</v>
      </c>
      <c r="G7" s="196" t="s">
        <v>192</v>
      </c>
      <c r="H7" s="196" t="s">
        <v>193</v>
      </c>
      <c r="I7" s="124" t="s">
        <v>8</v>
      </c>
      <c r="J7" s="196" t="s">
        <v>6</v>
      </c>
      <c r="K7" s="196" t="s">
        <v>192</v>
      </c>
      <c r="L7" s="196" t="s">
        <v>193</v>
      </c>
      <c r="M7" s="124" t="s">
        <v>8</v>
      </c>
      <c r="N7" s="196" t="s">
        <v>6</v>
      </c>
      <c r="O7" s="196" t="s">
        <v>192</v>
      </c>
      <c r="P7" s="125" t="s">
        <v>193</v>
      </c>
    </row>
    <row r="8" customFormat="false" ht="9.75" hidden="false" customHeight="true" outlineLevel="0" collapsed="false">
      <c r="A8" s="197"/>
      <c r="B8" s="197"/>
      <c r="C8" s="198"/>
      <c r="D8" s="199"/>
      <c r="E8" s="136" t="s">
        <v>20</v>
      </c>
      <c r="F8" s="138" t="s">
        <v>19</v>
      </c>
      <c r="G8" s="138" t="s">
        <v>19</v>
      </c>
      <c r="H8" s="138" t="s">
        <v>19</v>
      </c>
      <c r="I8" s="136" t="s">
        <v>20</v>
      </c>
      <c r="J8" s="138" t="s">
        <v>19</v>
      </c>
      <c r="K8" s="138" t="s">
        <v>19</v>
      </c>
      <c r="L8" s="138" t="s">
        <v>19</v>
      </c>
      <c r="M8" s="136" t="s">
        <v>20</v>
      </c>
      <c r="N8" s="138" t="s">
        <v>19</v>
      </c>
      <c r="O8" s="138" t="s">
        <v>19</v>
      </c>
      <c r="P8" s="138" t="s">
        <v>19</v>
      </c>
    </row>
    <row r="9" customFormat="false" ht="18" hidden="false" customHeight="true" outlineLevel="0" collapsed="false">
      <c r="A9" s="74" t="s">
        <v>110</v>
      </c>
      <c r="B9" s="200"/>
      <c r="C9" s="201" t="s">
        <v>22</v>
      </c>
      <c r="D9" s="202"/>
      <c r="E9" s="139" t="n">
        <v>18.8</v>
      </c>
      <c r="F9" s="139" t="n">
        <v>144.2</v>
      </c>
      <c r="G9" s="139" t="n">
        <v>133.8</v>
      </c>
      <c r="H9" s="139" t="n">
        <v>10.4</v>
      </c>
      <c r="I9" s="139" t="n">
        <v>19.6</v>
      </c>
      <c r="J9" s="139" t="n">
        <v>163.6</v>
      </c>
      <c r="K9" s="139" t="n">
        <v>148.3</v>
      </c>
      <c r="L9" s="139" t="n">
        <v>15.3</v>
      </c>
      <c r="M9" s="139" t="n">
        <v>17.8</v>
      </c>
      <c r="N9" s="139" t="n">
        <v>119.8</v>
      </c>
      <c r="O9" s="139" t="n">
        <v>115.5</v>
      </c>
      <c r="P9" s="139" t="n">
        <v>4.3</v>
      </c>
    </row>
    <row r="10" customFormat="false" ht="18" hidden="false" customHeight="true" outlineLevel="0" collapsed="false">
      <c r="A10" s="186" t="s">
        <v>111</v>
      </c>
      <c r="B10" s="187"/>
      <c r="C10" s="188" t="s">
        <v>23</v>
      </c>
      <c r="D10" s="61"/>
      <c r="E10" s="203" t="s">
        <v>24</v>
      </c>
      <c r="F10" s="203" t="s">
        <v>24</v>
      </c>
      <c r="G10" s="203" t="s">
        <v>24</v>
      </c>
      <c r="H10" s="203" t="s">
        <v>24</v>
      </c>
      <c r="I10" s="203" t="s">
        <v>24</v>
      </c>
      <c r="J10" s="203" t="s">
        <v>24</v>
      </c>
      <c r="K10" s="203" t="s">
        <v>24</v>
      </c>
      <c r="L10" s="203" t="s">
        <v>24</v>
      </c>
      <c r="M10" s="203" t="s">
        <v>24</v>
      </c>
      <c r="N10" s="203" t="s">
        <v>24</v>
      </c>
      <c r="O10" s="203" t="s">
        <v>24</v>
      </c>
      <c r="P10" s="203" t="s">
        <v>24</v>
      </c>
    </row>
    <row r="11" customFormat="false" ht="18" hidden="false" customHeight="true" outlineLevel="0" collapsed="false">
      <c r="A11" s="189" t="s">
        <v>112</v>
      </c>
      <c r="B11" s="190"/>
      <c r="C11" s="191" t="s">
        <v>25</v>
      </c>
      <c r="D11" s="168"/>
      <c r="E11" s="204" t="n">
        <v>22.3</v>
      </c>
      <c r="F11" s="204" t="n">
        <v>175.6</v>
      </c>
      <c r="G11" s="204" t="n">
        <v>166.5</v>
      </c>
      <c r="H11" s="204" t="n">
        <v>9.1</v>
      </c>
      <c r="I11" s="204" t="n">
        <v>22.5</v>
      </c>
      <c r="J11" s="204" t="n">
        <v>179.1</v>
      </c>
      <c r="K11" s="204" t="n">
        <v>169.3</v>
      </c>
      <c r="L11" s="204" t="n">
        <v>9.8</v>
      </c>
      <c r="M11" s="204" t="n">
        <v>20.2</v>
      </c>
      <c r="N11" s="204" t="n">
        <v>145.7</v>
      </c>
      <c r="O11" s="204" t="n">
        <v>142.4</v>
      </c>
      <c r="P11" s="204" t="n">
        <v>3.3</v>
      </c>
    </row>
    <row r="12" customFormat="false" ht="18" hidden="false" customHeight="true" outlineLevel="0" collapsed="false">
      <c r="A12" s="189" t="s">
        <v>113</v>
      </c>
      <c r="B12" s="190"/>
      <c r="C12" s="191" t="s">
        <v>26</v>
      </c>
      <c r="D12" s="168"/>
      <c r="E12" s="204" t="n">
        <v>20.3</v>
      </c>
      <c r="F12" s="204" t="n">
        <v>170.2</v>
      </c>
      <c r="G12" s="204" t="n">
        <v>152.4</v>
      </c>
      <c r="H12" s="204" t="n">
        <v>17.8</v>
      </c>
      <c r="I12" s="204" t="n">
        <v>20.7</v>
      </c>
      <c r="J12" s="204" t="n">
        <v>183.4</v>
      </c>
      <c r="K12" s="204" t="n">
        <v>160.4</v>
      </c>
      <c r="L12" s="204" t="n">
        <v>23</v>
      </c>
      <c r="M12" s="204" t="n">
        <v>19.5</v>
      </c>
      <c r="N12" s="204" t="n">
        <v>142.5</v>
      </c>
      <c r="O12" s="204" t="n">
        <v>135.5</v>
      </c>
      <c r="P12" s="204" t="n">
        <v>7</v>
      </c>
    </row>
    <row r="13" customFormat="false" ht="18" hidden="false" customHeight="true" outlineLevel="0" collapsed="false">
      <c r="A13" s="189" t="s">
        <v>114</v>
      </c>
      <c r="B13" s="190"/>
      <c r="C13" s="191" t="s">
        <v>115</v>
      </c>
      <c r="D13" s="168"/>
      <c r="E13" s="204" t="n">
        <v>18.5</v>
      </c>
      <c r="F13" s="204" t="n">
        <v>150.2</v>
      </c>
      <c r="G13" s="204" t="n">
        <v>136.9</v>
      </c>
      <c r="H13" s="204" t="n">
        <v>13.3</v>
      </c>
      <c r="I13" s="204" t="n">
        <v>18.6</v>
      </c>
      <c r="J13" s="204" t="n">
        <v>152.2</v>
      </c>
      <c r="K13" s="204" t="n">
        <v>138.1</v>
      </c>
      <c r="L13" s="204" t="n">
        <v>14.1</v>
      </c>
      <c r="M13" s="204" t="n">
        <v>17.8</v>
      </c>
      <c r="N13" s="204" t="n">
        <v>135</v>
      </c>
      <c r="O13" s="204" t="n">
        <v>127.9</v>
      </c>
      <c r="P13" s="204" t="n">
        <v>7.1</v>
      </c>
    </row>
    <row r="14" customFormat="false" ht="18" hidden="false" customHeight="true" outlineLevel="0" collapsed="false">
      <c r="A14" s="189" t="s">
        <v>116</v>
      </c>
      <c r="B14" s="190"/>
      <c r="C14" s="191" t="s">
        <v>28</v>
      </c>
      <c r="D14" s="168"/>
      <c r="E14" s="204" t="n">
        <v>19</v>
      </c>
      <c r="F14" s="204" t="n">
        <v>157.7</v>
      </c>
      <c r="G14" s="204" t="n">
        <v>137.8</v>
      </c>
      <c r="H14" s="204" t="n">
        <v>19.9</v>
      </c>
      <c r="I14" s="204" t="n">
        <v>19.2</v>
      </c>
      <c r="J14" s="204" t="n">
        <v>162.9</v>
      </c>
      <c r="K14" s="204" t="n">
        <v>139.7</v>
      </c>
      <c r="L14" s="204" t="n">
        <v>23.2</v>
      </c>
      <c r="M14" s="204" t="n">
        <v>18.5</v>
      </c>
      <c r="N14" s="204" t="n">
        <v>141.2</v>
      </c>
      <c r="O14" s="204" t="n">
        <v>131.7</v>
      </c>
      <c r="P14" s="204" t="n">
        <v>9.5</v>
      </c>
    </row>
    <row r="15" customFormat="false" ht="18" hidden="false" customHeight="true" outlineLevel="0" collapsed="false">
      <c r="A15" s="189" t="s">
        <v>117</v>
      </c>
      <c r="B15" s="190"/>
      <c r="C15" s="191" t="s">
        <v>29</v>
      </c>
      <c r="D15" s="168"/>
      <c r="E15" s="204" t="n">
        <v>20</v>
      </c>
      <c r="F15" s="204" t="n">
        <v>179.2</v>
      </c>
      <c r="G15" s="204" t="n">
        <v>153.2</v>
      </c>
      <c r="H15" s="204" t="n">
        <v>26</v>
      </c>
      <c r="I15" s="204" t="n">
        <v>20.2</v>
      </c>
      <c r="J15" s="204" t="n">
        <v>184.9</v>
      </c>
      <c r="K15" s="204" t="n">
        <v>156.3</v>
      </c>
      <c r="L15" s="204" t="n">
        <v>28.6</v>
      </c>
      <c r="M15" s="204" t="n">
        <v>18.7</v>
      </c>
      <c r="N15" s="204" t="n">
        <v>141.3</v>
      </c>
      <c r="O15" s="204" t="n">
        <v>132.6</v>
      </c>
      <c r="P15" s="204" t="n">
        <v>8.7</v>
      </c>
    </row>
    <row r="16" customFormat="false" ht="18" hidden="false" customHeight="true" outlineLevel="0" collapsed="false">
      <c r="A16" s="189" t="s">
        <v>118</v>
      </c>
      <c r="B16" s="190"/>
      <c r="C16" s="191" t="s">
        <v>30</v>
      </c>
      <c r="D16" s="168"/>
      <c r="E16" s="204" t="n">
        <v>18.1</v>
      </c>
      <c r="F16" s="204" t="n">
        <v>123.2</v>
      </c>
      <c r="G16" s="204" t="n">
        <v>118.5</v>
      </c>
      <c r="H16" s="204" t="n">
        <v>4.7</v>
      </c>
      <c r="I16" s="204" t="n">
        <v>19.2</v>
      </c>
      <c r="J16" s="204" t="n">
        <v>148.7</v>
      </c>
      <c r="K16" s="204" t="n">
        <v>141.8</v>
      </c>
      <c r="L16" s="204" t="n">
        <v>6.9</v>
      </c>
      <c r="M16" s="204" t="n">
        <v>17.4</v>
      </c>
      <c r="N16" s="204" t="n">
        <v>105.5</v>
      </c>
      <c r="O16" s="204" t="n">
        <v>102.4</v>
      </c>
      <c r="P16" s="204" t="n">
        <v>3.1</v>
      </c>
    </row>
    <row r="17" customFormat="false" ht="18" hidden="false" customHeight="true" outlineLevel="0" collapsed="false">
      <c r="A17" s="189" t="s">
        <v>119</v>
      </c>
      <c r="B17" s="190"/>
      <c r="C17" s="191" t="s">
        <v>31</v>
      </c>
      <c r="D17" s="168"/>
      <c r="E17" s="204" t="n">
        <v>18.2</v>
      </c>
      <c r="F17" s="204" t="n">
        <v>139.6</v>
      </c>
      <c r="G17" s="204" t="n">
        <v>131.3</v>
      </c>
      <c r="H17" s="204" t="n">
        <v>8.3</v>
      </c>
      <c r="I17" s="204" t="n">
        <v>19.1</v>
      </c>
      <c r="J17" s="204" t="n">
        <v>154.3</v>
      </c>
      <c r="K17" s="204" t="n">
        <v>141.9</v>
      </c>
      <c r="L17" s="204" t="n">
        <v>12.4</v>
      </c>
      <c r="M17" s="204" t="n">
        <v>17.3</v>
      </c>
      <c r="N17" s="204" t="n">
        <v>125</v>
      </c>
      <c r="O17" s="204" t="n">
        <v>120.7</v>
      </c>
      <c r="P17" s="204" t="n">
        <v>4.3</v>
      </c>
    </row>
    <row r="18" customFormat="false" ht="18" hidden="false" customHeight="true" outlineLevel="0" collapsed="false">
      <c r="A18" s="189" t="s">
        <v>120</v>
      </c>
      <c r="B18" s="190"/>
      <c r="C18" s="191" t="s">
        <v>32</v>
      </c>
      <c r="D18" s="168"/>
      <c r="E18" s="204" t="n">
        <v>21.5</v>
      </c>
      <c r="F18" s="204" t="n">
        <v>178.8</v>
      </c>
      <c r="G18" s="204" t="n">
        <v>165.2</v>
      </c>
      <c r="H18" s="204" t="n">
        <v>13.6</v>
      </c>
      <c r="I18" s="204" t="n">
        <v>21.9</v>
      </c>
      <c r="J18" s="204" t="n">
        <v>180</v>
      </c>
      <c r="K18" s="204" t="n">
        <v>168.3</v>
      </c>
      <c r="L18" s="204" t="n">
        <v>11.7</v>
      </c>
      <c r="M18" s="204" t="n">
        <v>20.9</v>
      </c>
      <c r="N18" s="204" t="n">
        <v>177.5</v>
      </c>
      <c r="O18" s="204" t="n">
        <v>161.6</v>
      </c>
      <c r="P18" s="204" t="n">
        <v>15.9</v>
      </c>
    </row>
    <row r="19" customFormat="false" ht="18" hidden="false" customHeight="true" outlineLevel="0" collapsed="false">
      <c r="A19" s="189" t="s">
        <v>121</v>
      </c>
      <c r="B19" s="190"/>
      <c r="C19" s="191" t="s">
        <v>122</v>
      </c>
      <c r="D19" s="168"/>
      <c r="E19" s="204" t="n">
        <v>14.3</v>
      </c>
      <c r="F19" s="204" t="n">
        <v>84.9</v>
      </c>
      <c r="G19" s="204" t="n">
        <v>83.6</v>
      </c>
      <c r="H19" s="204" t="n">
        <v>1.3</v>
      </c>
      <c r="I19" s="204" t="n">
        <v>14.4</v>
      </c>
      <c r="J19" s="204" t="n">
        <v>103.3</v>
      </c>
      <c r="K19" s="204" t="n">
        <v>101.1</v>
      </c>
      <c r="L19" s="204" t="n">
        <v>2.2</v>
      </c>
      <c r="M19" s="204" t="n">
        <v>14.2</v>
      </c>
      <c r="N19" s="204" t="n">
        <v>72.4</v>
      </c>
      <c r="O19" s="204" t="n">
        <v>71.7</v>
      </c>
      <c r="P19" s="204" t="n">
        <v>0.7</v>
      </c>
    </row>
    <row r="20" customFormat="false" ht="18" hidden="false" customHeight="true" outlineLevel="0" collapsed="false">
      <c r="A20" s="189" t="s">
        <v>123</v>
      </c>
      <c r="B20" s="190"/>
      <c r="C20" s="191" t="s">
        <v>124</v>
      </c>
      <c r="D20" s="168"/>
      <c r="E20" s="204" t="n">
        <v>16.5</v>
      </c>
      <c r="F20" s="204" t="n">
        <v>119.8</v>
      </c>
      <c r="G20" s="204" t="n">
        <v>116</v>
      </c>
      <c r="H20" s="204" t="n">
        <v>3.8</v>
      </c>
      <c r="I20" s="204" t="n">
        <v>12.1</v>
      </c>
      <c r="J20" s="204" t="n">
        <v>92.9</v>
      </c>
      <c r="K20" s="204" t="n">
        <v>89.8</v>
      </c>
      <c r="L20" s="204" t="n">
        <v>3.1</v>
      </c>
      <c r="M20" s="204" t="n">
        <v>17.9</v>
      </c>
      <c r="N20" s="204" t="n">
        <v>128.3</v>
      </c>
      <c r="O20" s="204" t="n">
        <v>124.3</v>
      </c>
      <c r="P20" s="204" t="n">
        <v>4</v>
      </c>
    </row>
    <row r="21" customFormat="false" ht="18" hidden="false" customHeight="true" outlineLevel="0" collapsed="false">
      <c r="A21" s="189" t="s">
        <v>125</v>
      </c>
      <c r="B21" s="190"/>
      <c r="C21" s="191" t="s">
        <v>126</v>
      </c>
      <c r="D21" s="168"/>
      <c r="E21" s="204" t="n">
        <v>18.8</v>
      </c>
      <c r="F21" s="204" t="n">
        <v>144.2</v>
      </c>
      <c r="G21" s="204" t="n">
        <v>139.5</v>
      </c>
      <c r="H21" s="204" t="n">
        <v>4.7</v>
      </c>
      <c r="I21" s="204" t="n">
        <v>19.1</v>
      </c>
      <c r="J21" s="204" t="n">
        <v>149.3</v>
      </c>
      <c r="K21" s="204" t="n">
        <v>142.7</v>
      </c>
      <c r="L21" s="204" t="n">
        <v>6.6</v>
      </c>
      <c r="M21" s="204" t="n">
        <v>18.5</v>
      </c>
      <c r="N21" s="204" t="n">
        <v>138.6</v>
      </c>
      <c r="O21" s="204" t="n">
        <v>136</v>
      </c>
      <c r="P21" s="204" t="n">
        <v>2.6</v>
      </c>
    </row>
    <row r="22" customFormat="false" ht="18" hidden="false" customHeight="true" outlineLevel="0" collapsed="false">
      <c r="A22" s="189" t="s">
        <v>127</v>
      </c>
      <c r="B22" s="190"/>
      <c r="C22" s="191" t="s">
        <v>36</v>
      </c>
      <c r="D22" s="168"/>
      <c r="E22" s="204" t="n">
        <v>18</v>
      </c>
      <c r="F22" s="204" t="n">
        <v>126</v>
      </c>
      <c r="G22" s="204" t="n">
        <v>117.2</v>
      </c>
      <c r="H22" s="204" t="n">
        <v>8.8</v>
      </c>
      <c r="I22" s="204" t="n">
        <v>18.2</v>
      </c>
      <c r="J22" s="204" t="n">
        <v>142.6</v>
      </c>
      <c r="K22" s="204" t="n">
        <v>133.2</v>
      </c>
      <c r="L22" s="204" t="n">
        <v>9.4</v>
      </c>
      <c r="M22" s="204" t="n">
        <v>17.7</v>
      </c>
      <c r="N22" s="204" t="n">
        <v>106.9</v>
      </c>
      <c r="O22" s="204" t="n">
        <v>98.8</v>
      </c>
      <c r="P22" s="204" t="n">
        <v>8.1</v>
      </c>
    </row>
    <row r="23" customFormat="false" ht="18" hidden="false" customHeight="true" outlineLevel="0" collapsed="false">
      <c r="A23" s="189" t="s">
        <v>128</v>
      </c>
      <c r="B23" s="190"/>
      <c r="C23" s="191" t="s">
        <v>129</v>
      </c>
      <c r="D23" s="168"/>
      <c r="E23" s="139" t="n">
        <v>19.2</v>
      </c>
      <c r="F23" s="139" t="n">
        <v>147.9</v>
      </c>
      <c r="G23" s="139" t="n">
        <v>137.9</v>
      </c>
      <c r="H23" s="139" t="n">
        <v>10</v>
      </c>
      <c r="I23" s="139" t="n">
        <v>20.2</v>
      </c>
      <c r="J23" s="139" t="n">
        <v>163.5</v>
      </c>
      <c r="K23" s="139" t="n">
        <v>150.5</v>
      </c>
      <c r="L23" s="139" t="n">
        <v>13</v>
      </c>
      <c r="M23" s="139" t="n">
        <v>17.9</v>
      </c>
      <c r="N23" s="139" t="n">
        <v>127.1</v>
      </c>
      <c r="O23" s="139" t="n">
        <v>121.1</v>
      </c>
      <c r="P23" s="139" t="n">
        <v>6</v>
      </c>
    </row>
    <row r="24" customFormat="false" ht="18" hidden="false" customHeight="true" outlineLevel="0" collapsed="false">
      <c r="A24" s="186" t="s">
        <v>130</v>
      </c>
      <c r="B24" s="187"/>
      <c r="C24" s="188" t="s">
        <v>131</v>
      </c>
      <c r="D24" s="61"/>
      <c r="E24" s="203" t="n">
        <v>19.3</v>
      </c>
      <c r="F24" s="203" t="n">
        <v>143.4</v>
      </c>
      <c r="G24" s="203" t="n">
        <v>133.6</v>
      </c>
      <c r="H24" s="203" t="n">
        <v>9.8</v>
      </c>
      <c r="I24" s="203" t="n">
        <v>20.4</v>
      </c>
      <c r="J24" s="203" t="n">
        <v>172</v>
      </c>
      <c r="K24" s="203" t="n">
        <v>155.6</v>
      </c>
      <c r="L24" s="203" t="n">
        <v>16.4</v>
      </c>
      <c r="M24" s="203" t="n">
        <v>18.5</v>
      </c>
      <c r="N24" s="203" t="n">
        <v>122.9</v>
      </c>
      <c r="O24" s="203" t="n">
        <v>117.8</v>
      </c>
      <c r="P24" s="203" t="n">
        <v>5.1</v>
      </c>
    </row>
    <row r="25" customFormat="false" ht="18" hidden="false" customHeight="true" outlineLevel="0" collapsed="false">
      <c r="A25" s="189" t="s">
        <v>132</v>
      </c>
      <c r="B25" s="190"/>
      <c r="C25" s="191" t="s">
        <v>133</v>
      </c>
      <c r="D25" s="168"/>
      <c r="E25" s="204" t="n">
        <v>20.8</v>
      </c>
      <c r="F25" s="204" t="n">
        <v>164.5</v>
      </c>
      <c r="G25" s="204" t="n">
        <v>155.4</v>
      </c>
      <c r="H25" s="204" t="n">
        <v>9.1</v>
      </c>
      <c r="I25" s="204" t="n">
        <v>20.6</v>
      </c>
      <c r="J25" s="204" t="n">
        <v>168.4</v>
      </c>
      <c r="K25" s="204" t="n">
        <v>156.9</v>
      </c>
      <c r="L25" s="204" t="n">
        <v>11.5</v>
      </c>
      <c r="M25" s="204" t="n">
        <v>21.2</v>
      </c>
      <c r="N25" s="204" t="n">
        <v>157.9</v>
      </c>
      <c r="O25" s="204" t="n">
        <v>152.9</v>
      </c>
      <c r="P25" s="204" t="n">
        <v>5</v>
      </c>
    </row>
    <row r="26" customFormat="false" ht="18" hidden="false" customHeight="true" outlineLevel="0" collapsed="false">
      <c r="A26" s="189" t="s">
        <v>134</v>
      </c>
      <c r="B26" s="190"/>
      <c r="C26" s="191" t="s">
        <v>135</v>
      </c>
      <c r="D26" s="168"/>
      <c r="E26" s="204" t="n">
        <v>20</v>
      </c>
      <c r="F26" s="204" t="n">
        <v>150.8</v>
      </c>
      <c r="G26" s="204" t="n">
        <v>146.3</v>
      </c>
      <c r="H26" s="204" t="n">
        <v>4.5</v>
      </c>
      <c r="I26" s="204" t="n">
        <v>21.2</v>
      </c>
      <c r="J26" s="204" t="n">
        <v>180</v>
      </c>
      <c r="K26" s="204" t="n">
        <v>170.5</v>
      </c>
      <c r="L26" s="204" t="n">
        <v>9.5</v>
      </c>
      <c r="M26" s="204" t="n">
        <v>19.5</v>
      </c>
      <c r="N26" s="204" t="n">
        <v>136.1</v>
      </c>
      <c r="O26" s="204" t="n">
        <v>134.1</v>
      </c>
      <c r="P26" s="204" t="n">
        <v>2</v>
      </c>
    </row>
    <row r="27" customFormat="false" ht="18" hidden="false" customHeight="true" outlineLevel="0" collapsed="false">
      <c r="A27" s="189" t="s">
        <v>136</v>
      </c>
      <c r="B27" s="190"/>
      <c r="C27" s="191" t="s">
        <v>137</v>
      </c>
      <c r="D27" s="168"/>
      <c r="E27" s="204" t="n">
        <v>21.3</v>
      </c>
      <c r="F27" s="204" t="n">
        <v>180.3</v>
      </c>
      <c r="G27" s="204" t="n">
        <v>162.3</v>
      </c>
      <c r="H27" s="204" t="n">
        <v>18</v>
      </c>
      <c r="I27" s="204" t="n">
        <v>21.6</v>
      </c>
      <c r="J27" s="204" t="n">
        <v>187.3</v>
      </c>
      <c r="K27" s="204" t="n">
        <v>167.9</v>
      </c>
      <c r="L27" s="204" t="n">
        <v>19.4</v>
      </c>
      <c r="M27" s="204" t="n">
        <v>19.3</v>
      </c>
      <c r="N27" s="204" t="n">
        <v>137</v>
      </c>
      <c r="O27" s="204" t="n">
        <v>127.8</v>
      </c>
      <c r="P27" s="204" t="n">
        <v>9.2</v>
      </c>
    </row>
    <row r="28" customFormat="false" ht="18" hidden="false" customHeight="true" outlineLevel="0" collapsed="false">
      <c r="A28" s="189" t="s">
        <v>138</v>
      </c>
      <c r="B28" s="190"/>
      <c r="C28" s="191" t="s">
        <v>139</v>
      </c>
      <c r="D28" s="168"/>
      <c r="E28" s="204" t="n">
        <v>22.3</v>
      </c>
      <c r="F28" s="204" t="n">
        <v>188.3</v>
      </c>
      <c r="G28" s="204" t="n">
        <v>163.7</v>
      </c>
      <c r="H28" s="204" t="n">
        <v>24.6</v>
      </c>
      <c r="I28" s="204" t="n">
        <v>22.5</v>
      </c>
      <c r="J28" s="204" t="n">
        <v>191.5</v>
      </c>
      <c r="K28" s="204" t="n">
        <v>167.7</v>
      </c>
      <c r="L28" s="204" t="n">
        <v>23.8</v>
      </c>
      <c r="M28" s="204" t="n">
        <v>21.6</v>
      </c>
      <c r="N28" s="204" t="n">
        <v>178.2</v>
      </c>
      <c r="O28" s="204" t="n">
        <v>151.3</v>
      </c>
      <c r="P28" s="204" t="n">
        <v>26.9</v>
      </c>
    </row>
    <row r="29" customFormat="false" ht="18" hidden="false" customHeight="true" outlineLevel="0" collapsed="false">
      <c r="A29" s="189" t="s">
        <v>140</v>
      </c>
      <c r="B29" s="190"/>
      <c r="C29" s="191" t="s">
        <v>141</v>
      </c>
      <c r="D29" s="168"/>
      <c r="E29" s="204" t="n">
        <v>20.6</v>
      </c>
      <c r="F29" s="204" t="n">
        <v>156.7</v>
      </c>
      <c r="G29" s="204" t="n">
        <v>150.1</v>
      </c>
      <c r="H29" s="204" t="n">
        <v>6.6</v>
      </c>
      <c r="I29" s="204" t="n">
        <v>21.5</v>
      </c>
      <c r="J29" s="204" t="n">
        <v>177.8</v>
      </c>
      <c r="K29" s="204" t="n">
        <v>166.9</v>
      </c>
      <c r="L29" s="204" t="n">
        <v>10.9</v>
      </c>
      <c r="M29" s="204" t="n">
        <v>19.4</v>
      </c>
      <c r="N29" s="204" t="n">
        <v>130.5</v>
      </c>
      <c r="O29" s="204" t="n">
        <v>129.3</v>
      </c>
      <c r="P29" s="204" t="n">
        <v>1.2</v>
      </c>
    </row>
    <row r="30" customFormat="false" ht="18" hidden="false" customHeight="true" outlineLevel="0" collapsed="false">
      <c r="A30" s="189" t="s">
        <v>142</v>
      </c>
      <c r="B30" s="190"/>
      <c r="C30" s="191" t="s">
        <v>143</v>
      </c>
      <c r="D30" s="168"/>
      <c r="E30" s="204" t="n">
        <v>22.3</v>
      </c>
      <c r="F30" s="204" t="n">
        <v>194.2</v>
      </c>
      <c r="G30" s="204" t="n">
        <v>165</v>
      </c>
      <c r="H30" s="204" t="n">
        <v>29.2</v>
      </c>
      <c r="I30" s="204" t="n">
        <v>22.4</v>
      </c>
      <c r="J30" s="204" t="n">
        <v>202.2</v>
      </c>
      <c r="K30" s="204" t="n">
        <v>166.5</v>
      </c>
      <c r="L30" s="204" t="n">
        <v>35.7</v>
      </c>
      <c r="M30" s="204" t="n">
        <v>22</v>
      </c>
      <c r="N30" s="204" t="n">
        <v>172.9</v>
      </c>
      <c r="O30" s="204" t="n">
        <v>160.9</v>
      </c>
      <c r="P30" s="204" t="n">
        <v>12</v>
      </c>
    </row>
    <row r="31" customFormat="false" ht="18" hidden="false" customHeight="true" outlineLevel="0" collapsed="false">
      <c r="A31" s="189" t="s">
        <v>144</v>
      </c>
      <c r="B31" s="190"/>
      <c r="C31" s="191" t="s">
        <v>145</v>
      </c>
      <c r="D31" s="168"/>
      <c r="E31" s="204" t="n">
        <v>20</v>
      </c>
      <c r="F31" s="204" t="n">
        <v>160.3</v>
      </c>
      <c r="G31" s="204" t="n">
        <v>151</v>
      </c>
      <c r="H31" s="204" t="n">
        <v>9.3</v>
      </c>
      <c r="I31" s="204" t="n">
        <v>20.1</v>
      </c>
      <c r="J31" s="204" t="n">
        <v>164.4</v>
      </c>
      <c r="K31" s="204" t="n">
        <v>153.4</v>
      </c>
      <c r="L31" s="204" t="n">
        <v>11</v>
      </c>
      <c r="M31" s="204" t="n">
        <v>19.8</v>
      </c>
      <c r="N31" s="204" t="n">
        <v>151.6</v>
      </c>
      <c r="O31" s="204" t="n">
        <v>146</v>
      </c>
      <c r="P31" s="204" t="n">
        <v>5.6</v>
      </c>
    </row>
    <row r="32" customFormat="false" ht="18" hidden="false" customHeight="true" outlineLevel="0" collapsed="false">
      <c r="A32" s="189" t="s">
        <v>146</v>
      </c>
      <c r="B32" s="190"/>
      <c r="C32" s="191" t="s">
        <v>147</v>
      </c>
      <c r="D32" s="168"/>
      <c r="E32" s="204" t="s">
        <v>148</v>
      </c>
      <c r="F32" s="204" t="s">
        <v>148</v>
      </c>
      <c r="G32" s="204" t="s">
        <v>148</v>
      </c>
      <c r="H32" s="204" t="s">
        <v>148</v>
      </c>
      <c r="I32" s="204" t="s">
        <v>148</v>
      </c>
      <c r="J32" s="204" t="s">
        <v>148</v>
      </c>
      <c r="K32" s="204" t="s">
        <v>148</v>
      </c>
      <c r="L32" s="204" t="s">
        <v>148</v>
      </c>
      <c r="M32" s="204" t="s">
        <v>148</v>
      </c>
      <c r="N32" s="204" t="s">
        <v>148</v>
      </c>
      <c r="O32" s="204" t="s">
        <v>148</v>
      </c>
      <c r="P32" s="204" t="s">
        <v>148</v>
      </c>
    </row>
    <row r="33" customFormat="false" ht="18" hidden="false" customHeight="true" outlineLevel="0" collapsed="false">
      <c r="A33" s="189" t="s">
        <v>149</v>
      </c>
      <c r="B33" s="190"/>
      <c r="C33" s="191" t="s">
        <v>150</v>
      </c>
      <c r="D33" s="168"/>
      <c r="E33" s="204" t="n">
        <v>20.7</v>
      </c>
      <c r="F33" s="204" t="n">
        <v>166</v>
      </c>
      <c r="G33" s="204" t="n">
        <v>154.9</v>
      </c>
      <c r="H33" s="204" t="n">
        <v>11.1</v>
      </c>
      <c r="I33" s="204" t="n">
        <v>21.1</v>
      </c>
      <c r="J33" s="204" t="n">
        <v>176.8</v>
      </c>
      <c r="K33" s="204" t="n">
        <v>162.9</v>
      </c>
      <c r="L33" s="204" t="n">
        <v>13.9</v>
      </c>
      <c r="M33" s="204" t="n">
        <v>19.8</v>
      </c>
      <c r="N33" s="204" t="n">
        <v>139.5</v>
      </c>
      <c r="O33" s="204" t="n">
        <v>135.2</v>
      </c>
      <c r="P33" s="204" t="n">
        <v>4.3</v>
      </c>
    </row>
    <row r="34" customFormat="false" ht="18" hidden="false" customHeight="true" outlineLevel="0" collapsed="false">
      <c r="A34" s="189" t="s">
        <v>151</v>
      </c>
      <c r="B34" s="190"/>
      <c r="C34" s="191" t="s">
        <v>152</v>
      </c>
      <c r="D34" s="168"/>
      <c r="E34" s="204" t="n">
        <v>20.7</v>
      </c>
      <c r="F34" s="204" t="n">
        <v>165.2</v>
      </c>
      <c r="G34" s="204" t="n">
        <v>156.2</v>
      </c>
      <c r="H34" s="204" t="n">
        <v>9</v>
      </c>
      <c r="I34" s="204" t="n">
        <v>21.3</v>
      </c>
      <c r="J34" s="204" t="n">
        <v>178.4</v>
      </c>
      <c r="K34" s="204" t="n">
        <v>166</v>
      </c>
      <c r="L34" s="204" t="n">
        <v>12.4</v>
      </c>
      <c r="M34" s="204" t="n">
        <v>19.6</v>
      </c>
      <c r="N34" s="204" t="n">
        <v>140.3</v>
      </c>
      <c r="O34" s="204" t="n">
        <v>137.6</v>
      </c>
      <c r="P34" s="204" t="n">
        <v>2.7</v>
      </c>
    </row>
    <row r="35" customFormat="false" ht="18" hidden="false" customHeight="true" outlineLevel="0" collapsed="false">
      <c r="A35" s="189" t="s">
        <v>153</v>
      </c>
      <c r="B35" s="190"/>
      <c r="C35" s="191" t="s">
        <v>154</v>
      </c>
      <c r="D35" s="168"/>
      <c r="E35" s="204" t="s">
        <v>24</v>
      </c>
      <c r="F35" s="204" t="s">
        <v>24</v>
      </c>
      <c r="G35" s="204" t="s">
        <v>24</v>
      </c>
      <c r="H35" s="204" t="s">
        <v>24</v>
      </c>
      <c r="I35" s="204" t="s">
        <v>24</v>
      </c>
      <c r="J35" s="204" t="s">
        <v>24</v>
      </c>
      <c r="K35" s="204" t="s">
        <v>24</v>
      </c>
      <c r="L35" s="204" t="s">
        <v>24</v>
      </c>
      <c r="M35" s="204" t="s">
        <v>24</v>
      </c>
      <c r="N35" s="204" t="s">
        <v>24</v>
      </c>
      <c r="O35" s="204" t="s">
        <v>24</v>
      </c>
      <c r="P35" s="204" t="s">
        <v>24</v>
      </c>
    </row>
    <row r="36" customFormat="false" ht="18" hidden="false" customHeight="true" outlineLevel="0" collapsed="false">
      <c r="A36" s="189" t="s">
        <v>155</v>
      </c>
      <c r="B36" s="190"/>
      <c r="C36" s="191" t="s">
        <v>156</v>
      </c>
      <c r="D36" s="168"/>
      <c r="E36" s="204" t="n">
        <v>20.7</v>
      </c>
      <c r="F36" s="204" t="n">
        <v>182</v>
      </c>
      <c r="G36" s="204" t="n">
        <v>159.2</v>
      </c>
      <c r="H36" s="204" t="n">
        <v>22.8</v>
      </c>
      <c r="I36" s="204" t="n">
        <v>20.7</v>
      </c>
      <c r="J36" s="204" t="n">
        <v>184.1</v>
      </c>
      <c r="K36" s="204" t="n">
        <v>159.5</v>
      </c>
      <c r="L36" s="204" t="n">
        <v>24.6</v>
      </c>
      <c r="M36" s="204" t="n">
        <v>20.7</v>
      </c>
      <c r="N36" s="204" t="n">
        <v>170.2</v>
      </c>
      <c r="O36" s="204" t="n">
        <v>157.4</v>
      </c>
      <c r="P36" s="204" t="n">
        <v>12.8</v>
      </c>
    </row>
    <row r="37" customFormat="false" ht="18" hidden="false" customHeight="true" outlineLevel="0" collapsed="false">
      <c r="A37" s="189" t="s">
        <v>157</v>
      </c>
      <c r="B37" s="190"/>
      <c r="C37" s="191" t="s">
        <v>158</v>
      </c>
      <c r="D37" s="168"/>
      <c r="E37" s="204" t="n">
        <v>21.1</v>
      </c>
      <c r="F37" s="204" t="n">
        <v>191.2</v>
      </c>
      <c r="G37" s="204" t="n">
        <v>161</v>
      </c>
      <c r="H37" s="204" t="n">
        <v>30.2</v>
      </c>
      <c r="I37" s="204" t="n">
        <v>21.3</v>
      </c>
      <c r="J37" s="204" t="n">
        <v>194.8</v>
      </c>
      <c r="K37" s="204" t="n">
        <v>162.8</v>
      </c>
      <c r="L37" s="204" t="n">
        <v>32</v>
      </c>
      <c r="M37" s="204" t="n">
        <v>19.3</v>
      </c>
      <c r="N37" s="204" t="n">
        <v>165</v>
      </c>
      <c r="O37" s="204" t="n">
        <v>147.8</v>
      </c>
      <c r="P37" s="204" t="n">
        <v>17.2</v>
      </c>
    </row>
    <row r="38" customFormat="false" ht="18" hidden="false" customHeight="true" outlineLevel="0" collapsed="false">
      <c r="A38" s="189" t="s">
        <v>159</v>
      </c>
      <c r="B38" s="190"/>
      <c r="C38" s="191" t="s">
        <v>160</v>
      </c>
      <c r="D38" s="168"/>
      <c r="E38" s="204" t="n">
        <v>20.6</v>
      </c>
      <c r="F38" s="204" t="n">
        <v>179.9</v>
      </c>
      <c r="G38" s="204" t="n">
        <v>162.3</v>
      </c>
      <c r="H38" s="204" t="n">
        <v>17.6</v>
      </c>
      <c r="I38" s="204" t="n">
        <v>20.8</v>
      </c>
      <c r="J38" s="204" t="n">
        <v>187.3</v>
      </c>
      <c r="K38" s="204" t="n">
        <v>165.7</v>
      </c>
      <c r="L38" s="204" t="n">
        <v>21.6</v>
      </c>
      <c r="M38" s="204" t="n">
        <v>19.8</v>
      </c>
      <c r="N38" s="204" t="n">
        <v>154</v>
      </c>
      <c r="O38" s="204" t="n">
        <v>150.4</v>
      </c>
      <c r="P38" s="204" t="n">
        <v>3.6</v>
      </c>
    </row>
    <row r="39" customFormat="false" ht="18" hidden="false" customHeight="true" outlineLevel="0" collapsed="false">
      <c r="A39" s="189" t="s">
        <v>161</v>
      </c>
      <c r="B39" s="190"/>
      <c r="C39" s="191" t="s">
        <v>162</v>
      </c>
      <c r="D39" s="168"/>
      <c r="E39" s="204" t="n">
        <v>22</v>
      </c>
      <c r="F39" s="204" t="n">
        <v>195.3</v>
      </c>
      <c r="G39" s="204" t="n">
        <v>168</v>
      </c>
      <c r="H39" s="204" t="n">
        <v>27.3</v>
      </c>
      <c r="I39" s="204" t="n">
        <v>22.2</v>
      </c>
      <c r="J39" s="204" t="n">
        <v>202.9</v>
      </c>
      <c r="K39" s="204" t="n">
        <v>170.8</v>
      </c>
      <c r="L39" s="204" t="n">
        <v>32.1</v>
      </c>
      <c r="M39" s="204" t="n">
        <v>21.6</v>
      </c>
      <c r="N39" s="204" t="n">
        <v>165</v>
      </c>
      <c r="O39" s="204" t="n">
        <v>156.7</v>
      </c>
      <c r="P39" s="204" t="n">
        <v>8.3</v>
      </c>
    </row>
    <row r="40" customFormat="false" ht="18" hidden="false" customHeight="true" outlineLevel="0" collapsed="false">
      <c r="A40" s="189" t="s">
        <v>163</v>
      </c>
      <c r="B40" s="190"/>
      <c r="C40" s="191" t="s">
        <v>164</v>
      </c>
      <c r="D40" s="168"/>
      <c r="E40" s="204" t="n">
        <v>19.5</v>
      </c>
      <c r="F40" s="204" t="n">
        <v>163.9</v>
      </c>
      <c r="G40" s="204" t="n">
        <v>147.5</v>
      </c>
      <c r="H40" s="204" t="n">
        <v>16.4</v>
      </c>
      <c r="I40" s="204" t="n">
        <v>20.2</v>
      </c>
      <c r="J40" s="204" t="n">
        <v>179.4</v>
      </c>
      <c r="K40" s="204" t="n">
        <v>157.6</v>
      </c>
      <c r="L40" s="204" t="n">
        <v>21.8</v>
      </c>
      <c r="M40" s="204" t="n">
        <v>18.1</v>
      </c>
      <c r="N40" s="204" t="n">
        <v>134.2</v>
      </c>
      <c r="O40" s="204" t="n">
        <v>128.2</v>
      </c>
      <c r="P40" s="204" t="n">
        <v>6</v>
      </c>
    </row>
    <row r="41" customFormat="false" ht="18" hidden="false" customHeight="true" outlineLevel="0" collapsed="false">
      <c r="A41" s="189" t="s">
        <v>165</v>
      </c>
      <c r="B41" s="190"/>
      <c r="C41" s="191" t="s">
        <v>166</v>
      </c>
      <c r="D41" s="168"/>
      <c r="E41" s="204" t="n">
        <v>21.1</v>
      </c>
      <c r="F41" s="204" t="n">
        <v>181.4</v>
      </c>
      <c r="G41" s="204" t="n">
        <v>161.6</v>
      </c>
      <c r="H41" s="204" t="n">
        <v>19.8</v>
      </c>
      <c r="I41" s="204" t="n">
        <v>21.3</v>
      </c>
      <c r="J41" s="204" t="n">
        <v>186.5</v>
      </c>
      <c r="K41" s="204" t="n">
        <v>165</v>
      </c>
      <c r="L41" s="204" t="n">
        <v>21.5</v>
      </c>
      <c r="M41" s="204" t="n">
        <v>20.6</v>
      </c>
      <c r="N41" s="204" t="n">
        <v>169.3</v>
      </c>
      <c r="O41" s="204" t="n">
        <v>153.6</v>
      </c>
      <c r="P41" s="204" t="n">
        <v>15.7</v>
      </c>
    </row>
    <row r="42" customFormat="false" ht="18" hidden="false" customHeight="true" outlineLevel="0" collapsed="false">
      <c r="A42" s="189" t="s">
        <v>167</v>
      </c>
      <c r="B42" s="190"/>
      <c r="C42" s="191" t="s">
        <v>168</v>
      </c>
      <c r="D42" s="168"/>
      <c r="E42" s="204" t="n">
        <v>18.7</v>
      </c>
      <c r="F42" s="204" t="n">
        <v>165.8</v>
      </c>
      <c r="G42" s="204" t="n">
        <v>144.7</v>
      </c>
      <c r="H42" s="204" t="n">
        <v>21.1</v>
      </c>
      <c r="I42" s="204" t="n">
        <v>18.8</v>
      </c>
      <c r="J42" s="204" t="n">
        <v>170.7</v>
      </c>
      <c r="K42" s="204" t="n">
        <v>147.6</v>
      </c>
      <c r="L42" s="204" t="n">
        <v>23.1</v>
      </c>
      <c r="M42" s="204" t="n">
        <v>18.3</v>
      </c>
      <c r="N42" s="204" t="n">
        <v>147</v>
      </c>
      <c r="O42" s="204" t="n">
        <v>133.6</v>
      </c>
      <c r="P42" s="204" t="n">
        <v>13.4</v>
      </c>
    </row>
    <row r="43" customFormat="false" ht="18" hidden="false" customHeight="true" outlineLevel="0" collapsed="false">
      <c r="A43" s="189" t="s">
        <v>169</v>
      </c>
      <c r="B43" s="190"/>
      <c r="C43" s="191" t="s">
        <v>170</v>
      </c>
      <c r="D43" s="168"/>
      <c r="E43" s="204" t="n">
        <v>19.8</v>
      </c>
      <c r="F43" s="204" t="n">
        <v>174.5</v>
      </c>
      <c r="G43" s="204" t="n">
        <v>153.2</v>
      </c>
      <c r="H43" s="204" t="n">
        <v>21.3</v>
      </c>
      <c r="I43" s="204" t="n">
        <v>19.9</v>
      </c>
      <c r="J43" s="204" t="n">
        <v>187.9</v>
      </c>
      <c r="K43" s="204" t="n">
        <v>160</v>
      </c>
      <c r="L43" s="204" t="n">
        <v>27.9</v>
      </c>
      <c r="M43" s="204" t="n">
        <v>19.5</v>
      </c>
      <c r="N43" s="204" t="n">
        <v>151.8</v>
      </c>
      <c r="O43" s="204" t="n">
        <v>141.7</v>
      </c>
      <c r="P43" s="204" t="n">
        <v>10.1</v>
      </c>
    </row>
    <row r="44" customFormat="false" ht="18" hidden="false" customHeight="true" outlineLevel="0" collapsed="false">
      <c r="A44" s="189" t="s">
        <v>171</v>
      </c>
      <c r="B44" s="190"/>
      <c r="C44" s="191" t="s">
        <v>172</v>
      </c>
      <c r="D44" s="168"/>
      <c r="E44" s="204" t="n">
        <v>19.7</v>
      </c>
      <c r="F44" s="204" t="n">
        <v>179.6</v>
      </c>
      <c r="G44" s="204" t="n">
        <v>153.9</v>
      </c>
      <c r="H44" s="204" t="n">
        <v>25.7</v>
      </c>
      <c r="I44" s="204" t="n">
        <v>19.7</v>
      </c>
      <c r="J44" s="204" t="n">
        <v>182.3</v>
      </c>
      <c r="K44" s="204" t="n">
        <v>154.7</v>
      </c>
      <c r="L44" s="204" t="n">
        <v>27.6</v>
      </c>
      <c r="M44" s="204" t="n">
        <v>19.9</v>
      </c>
      <c r="N44" s="204" t="n">
        <v>160.1</v>
      </c>
      <c r="O44" s="204" t="n">
        <v>148</v>
      </c>
      <c r="P44" s="204" t="n">
        <v>12.1</v>
      </c>
    </row>
    <row r="45" customFormat="false" ht="18" hidden="false" customHeight="true" outlineLevel="0" collapsed="false">
      <c r="A45" s="189" t="s">
        <v>173</v>
      </c>
      <c r="B45" s="190"/>
      <c r="C45" s="191" t="s">
        <v>174</v>
      </c>
      <c r="D45" s="168"/>
      <c r="E45" s="204" t="n">
        <v>20.4</v>
      </c>
      <c r="F45" s="204" t="n">
        <v>170.2</v>
      </c>
      <c r="G45" s="204" t="n">
        <v>153.9</v>
      </c>
      <c r="H45" s="204" t="n">
        <v>16.3</v>
      </c>
      <c r="I45" s="204" t="n">
        <v>20.4</v>
      </c>
      <c r="J45" s="204" t="n">
        <v>174.4</v>
      </c>
      <c r="K45" s="204" t="n">
        <v>156.6</v>
      </c>
      <c r="L45" s="204" t="n">
        <v>17.8</v>
      </c>
      <c r="M45" s="204" t="n">
        <v>20.3</v>
      </c>
      <c r="N45" s="204" t="n">
        <v>152.4</v>
      </c>
      <c r="O45" s="204" t="n">
        <v>142.5</v>
      </c>
      <c r="P45" s="204" t="n">
        <v>9.9</v>
      </c>
    </row>
    <row r="46" customFormat="false" ht="18" hidden="false" customHeight="true" outlineLevel="0" collapsed="false">
      <c r="A46" s="189" t="s">
        <v>175</v>
      </c>
      <c r="B46" s="190"/>
      <c r="C46" s="191" t="s">
        <v>176</v>
      </c>
      <c r="D46" s="168"/>
      <c r="E46" s="139" t="n">
        <v>19.7</v>
      </c>
      <c r="F46" s="139" t="n">
        <v>164.5</v>
      </c>
      <c r="G46" s="139" t="n">
        <v>150.8</v>
      </c>
      <c r="H46" s="139" t="n">
        <v>13.7</v>
      </c>
      <c r="I46" s="139" t="n">
        <v>20.6</v>
      </c>
      <c r="J46" s="139" t="n">
        <v>183.3</v>
      </c>
      <c r="K46" s="139" t="n">
        <v>161.9</v>
      </c>
      <c r="L46" s="139" t="n">
        <v>21.4</v>
      </c>
      <c r="M46" s="139" t="n">
        <v>18.5</v>
      </c>
      <c r="N46" s="139" t="n">
        <v>139.4</v>
      </c>
      <c r="O46" s="139" t="n">
        <v>136</v>
      </c>
      <c r="P46" s="139" t="n">
        <v>3.4</v>
      </c>
    </row>
    <row r="47" customFormat="false" ht="18" hidden="false" customHeight="true" outlineLevel="0" collapsed="false">
      <c r="A47" s="186" t="s">
        <v>177</v>
      </c>
      <c r="B47" s="187"/>
      <c r="C47" s="188" t="s">
        <v>178</v>
      </c>
      <c r="D47" s="61"/>
      <c r="E47" s="203" t="n">
        <v>21.3</v>
      </c>
      <c r="F47" s="203" t="n">
        <v>169.5</v>
      </c>
      <c r="G47" s="203" t="n">
        <v>160.2</v>
      </c>
      <c r="H47" s="203" t="n">
        <v>9.3</v>
      </c>
      <c r="I47" s="203" t="n">
        <v>21.8</v>
      </c>
      <c r="J47" s="203" t="n">
        <v>177.2</v>
      </c>
      <c r="K47" s="203" t="n">
        <v>168.5</v>
      </c>
      <c r="L47" s="203" t="n">
        <v>8.7</v>
      </c>
      <c r="M47" s="203" t="n">
        <v>20.5</v>
      </c>
      <c r="N47" s="203" t="n">
        <v>157.4</v>
      </c>
      <c r="O47" s="203" t="n">
        <v>147.3</v>
      </c>
      <c r="P47" s="203" t="n">
        <v>10.1</v>
      </c>
    </row>
    <row r="48" customFormat="false" ht="18" hidden="false" customHeight="true" outlineLevel="0" collapsed="false">
      <c r="A48" s="189" t="s">
        <v>179</v>
      </c>
      <c r="B48" s="190"/>
      <c r="C48" s="191" t="s">
        <v>180</v>
      </c>
      <c r="D48" s="168"/>
      <c r="E48" s="205" t="n">
        <v>17</v>
      </c>
      <c r="F48" s="205" t="n">
        <v>106.5</v>
      </c>
      <c r="G48" s="205" t="n">
        <v>103.5</v>
      </c>
      <c r="H48" s="205" t="n">
        <v>3</v>
      </c>
      <c r="I48" s="205" t="n">
        <v>17.5</v>
      </c>
      <c r="J48" s="205" t="n">
        <v>130.2</v>
      </c>
      <c r="K48" s="205" t="n">
        <v>124.4</v>
      </c>
      <c r="L48" s="205" t="n">
        <v>5.8</v>
      </c>
      <c r="M48" s="205" t="n">
        <v>16.8</v>
      </c>
      <c r="N48" s="205" t="n">
        <v>94.5</v>
      </c>
      <c r="O48" s="205" t="n">
        <v>92.9</v>
      </c>
      <c r="P48" s="205" t="n">
        <v>1.6</v>
      </c>
    </row>
    <row r="49" customFormat="false" ht="18" hidden="false" customHeight="true" outlineLevel="0" collapsed="false">
      <c r="A49" s="186" t="s">
        <v>181</v>
      </c>
      <c r="B49" s="187"/>
      <c r="C49" s="188" t="s">
        <v>182</v>
      </c>
      <c r="D49" s="61"/>
      <c r="E49" s="206" t="n">
        <v>19.7</v>
      </c>
      <c r="F49" s="206" t="n">
        <v>164.7</v>
      </c>
      <c r="G49" s="206" t="n">
        <v>150.4</v>
      </c>
      <c r="H49" s="206" t="n">
        <v>14.3</v>
      </c>
      <c r="I49" s="206" t="n">
        <v>20</v>
      </c>
      <c r="J49" s="206" t="n">
        <v>170.2</v>
      </c>
      <c r="K49" s="206" t="n">
        <v>155</v>
      </c>
      <c r="L49" s="206" t="n">
        <v>15.2</v>
      </c>
      <c r="M49" s="206" t="n">
        <v>18.7</v>
      </c>
      <c r="N49" s="206" t="n">
        <v>149.2</v>
      </c>
      <c r="O49" s="206" t="n">
        <v>137.7</v>
      </c>
      <c r="P49" s="206" t="n">
        <v>11.5</v>
      </c>
    </row>
    <row r="50" customFormat="false" ht="18" hidden="false" customHeight="true" outlineLevel="0" collapsed="false">
      <c r="A50" s="189" t="s">
        <v>183</v>
      </c>
      <c r="B50" s="190"/>
      <c r="C50" s="191" t="s">
        <v>184</v>
      </c>
      <c r="D50" s="168"/>
      <c r="E50" s="204" t="n">
        <v>18.5</v>
      </c>
      <c r="F50" s="204" t="n">
        <v>159.3</v>
      </c>
      <c r="G50" s="204" t="n">
        <v>142.8</v>
      </c>
      <c r="H50" s="204" t="n">
        <v>16.5</v>
      </c>
      <c r="I50" s="204" t="n">
        <v>18.7</v>
      </c>
      <c r="J50" s="204" t="n">
        <v>164.6</v>
      </c>
      <c r="K50" s="204" t="n">
        <v>145.5</v>
      </c>
      <c r="L50" s="204" t="n">
        <v>19.1</v>
      </c>
      <c r="M50" s="204" t="n">
        <v>17.8</v>
      </c>
      <c r="N50" s="204" t="n">
        <v>140.7</v>
      </c>
      <c r="O50" s="204" t="n">
        <v>133.3</v>
      </c>
      <c r="P50" s="204" t="n">
        <v>7.4</v>
      </c>
    </row>
    <row r="51" customFormat="false" ht="18" hidden="false" customHeight="true" outlineLevel="0" collapsed="false">
      <c r="A51" s="189" t="s">
        <v>185</v>
      </c>
      <c r="B51" s="190"/>
      <c r="C51" s="191" t="s">
        <v>186</v>
      </c>
      <c r="D51" s="168"/>
      <c r="E51" s="204" t="n">
        <v>18.7</v>
      </c>
      <c r="F51" s="204" t="n">
        <v>113.9</v>
      </c>
      <c r="G51" s="204" t="n">
        <v>109.2</v>
      </c>
      <c r="H51" s="204" t="n">
        <v>4.7</v>
      </c>
      <c r="I51" s="204" t="n">
        <v>21.7</v>
      </c>
      <c r="J51" s="204" t="n">
        <v>132.4</v>
      </c>
      <c r="K51" s="204" t="n">
        <v>123.8</v>
      </c>
      <c r="L51" s="204" t="n">
        <v>8.6</v>
      </c>
      <c r="M51" s="204" t="n">
        <v>15.8</v>
      </c>
      <c r="N51" s="204" t="n">
        <v>96</v>
      </c>
      <c r="O51" s="204" t="n">
        <v>95.1</v>
      </c>
      <c r="P51" s="204" t="n">
        <v>0.9</v>
      </c>
    </row>
    <row r="52" customFormat="false" ht="18" hidden="false" customHeight="true" outlineLevel="0" collapsed="false">
      <c r="A52" s="207" t="s">
        <v>187</v>
      </c>
      <c r="B52" s="193"/>
      <c r="C52" s="194" t="s">
        <v>188</v>
      </c>
      <c r="D52" s="177"/>
      <c r="E52" s="139" t="n">
        <v>21.8</v>
      </c>
      <c r="F52" s="139" t="n">
        <v>181.5</v>
      </c>
      <c r="G52" s="139" t="n">
        <v>165.2</v>
      </c>
      <c r="H52" s="139" t="n">
        <v>16.3</v>
      </c>
      <c r="I52" s="139" t="n">
        <v>21.7</v>
      </c>
      <c r="J52" s="139" t="n">
        <v>184.5</v>
      </c>
      <c r="K52" s="139" t="n">
        <v>165.6</v>
      </c>
      <c r="L52" s="139" t="n">
        <v>18.9</v>
      </c>
      <c r="M52" s="139" t="n">
        <v>22.2</v>
      </c>
      <c r="N52" s="139" t="n">
        <v>166.3</v>
      </c>
      <c r="O52" s="139" t="n">
        <v>163.2</v>
      </c>
      <c r="P52" s="139" t="n">
        <v>3.1</v>
      </c>
    </row>
    <row r="55" customFormat="false" ht="13.5" hidden="false" customHeight="false" outlineLevel="0" collapsed="false">
      <c r="A55" s="0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62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6" min="5" style="0" width="14.62"/>
  </cols>
  <sheetData>
    <row r="1" customFormat="false" ht="18.75" hidden="false" customHeight="false" outlineLevel="0" collapsed="false">
      <c r="A1" s="141" t="s">
        <v>194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/>
      <c r="D2" s="144"/>
      <c r="E2" s="144"/>
      <c r="F2" s="144"/>
      <c r="G2" s="144"/>
      <c r="H2" s="144"/>
      <c r="I2" s="116"/>
      <c r="J2" s="116"/>
      <c r="K2" s="116"/>
      <c r="L2" s="116"/>
      <c r="M2" s="116"/>
      <c r="N2" s="116"/>
      <c r="O2" s="116"/>
      <c r="P2" s="116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</row>
    <row r="5" customFormat="false" ht="14.25" hidden="false" customHeight="false" outlineLevel="0" collapsed="false">
      <c r="A5" s="116"/>
      <c r="B5" s="116"/>
      <c r="C5" s="179" t="s">
        <v>190</v>
      </c>
      <c r="D5" s="116"/>
      <c r="I5" s="116"/>
      <c r="J5" s="116"/>
      <c r="K5" s="116"/>
      <c r="L5" s="116"/>
      <c r="M5" s="116"/>
      <c r="N5" s="116"/>
      <c r="O5" s="116"/>
      <c r="P5" s="116"/>
    </row>
    <row r="6" customFormat="false" ht="18" hidden="false" customHeight="true" outlineLevel="0" collapsed="false">
      <c r="A6" s="180"/>
      <c r="B6" s="181"/>
      <c r="C6" s="182"/>
      <c r="D6" s="152"/>
      <c r="E6" s="134" t="s">
        <v>98</v>
      </c>
      <c r="F6" s="134"/>
      <c r="G6" s="134"/>
      <c r="H6" s="134"/>
      <c r="I6" s="134" t="s">
        <v>99</v>
      </c>
      <c r="J6" s="134"/>
      <c r="K6" s="134"/>
      <c r="L6" s="134"/>
      <c r="M6" s="134" t="s">
        <v>100</v>
      </c>
      <c r="N6" s="134"/>
      <c r="O6" s="134"/>
      <c r="P6" s="134"/>
    </row>
    <row r="7" customFormat="false" ht="18" hidden="false" customHeight="true" outlineLevel="0" collapsed="false">
      <c r="A7" s="126" t="s">
        <v>109</v>
      </c>
      <c r="B7" s="126"/>
      <c r="C7" s="126"/>
      <c r="D7" s="125"/>
      <c r="E7" s="125" t="s">
        <v>8</v>
      </c>
      <c r="F7" s="196" t="s">
        <v>6</v>
      </c>
      <c r="G7" s="196" t="s">
        <v>192</v>
      </c>
      <c r="H7" s="196" t="s">
        <v>193</v>
      </c>
      <c r="I7" s="125" t="s">
        <v>8</v>
      </c>
      <c r="J7" s="196" t="s">
        <v>6</v>
      </c>
      <c r="K7" s="196" t="s">
        <v>192</v>
      </c>
      <c r="L7" s="125" t="s">
        <v>193</v>
      </c>
      <c r="M7" s="124" t="s">
        <v>8</v>
      </c>
      <c r="N7" s="196" t="s">
        <v>6</v>
      </c>
      <c r="O7" s="196" t="s">
        <v>192</v>
      </c>
      <c r="P7" s="125" t="s">
        <v>193</v>
      </c>
    </row>
    <row r="8" customFormat="false" ht="9.75" hidden="false" customHeight="true" outlineLevel="0" collapsed="false">
      <c r="A8" s="197"/>
      <c r="B8" s="197"/>
      <c r="C8" s="198"/>
      <c r="D8" s="199"/>
      <c r="E8" s="136" t="s">
        <v>20</v>
      </c>
      <c r="F8" s="138" t="s">
        <v>19</v>
      </c>
      <c r="G8" s="138" t="s">
        <v>19</v>
      </c>
      <c r="H8" s="138" t="s">
        <v>19</v>
      </c>
      <c r="I8" s="136" t="s">
        <v>20</v>
      </c>
      <c r="J8" s="138" t="s">
        <v>19</v>
      </c>
      <c r="K8" s="138" t="s">
        <v>19</v>
      </c>
      <c r="L8" s="138" t="s">
        <v>19</v>
      </c>
      <c r="M8" s="136" t="s">
        <v>20</v>
      </c>
      <c r="N8" s="138" t="s">
        <v>19</v>
      </c>
      <c r="O8" s="138" t="s">
        <v>19</v>
      </c>
      <c r="P8" s="138" t="s">
        <v>19</v>
      </c>
    </row>
    <row r="9" customFormat="false" ht="18" hidden="false" customHeight="true" outlineLevel="0" collapsed="false">
      <c r="A9" s="74" t="s">
        <v>110</v>
      </c>
      <c r="B9" s="200"/>
      <c r="C9" s="201" t="s">
        <v>22</v>
      </c>
      <c r="D9" s="202"/>
      <c r="E9" s="139" t="n">
        <v>18.6</v>
      </c>
      <c r="F9" s="139" t="n">
        <v>143.4</v>
      </c>
      <c r="G9" s="139" t="n">
        <v>132.1</v>
      </c>
      <c r="H9" s="139" t="n">
        <v>11.3</v>
      </c>
      <c r="I9" s="139" t="n">
        <v>19.1</v>
      </c>
      <c r="J9" s="139" t="n">
        <v>160.1</v>
      </c>
      <c r="K9" s="139" t="n">
        <v>144.1</v>
      </c>
      <c r="L9" s="139" t="n">
        <v>16</v>
      </c>
      <c r="M9" s="139" t="n">
        <v>17.7</v>
      </c>
      <c r="N9" s="139" t="n">
        <v>119.9</v>
      </c>
      <c r="O9" s="139" t="n">
        <v>115.3</v>
      </c>
      <c r="P9" s="139" t="n">
        <v>4.6</v>
      </c>
    </row>
    <row r="10" customFormat="false" ht="18" hidden="false" customHeight="true" outlineLevel="0" collapsed="false">
      <c r="A10" s="186" t="s">
        <v>111</v>
      </c>
      <c r="B10" s="187"/>
      <c r="C10" s="188" t="s">
        <v>23</v>
      </c>
      <c r="D10" s="61"/>
      <c r="E10" s="203" t="s">
        <v>24</v>
      </c>
      <c r="F10" s="203" t="s">
        <v>24</v>
      </c>
      <c r="G10" s="203" t="s">
        <v>24</v>
      </c>
      <c r="H10" s="203" t="s">
        <v>24</v>
      </c>
      <c r="I10" s="203" t="s">
        <v>24</v>
      </c>
      <c r="J10" s="203" t="s">
        <v>24</v>
      </c>
      <c r="K10" s="203" t="s">
        <v>24</v>
      </c>
      <c r="L10" s="203" t="s">
        <v>24</v>
      </c>
      <c r="M10" s="203" t="s">
        <v>24</v>
      </c>
      <c r="N10" s="203" t="s">
        <v>24</v>
      </c>
      <c r="O10" s="203" t="s">
        <v>24</v>
      </c>
      <c r="P10" s="203" t="s">
        <v>24</v>
      </c>
    </row>
    <row r="11" customFormat="false" ht="18" hidden="false" customHeight="true" outlineLevel="0" collapsed="false">
      <c r="A11" s="189" t="s">
        <v>112</v>
      </c>
      <c r="B11" s="190"/>
      <c r="C11" s="191" t="s">
        <v>25</v>
      </c>
      <c r="D11" s="168"/>
      <c r="E11" s="204" t="n">
        <v>21.4</v>
      </c>
      <c r="F11" s="204" t="n">
        <v>154.2</v>
      </c>
      <c r="G11" s="204" t="n">
        <v>152.9</v>
      </c>
      <c r="H11" s="204" t="n">
        <v>1.3</v>
      </c>
      <c r="I11" s="204" t="n">
        <v>21.4</v>
      </c>
      <c r="J11" s="204" t="n">
        <v>153.7</v>
      </c>
      <c r="K11" s="204" t="n">
        <v>152.9</v>
      </c>
      <c r="L11" s="204" t="n">
        <v>0.8</v>
      </c>
      <c r="M11" s="204" t="n">
        <v>20.1</v>
      </c>
      <c r="N11" s="204" t="n">
        <v>170.5</v>
      </c>
      <c r="O11" s="204" t="n">
        <v>154.6</v>
      </c>
      <c r="P11" s="204" t="n">
        <v>15.9</v>
      </c>
    </row>
    <row r="12" customFormat="false" ht="18" hidden="false" customHeight="true" outlineLevel="0" collapsed="false">
      <c r="A12" s="189" t="s">
        <v>113</v>
      </c>
      <c r="B12" s="190"/>
      <c r="C12" s="191" t="s">
        <v>26</v>
      </c>
      <c r="D12" s="168"/>
      <c r="E12" s="204" t="n">
        <v>19.9</v>
      </c>
      <c r="F12" s="204" t="n">
        <v>170.8</v>
      </c>
      <c r="G12" s="204" t="n">
        <v>150.9</v>
      </c>
      <c r="H12" s="204" t="n">
        <v>19.9</v>
      </c>
      <c r="I12" s="204" t="n">
        <v>20.1</v>
      </c>
      <c r="J12" s="204" t="n">
        <v>180.3</v>
      </c>
      <c r="K12" s="204" t="n">
        <v>156.2</v>
      </c>
      <c r="L12" s="204" t="n">
        <v>24.1</v>
      </c>
      <c r="M12" s="204" t="n">
        <v>19.3</v>
      </c>
      <c r="N12" s="204" t="n">
        <v>147</v>
      </c>
      <c r="O12" s="204" t="n">
        <v>137.7</v>
      </c>
      <c r="P12" s="204" t="n">
        <v>9.3</v>
      </c>
    </row>
    <row r="13" customFormat="false" ht="18" hidden="false" customHeight="true" outlineLevel="0" collapsed="false">
      <c r="A13" s="189" t="s">
        <v>114</v>
      </c>
      <c r="B13" s="190"/>
      <c r="C13" s="191" t="s">
        <v>115</v>
      </c>
      <c r="D13" s="168"/>
      <c r="E13" s="204" t="n">
        <v>18.5</v>
      </c>
      <c r="F13" s="204" t="n">
        <v>150.2</v>
      </c>
      <c r="G13" s="204" t="n">
        <v>136.9</v>
      </c>
      <c r="H13" s="204" t="n">
        <v>13.3</v>
      </c>
      <c r="I13" s="204" t="n">
        <v>18.6</v>
      </c>
      <c r="J13" s="204" t="n">
        <v>152.2</v>
      </c>
      <c r="K13" s="204" t="n">
        <v>138.1</v>
      </c>
      <c r="L13" s="204" t="n">
        <v>14.1</v>
      </c>
      <c r="M13" s="204" t="n">
        <v>17.8</v>
      </c>
      <c r="N13" s="204" t="n">
        <v>135</v>
      </c>
      <c r="O13" s="204" t="n">
        <v>127.9</v>
      </c>
      <c r="P13" s="204" t="n">
        <v>7.1</v>
      </c>
    </row>
    <row r="14" customFormat="false" ht="18" hidden="false" customHeight="true" outlineLevel="0" collapsed="false">
      <c r="A14" s="189" t="s">
        <v>116</v>
      </c>
      <c r="B14" s="190"/>
      <c r="C14" s="191" t="s">
        <v>28</v>
      </c>
      <c r="D14" s="168"/>
      <c r="E14" s="204" t="n">
        <v>19.2</v>
      </c>
      <c r="F14" s="204" t="n">
        <v>155</v>
      </c>
      <c r="G14" s="204" t="n">
        <v>136.2</v>
      </c>
      <c r="H14" s="204" t="n">
        <v>18.8</v>
      </c>
      <c r="I14" s="204" t="n">
        <v>19.3</v>
      </c>
      <c r="J14" s="204" t="n">
        <v>157.6</v>
      </c>
      <c r="K14" s="204" t="n">
        <v>137.4</v>
      </c>
      <c r="L14" s="204" t="n">
        <v>20.2</v>
      </c>
      <c r="M14" s="204" t="n">
        <v>18.9</v>
      </c>
      <c r="N14" s="204" t="n">
        <v>142</v>
      </c>
      <c r="O14" s="204" t="n">
        <v>130.1</v>
      </c>
      <c r="P14" s="204" t="n">
        <v>11.9</v>
      </c>
    </row>
    <row r="15" customFormat="false" ht="18" hidden="false" customHeight="true" outlineLevel="0" collapsed="false">
      <c r="A15" s="189" t="s">
        <v>117</v>
      </c>
      <c r="B15" s="190"/>
      <c r="C15" s="191" t="s">
        <v>29</v>
      </c>
      <c r="D15" s="168"/>
      <c r="E15" s="204" t="n">
        <v>20.3</v>
      </c>
      <c r="F15" s="204" t="n">
        <v>178.5</v>
      </c>
      <c r="G15" s="204" t="n">
        <v>151.5</v>
      </c>
      <c r="H15" s="204" t="n">
        <v>27</v>
      </c>
      <c r="I15" s="204" t="n">
        <v>20.5</v>
      </c>
      <c r="J15" s="204" t="n">
        <v>184.5</v>
      </c>
      <c r="K15" s="204" t="n">
        <v>154.7</v>
      </c>
      <c r="L15" s="204" t="n">
        <v>29.8</v>
      </c>
      <c r="M15" s="204" t="n">
        <v>18.7</v>
      </c>
      <c r="N15" s="204" t="n">
        <v>132.2</v>
      </c>
      <c r="O15" s="204" t="n">
        <v>126.3</v>
      </c>
      <c r="P15" s="204" t="n">
        <v>5.9</v>
      </c>
    </row>
    <row r="16" customFormat="false" ht="18" hidden="false" customHeight="true" outlineLevel="0" collapsed="false">
      <c r="A16" s="189" t="s">
        <v>118</v>
      </c>
      <c r="B16" s="190"/>
      <c r="C16" s="191" t="s">
        <v>30</v>
      </c>
      <c r="D16" s="168"/>
      <c r="E16" s="204" t="n">
        <v>18.2</v>
      </c>
      <c r="F16" s="204" t="n">
        <v>117.1</v>
      </c>
      <c r="G16" s="204" t="n">
        <v>113.7</v>
      </c>
      <c r="H16" s="204" t="n">
        <v>3.4</v>
      </c>
      <c r="I16" s="204" t="n">
        <v>18.5</v>
      </c>
      <c r="J16" s="204" t="n">
        <v>141.2</v>
      </c>
      <c r="K16" s="204" t="n">
        <v>134.7</v>
      </c>
      <c r="L16" s="204" t="n">
        <v>6.5</v>
      </c>
      <c r="M16" s="204" t="n">
        <v>18</v>
      </c>
      <c r="N16" s="204" t="n">
        <v>103.3</v>
      </c>
      <c r="O16" s="204" t="n">
        <v>101.6</v>
      </c>
      <c r="P16" s="204" t="n">
        <v>1.7</v>
      </c>
    </row>
    <row r="17" customFormat="false" ht="18" hidden="false" customHeight="true" outlineLevel="0" collapsed="false">
      <c r="A17" s="189" t="s">
        <v>119</v>
      </c>
      <c r="B17" s="190"/>
      <c r="C17" s="191" t="s">
        <v>31</v>
      </c>
      <c r="D17" s="168"/>
      <c r="E17" s="204" t="n">
        <v>18.7</v>
      </c>
      <c r="F17" s="204" t="n">
        <v>144.2</v>
      </c>
      <c r="G17" s="204" t="n">
        <v>134.3</v>
      </c>
      <c r="H17" s="204" t="n">
        <v>9.9</v>
      </c>
      <c r="I17" s="204" t="n">
        <v>19.1</v>
      </c>
      <c r="J17" s="204" t="n">
        <v>152.4</v>
      </c>
      <c r="K17" s="204" t="n">
        <v>141</v>
      </c>
      <c r="L17" s="204" t="n">
        <v>11.4</v>
      </c>
      <c r="M17" s="204" t="n">
        <v>17.9</v>
      </c>
      <c r="N17" s="204" t="n">
        <v>130.2</v>
      </c>
      <c r="O17" s="204" t="n">
        <v>122.9</v>
      </c>
      <c r="P17" s="204" t="n">
        <v>7.3</v>
      </c>
    </row>
    <row r="18" customFormat="false" ht="18" hidden="false" customHeight="true" outlineLevel="0" collapsed="false">
      <c r="A18" s="189" t="s">
        <v>120</v>
      </c>
      <c r="B18" s="190"/>
      <c r="C18" s="191" t="s">
        <v>32</v>
      </c>
      <c r="D18" s="168"/>
      <c r="E18" s="204" t="n">
        <v>21.1</v>
      </c>
      <c r="F18" s="204" t="n">
        <v>166.6</v>
      </c>
      <c r="G18" s="204" t="n">
        <v>156.5</v>
      </c>
      <c r="H18" s="204" t="n">
        <v>10.1</v>
      </c>
      <c r="I18" s="204" t="n">
        <v>21.2</v>
      </c>
      <c r="J18" s="204" t="n">
        <v>170.7</v>
      </c>
      <c r="K18" s="204" t="n">
        <v>159.2</v>
      </c>
      <c r="L18" s="204" t="n">
        <v>11.5</v>
      </c>
      <c r="M18" s="204" t="n">
        <v>20.7</v>
      </c>
      <c r="N18" s="204" t="n">
        <v>155.2</v>
      </c>
      <c r="O18" s="204" t="n">
        <v>148.8</v>
      </c>
      <c r="P18" s="204" t="n">
        <v>6.4</v>
      </c>
    </row>
    <row r="19" customFormat="false" ht="18" hidden="false" customHeight="true" outlineLevel="0" collapsed="false">
      <c r="A19" s="189" t="s">
        <v>121</v>
      </c>
      <c r="B19" s="190"/>
      <c r="C19" s="191" t="s">
        <v>122</v>
      </c>
      <c r="D19" s="168"/>
      <c r="E19" s="204" t="n">
        <v>14.2</v>
      </c>
      <c r="F19" s="204" t="n">
        <v>80.3</v>
      </c>
      <c r="G19" s="204" t="n">
        <v>78.8</v>
      </c>
      <c r="H19" s="204" t="n">
        <v>1.5</v>
      </c>
      <c r="I19" s="204" t="n">
        <v>14</v>
      </c>
      <c r="J19" s="204" t="n">
        <v>97.7</v>
      </c>
      <c r="K19" s="204" t="n">
        <v>94.5</v>
      </c>
      <c r="L19" s="204" t="n">
        <v>3.2</v>
      </c>
      <c r="M19" s="204" t="n">
        <v>14.3</v>
      </c>
      <c r="N19" s="204" t="n">
        <v>69.6</v>
      </c>
      <c r="O19" s="204" t="n">
        <v>69.2</v>
      </c>
      <c r="P19" s="204" t="n">
        <v>0.4</v>
      </c>
    </row>
    <row r="20" customFormat="false" ht="18" hidden="false" customHeight="true" outlineLevel="0" collapsed="false">
      <c r="A20" s="189" t="s">
        <v>123</v>
      </c>
      <c r="B20" s="190"/>
      <c r="C20" s="191" t="s">
        <v>124</v>
      </c>
      <c r="D20" s="168"/>
      <c r="E20" s="204" t="n">
        <v>15.8</v>
      </c>
      <c r="F20" s="204" t="n">
        <v>120</v>
      </c>
      <c r="G20" s="204" t="n">
        <v>115.9</v>
      </c>
      <c r="H20" s="204" t="n">
        <v>4.1</v>
      </c>
      <c r="I20" s="204" t="n">
        <v>12.1</v>
      </c>
      <c r="J20" s="204" t="n">
        <v>93.8</v>
      </c>
      <c r="K20" s="204" t="n">
        <v>90.3</v>
      </c>
      <c r="L20" s="204" t="n">
        <v>3.5</v>
      </c>
      <c r="M20" s="204" t="n">
        <v>17.3</v>
      </c>
      <c r="N20" s="204" t="n">
        <v>130.8</v>
      </c>
      <c r="O20" s="204" t="n">
        <v>126.5</v>
      </c>
      <c r="P20" s="204" t="n">
        <v>4.3</v>
      </c>
    </row>
    <row r="21" customFormat="false" ht="18" hidden="false" customHeight="true" outlineLevel="0" collapsed="false">
      <c r="A21" s="189" t="s">
        <v>125</v>
      </c>
      <c r="B21" s="190"/>
      <c r="C21" s="191" t="s">
        <v>126</v>
      </c>
      <c r="D21" s="168"/>
      <c r="E21" s="204" t="n">
        <v>18.9</v>
      </c>
      <c r="F21" s="204" t="n">
        <v>144.4</v>
      </c>
      <c r="G21" s="204" t="n">
        <v>140.5</v>
      </c>
      <c r="H21" s="204" t="n">
        <v>3.9</v>
      </c>
      <c r="I21" s="204" t="n">
        <v>19.5</v>
      </c>
      <c r="J21" s="204" t="n">
        <v>150.7</v>
      </c>
      <c r="K21" s="204" t="n">
        <v>146.2</v>
      </c>
      <c r="L21" s="204" t="n">
        <v>4.5</v>
      </c>
      <c r="M21" s="204" t="n">
        <v>17.9</v>
      </c>
      <c r="N21" s="204" t="n">
        <v>134.4</v>
      </c>
      <c r="O21" s="204" t="n">
        <v>131.6</v>
      </c>
      <c r="P21" s="204" t="n">
        <v>2.8</v>
      </c>
    </row>
    <row r="22" customFormat="false" ht="18" hidden="false" customHeight="true" outlineLevel="0" collapsed="false">
      <c r="A22" s="189" t="s">
        <v>127</v>
      </c>
      <c r="B22" s="190"/>
      <c r="C22" s="191" t="s">
        <v>36</v>
      </c>
      <c r="D22" s="168"/>
      <c r="E22" s="204" t="n">
        <v>18.2</v>
      </c>
      <c r="F22" s="204" t="n">
        <v>123.2</v>
      </c>
      <c r="G22" s="204" t="n">
        <v>111.8</v>
      </c>
      <c r="H22" s="204" t="n">
        <v>11.4</v>
      </c>
      <c r="I22" s="204" t="n">
        <v>18.1</v>
      </c>
      <c r="J22" s="204" t="n">
        <v>140.5</v>
      </c>
      <c r="K22" s="204" t="n">
        <v>129.5</v>
      </c>
      <c r="L22" s="204" t="n">
        <v>11</v>
      </c>
      <c r="M22" s="204" t="n">
        <v>18.3</v>
      </c>
      <c r="N22" s="204" t="n">
        <v>93.5</v>
      </c>
      <c r="O22" s="204" t="n">
        <v>81.4</v>
      </c>
      <c r="P22" s="204" t="n">
        <v>12.1</v>
      </c>
    </row>
    <row r="23" customFormat="false" ht="18" hidden="false" customHeight="true" outlineLevel="0" collapsed="false">
      <c r="A23" s="189" t="s">
        <v>128</v>
      </c>
      <c r="B23" s="190"/>
      <c r="C23" s="191" t="s">
        <v>129</v>
      </c>
      <c r="D23" s="168"/>
      <c r="E23" s="139" t="n">
        <v>18.1</v>
      </c>
      <c r="F23" s="139" t="n">
        <v>138</v>
      </c>
      <c r="G23" s="139" t="n">
        <v>129.6</v>
      </c>
      <c r="H23" s="139" t="n">
        <v>8.4</v>
      </c>
      <c r="I23" s="139" t="n">
        <v>19.2</v>
      </c>
      <c r="J23" s="139" t="n">
        <v>156.4</v>
      </c>
      <c r="K23" s="139" t="n">
        <v>145.9</v>
      </c>
      <c r="L23" s="139" t="n">
        <v>10.5</v>
      </c>
      <c r="M23" s="139" t="n">
        <v>16.7</v>
      </c>
      <c r="N23" s="139" t="n">
        <v>115.3</v>
      </c>
      <c r="O23" s="139" t="n">
        <v>109.4</v>
      </c>
      <c r="P23" s="139" t="n">
        <v>5.9</v>
      </c>
    </row>
    <row r="24" customFormat="false" ht="18" hidden="false" customHeight="true" outlineLevel="0" collapsed="false">
      <c r="A24" s="186" t="s">
        <v>130</v>
      </c>
      <c r="B24" s="187"/>
      <c r="C24" s="188" t="s">
        <v>131</v>
      </c>
      <c r="D24" s="61"/>
      <c r="E24" s="203" t="n">
        <v>19.2</v>
      </c>
      <c r="F24" s="203" t="n">
        <v>148.6</v>
      </c>
      <c r="G24" s="203" t="n">
        <v>137</v>
      </c>
      <c r="H24" s="203" t="n">
        <v>11.6</v>
      </c>
      <c r="I24" s="203" t="n">
        <v>20.2</v>
      </c>
      <c r="J24" s="203" t="n">
        <v>174.8</v>
      </c>
      <c r="K24" s="203" t="n">
        <v>156.3</v>
      </c>
      <c r="L24" s="203" t="n">
        <v>18.5</v>
      </c>
      <c r="M24" s="203" t="n">
        <v>18.4</v>
      </c>
      <c r="N24" s="203" t="n">
        <v>127.4</v>
      </c>
      <c r="O24" s="203" t="n">
        <v>121.3</v>
      </c>
      <c r="P24" s="203" t="n">
        <v>6.1</v>
      </c>
    </row>
    <row r="25" customFormat="false" ht="18" hidden="false" customHeight="true" outlineLevel="0" collapsed="false">
      <c r="A25" s="189" t="s">
        <v>132</v>
      </c>
      <c r="B25" s="190"/>
      <c r="C25" s="191" t="s">
        <v>133</v>
      </c>
      <c r="D25" s="168"/>
      <c r="E25" s="204" t="n">
        <v>20</v>
      </c>
      <c r="F25" s="204" t="n">
        <v>157.9</v>
      </c>
      <c r="G25" s="204" t="n">
        <v>150.2</v>
      </c>
      <c r="H25" s="204" t="n">
        <v>7.7</v>
      </c>
      <c r="I25" s="204" t="n">
        <v>20.1</v>
      </c>
      <c r="J25" s="204" t="n">
        <v>163.2</v>
      </c>
      <c r="K25" s="204" t="n">
        <v>153.2</v>
      </c>
      <c r="L25" s="204" t="n">
        <v>10</v>
      </c>
      <c r="M25" s="204" t="n">
        <v>19.9</v>
      </c>
      <c r="N25" s="204" t="n">
        <v>145.9</v>
      </c>
      <c r="O25" s="204" t="n">
        <v>143.3</v>
      </c>
      <c r="P25" s="204" t="n">
        <v>2.6</v>
      </c>
    </row>
    <row r="26" customFormat="false" ht="18" hidden="false" customHeight="true" outlineLevel="0" collapsed="false">
      <c r="A26" s="189" t="s">
        <v>134</v>
      </c>
      <c r="B26" s="190"/>
      <c r="C26" s="191" t="s">
        <v>135</v>
      </c>
      <c r="D26" s="168"/>
      <c r="E26" s="204" t="n">
        <v>20.4</v>
      </c>
      <c r="F26" s="204" t="n">
        <v>164.5</v>
      </c>
      <c r="G26" s="204" t="n">
        <v>154.8</v>
      </c>
      <c r="H26" s="204" t="n">
        <v>9.7</v>
      </c>
      <c r="I26" s="204" t="n">
        <v>20.9</v>
      </c>
      <c r="J26" s="204" t="n">
        <v>177.6</v>
      </c>
      <c r="K26" s="204" t="n">
        <v>163.5</v>
      </c>
      <c r="L26" s="204" t="n">
        <v>14.1</v>
      </c>
      <c r="M26" s="204" t="n">
        <v>20</v>
      </c>
      <c r="N26" s="204" t="n">
        <v>155.3</v>
      </c>
      <c r="O26" s="204" t="n">
        <v>148.7</v>
      </c>
      <c r="P26" s="204" t="n">
        <v>6.6</v>
      </c>
    </row>
    <row r="27" customFormat="false" ht="18" hidden="false" customHeight="true" outlineLevel="0" collapsed="false">
      <c r="A27" s="189" t="s">
        <v>136</v>
      </c>
      <c r="B27" s="190"/>
      <c r="C27" s="191" t="s">
        <v>137</v>
      </c>
      <c r="D27" s="168"/>
      <c r="E27" s="204" t="n">
        <v>20.1</v>
      </c>
      <c r="F27" s="204" t="n">
        <v>176.3</v>
      </c>
      <c r="G27" s="204" t="n">
        <v>157</v>
      </c>
      <c r="H27" s="204" t="n">
        <v>19.3</v>
      </c>
      <c r="I27" s="204" t="n">
        <v>20.4</v>
      </c>
      <c r="J27" s="204" t="n">
        <v>178.9</v>
      </c>
      <c r="K27" s="204" t="n">
        <v>159.6</v>
      </c>
      <c r="L27" s="204" t="n">
        <v>19.3</v>
      </c>
      <c r="M27" s="204" t="n">
        <v>17.5</v>
      </c>
      <c r="N27" s="204" t="n">
        <v>152.9</v>
      </c>
      <c r="O27" s="204" t="n">
        <v>133.3</v>
      </c>
      <c r="P27" s="204" t="n">
        <v>19.6</v>
      </c>
    </row>
    <row r="28" customFormat="false" ht="18" hidden="false" customHeight="true" outlineLevel="0" collapsed="false">
      <c r="A28" s="189" t="s">
        <v>138</v>
      </c>
      <c r="B28" s="190"/>
      <c r="C28" s="191" t="s">
        <v>139</v>
      </c>
      <c r="D28" s="168"/>
      <c r="E28" s="204" t="s">
        <v>24</v>
      </c>
      <c r="F28" s="204" t="s">
        <v>24</v>
      </c>
      <c r="G28" s="204" t="s">
        <v>24</v>
      </c>
      <c r="H28" s="204" t="s">
        <v>24</v>
      </c>
      <c r="I28" s="204" t="s">
        <v>24</v>
      </c>
      <c r="J28" s="204" t="s">
        <v>24</v>
      </c>
      <c r="K28" s="204" t="s">
        <v>24</v>
      </c>
      <c r="L28" s="204" t="s">
        <v>24</v>
      </c>
      <c r="M28" s="204" t="s">
        <v>24</v>
      </c>
      <c r="N28" s="204" t="s">
        <v>24</v>
      </c>
      <c r="O28" s="204" t="s">
        <v>24</v>
      </c>
      <c r="P28" s="204" t="s">
        <v>24</v>
      </c>
    </row>
    <row r="29" customFormat="false" ht="18" hidden="false" customHeight="true" outlineLevel="0" collapsed="false">
      <c r="A29" s="189" t="s">
        <v>140</v>
      </c>
      <c r="B29" s="190"/>
      <c r="C29" s="191" t="s">
        <v>141</v>
      </c>
      <c r="D29" s="168"/>
      <c r="E29" s="204" t="n">
        <v>20.4</v>
      </c>
      <c r="F29" s="204" t="n">
        <v>167.2</v>
      </c>
      <c r="G29" s="204" t="n">
        <v>158</v>
      </c>
      <c r="H29" s="204" t="n">
        <v>9.2</v>
      </c>
      <c r="I29" s="204" t="n">
        <v>20.5</v>
      </c>
      <c r="J29" s="204" t="n">
        <v>172</v>
      </c>
      <c r="K29" s="204" t="n">
        <v>160</v>
      </c>
      <c r="L29" s="204" t="n">
        <v>12</v>
      </c>
      <c r="M29" s="204" t="n">
        <v>20.1</v>
      </c>
      <c r="N29" s="204" t="n">
        <v>156.1</v>
      </c>
      <c r="O29" s="204" t="n">
        <v>153.4</v>
      </c>
      <c r="P29" s="204" t="n">
        <v>2.7</v>
      </c>
    </row>
    <row r="30" customFormat="false" ht="18" hidden="false" customHeight="true" outlineLevel="0" collapsed="false">
      <c r="A30" s="189" t="s">
        <v>142</v>
      </c>
      <c r="B30" s="190"/>
      <c r="C30" s="191" t="s">
        <v>143</v>
      </c>
      <c r="D30" s="168"/>
      <c r="E30" s="204" t="n">
        <v>21.3</v>
      </c>
      <c r="F30" s="204" t="n">
        <v>198.7</v>
      </c>
      <c r="G30" s="204" t="n">
        <v>152.1</v>
      </c>
      <c r="H30" s="204" t="n">
        <v>46.6</v>
      </c>
      <c r="I30" s="204" t="n">
        <v>21.6</v>
      </c>
      <c r="J30" s="204" t="n">
        <v>207.4</v>
      </c>
      <c r="K30" s="204" t="n">
        <v>155.3</v>
      </c>
      <c r="L30" s="204" t="n">
        <v>52.1</v>
      </c>
      <c r="M30" s="204" t="n">
        <v>20.1</v>
      </c>
      <c r="N30" s="204" t="n">
        <v>163.3</v>
      </c>
      <c r="O30" s="204" t="n">
        <v>139</v>
      </c>
      <c r="P30" s="204" t="n">
        <v>24.3</v>
      </c>
    </row>
    <row r="31" customFormat="false" ht="18" hidden="false" customHeight="true" outlineLevel="0" collapsed="false">
      <c r="A31" s="189" t="s">
        <v>144</v>
      </c>
      <c r="B31" s="190"/>
      <c r="C31" s="191" t="s">
        <v>145</v>
      </c>
      <c r="D31" s="168"/>
      <c r="E31" s="204" t="n">
        <v>20.2</v>
      </c>
      <c r="F31" s="204" t="n">
        <v>161.9</v>
      </c>
      <c r="G31" s="204" t="n">
        <v>151.8</v>
      </c>
      <c r="H31" s="204" t="n">
        <v>10.1</v>
      </c>
      <c r="I31" s="204" t="n">
        <v>20.1</v>
      </c>
      <c r="J31" s="204" t="n">
        <v>164.4</v>
      </c>
      <c r="K31" s="204" t="n">
        <v>152.5</v>
      </c>
      <c r="L31" s="204" t="n">
        <v>11.9</v>
      </c>
      <c r="M31" s="204" t="n">
        <v>20.3</v>
      </c>
      <c r="N31" s="204" t="n">
        <v>156.1</v>
      </c>
      <c r="O31" s="204" t="n">
        <v>150.2</v>
      </c>
      <c r="P31" s="204" t="n">
        <v>5.9</v>
      </c>
    </row>
    <row r="32" customFormat="false" ht="18" hidden="false" customHeight="true" outlineLevel="0" collapsed="false">
      <c r="A32" s="189" t="s">
        <v>146</v>
      </c>
      <c r="B32" s="190"/>
      <c r="C32" s="191" t="s">
        <v>147</v>
      </c>
      <c r="D32" s="168"/>
      <c r="E32" s="204" t="s">
        <v>148</v>
      </c>
      <c r="F32" s="204" t="s">
        <v>148</v>
      </c>
      <c r="G32" s="204" t="s">
        <v>148</v>
      </c>
      <c r="H32" s="204" t="s">
        <v>148</v>
      </c>
      <c r="I32" s="204" t="s">
        <v>148</v>
      </c>
      <c r="J32" s="204" t="s">
        <v>148</v>
      </c>
      <c r="K32" s="204" t="s">
        <v>148</v>
      </c>
      <c r="L32" s="204" t="s">
        <v>148</v>
      </c>
      <c r="M32" s="204" t="s">
        <v>148</v>
      </c>
      <c r="N32" s="204" t="s">
        <v>148</v>
      </c>
      <c r="O32" s="204" t="s">
        <v>148</v>
      </c>
      <c r="P32" s="204" t="s">
        <v>148</v>
      </c>
    </row>
    <row r="33" customFormat="false" ht="18" hidden="false" customHeight="true" outlineLevel="0" collapsed="false">
      <c r="A33" s="189" t="s">
        <v>149</v>
      </c>
      <c r="B33" s="190"/>
      <c r="C33" s="191" t="s">
        <v>150</v>
      </c>
      <c r="D33" s="168"/>
      <c r="E33" s="204" t="n">
        <v>21.1</v>
      </c>
      <c r="F33" s="204" t="n">
        <v>175.4</v>
      </c>
      <c r="G33" s="204" t="n">
        <v>162.9</v>
      </c>
      <c r="H33" s="204" t="n">
        <v>12.5</v>
      </c>
      <c r="I33" s="204" t="n">
        <v>21.2</v>
      </c>
      <c r="J33" s="204" t="n">
        <v>178.7</v>
      </c>
      <c r="K33" s="204" t="n">
        <v>164.8</v>
      </c>
      <c r="L33" s="204" t="n">
        <v>13.9</v>
      </c>
      <c r="M33" s="204" t="n">
        <v>20.6</v>
      </c>
      <c r="N33" s="204" t="n">
        <v>156.1</v>
      </c>
      <c r="O33" s="204" t="n">
        <v>151.7</v>
      </c>
      <c r="P33" s="204" t="n">
        <v>4.4</v>
      </c>
    </row>
    <row r="34" customFormat="false" ht="18" hidden="false" customHeight="true" outlineLevel="0" collapsed="false">
      <c r="A34" s="189" t="s">
        <v>151</v>
      </c>
      <c r="B34" s="190"/>
      <c r="C34" s="191" t="s">
        <v>152</v>
      </c>
      <c r="D34" s="168"/>
      <c r="E34" s="204" t="n">
        <v>20.2</v>
      </c>
      <c r="F34" s="204" t="n">
        <v>162.7</v>
      </c>
      <c r="G34" s="204" t="n">
        <v>153.6</v>
      </c>
      <c r="H34" s="204" t="n">
        <v>9.1</v>
      </c>
      <c r="I34" s="204" t="n">
        <v>20.9</v>
      </c>
      <c r="J34" s="204" t="n">
        <v>176.8</v>
      </c>
      <c r="K34" s="204" t="n">
        <v>163.8</v>
      </c>
      <c r="L34" s="204" t="n">
        <v>13</v>
      </c>
      <c r="M34" s="204" t="n">
        <v>19.1</v>
      </c>
      <c r="N34" s="204" t="n">
        <v>138.1</v>
      </c>
      <c r="O34" s="204" t="n">
        <v>135.8</v>
      </c>
      <c r="P34" s="204" t="n">
        <v>2.3</v>
      </c>
    </row>
    <row r="35" customFormat="false" ht="18" hidden="false" customHeight="true" outlineLevel="0" collapsed="false">
      <c r="A35" s="189" t="s">
        <v>153</v>
      </c>
      <c r="B35" s="190"/>
      <c r="C35" s="191" t="s">
        <v>154</v>
      </c>
      <c r="D35" s="168"/>
      <c r="E35" s="204" t="s">
        <v>24</v>
      </c>
      <c r="F35" s="204" t="s">
        <v>24</v>
      </c>
      <c r="G35" s="204" t="s">
        <v>24</v>
      </c>
      <c r="H35" s="204" t="s">
        <v>24</v>
      </c>
      <c r="I35" s="204" t="s">
        <v>24</v>
      </c>
      <c r="J35" s="204" t="s">
        <v>24</v>
      </c>
      <c r="K35" s="204" t="s">
        <v>24</v>
      </c>
      <c r="L35" s="204" t="s">
        <v>24</v>
      </c>
      <c r="M35" s="204" t="s">
        <v>24</v>
      </c>
      <c r="N35" s="204" t="s">
        <v>24</v>
      </c>
      <c r="O35" s="204" t="s">
        <v>24</v>
      </c>
      <c r="P35" s="204" t="s">
        <v>24</v>
      </c>
    </row>
    <row r="36" customFormat="false" ht="18" hidden="false" customHeight="true" outlineLevel="0" collapsed="false">
      <c r="A36" s="189" t="s">
        <v>155</v>
      </c>
      <c r="B36" s="190"/>
      <c r="C36" s="191" t="s">
        <v>156</v>
      </c>
      <c r="D36" s="168"/>
      <c r="E36" s="204" t="n">
        <v>19.9</v>
      </c>
      <c r="F36" s="204" t="n">
        <v>179.9</v>
      </c>
      <c r="G36" s="204" t="n">
        <v>153</v>
      </c>
      <c r="H36" s="204" t="n">
        <v>26.9</v>
      </c>
      <c r="I36" s="204" t="n">
        <v>19.8</v>
      </c>
      <c r="J36" s="204" t="n">
        <v>181.1</v>
      </c>
      <c r="K36" s="204" t="n">
        <v>152</v>
      </c>
      <c r="L36" s="204" t="n">
        <v>29.1</v>
      </c>
      <c r="M36" s="204" t="n">
        <v>20.4</v>
      </c>
      <c r="N36" s="204" t="n">
        <v>174.8</v>
      </c>
      <c r="O36" s="204" t="n">
        <v>157.6</v>
      </c>
      <c r="P36" s="204" t="n">
        <v>17.2</v>
      </c>
    </row>
    <row r="37" customFormat="false" ht="18" hidden="false" customHeight="true" outlineLevel="0" collapsed="false">
      <c r="A37" s="189" t="s">
        <v>157</v>
      </c>
      <c r="B37" s="190"/>
      <c r="C37" s="191" t="s">
        <v>158</v>
      </c>
      <c r="D37" s="168"/>
      <c r="E37" s="204" t="s">
        <v>24</v>
      </c>
      <c r="F37" s="204" t="s">
        <v>24</v>
      </c>
      <c r="G37" s="204" t="s">
        <v>24</v>
      </c>
      <c r="H37" s="204" t="s">
        <v>24</v>
      </c>
      <c r="I37" s="204" t="s">
        <v>24</v>
      </c>
      <c r="J37" s="204" t="s">
        <v>24</v>
      </c>
      <c r="K37" s="204" t="s">
        <v>24</v>
      </c>
      <c r="L37" s="204" t="s">
        <v>24</v>
      </c>
      <c r="M37" s="204" t="s">
        <v>24</v>
      </c>
      <c r="N37" s="204" t="s">
        <v>24</v>
      </c>
      <c r="O37" s="204" t="s">
        <v>24</v>
      </c>
      <c r="P37" s="204" t="s">
        <v>24</v>
      </c>
    </row>
    <row r="38" customFormat="false" ht="18" hidden="false" customHeight="true" outlineLevel="0" collapsed="false">
      <c r="A38" s="189" t="s">
        <v>159</v>
      </c>
      <c r="B38" s="190"/>
      <c r="C38" s="191" t="s">
        <v>160</v>
      </c>
      <c r="D38" s="168"/>
      <c r="E38" s="204" t="n">
        <v>20.4</v>
      </c>
      <c r="F38" s="204" t="n">
        <v>184.3</v>
      </c>
      <c r="G38" s="204" t="n">
        <v>161.8</v>
      </c>
      <c r="H38" s="204" t="n">
        <v>22.5</v>
      </c>
      <c r="I38" s="204" t="n">
        <v>20.5</v>
      </c>
      <c r="J38" s="204" t="n">
        <v>189.3</v>
      </c>
      <c r="K38" s="204" t="n">
        <v>165</v>
      </c>
      <c r="L38" s="204" t="n">
        <v>24.3</v>
      </c>
      <c r="M38" s="204" t="n">
        <v>19.6</v>
      </c>
      <c r="N38" s="204" t="n">
        <v>148.1</v>
      </c>
      <c r="O38" s="204" t="n">
        <v>138.6</v>
      </c>
      <c r="P38" s="204" t="n">
        <v>9.5</v>
      </c>
    </row>
    <row r="39" customFormat="false" ht="18" hidden="false" customHeight="true" outlineLevel="0" collapsed="false">
      <c r="A39" s="189" t="s">
        <v>161</v>
      </c>
      <c r="B39" s="190"/>
      <c r="C39" s="191" t="s">
        <v>162</v>
      </c>
      <c r="D39" s="168"/>
      <c r="E39" s="204" t="n">
        <v>20.7</v>
      </c>
      <c r="F39" s="204" t="n">
        <v>186.2</v>
      </c>
      <c r="G39" s="204" t="n">
        <v>157.8</v>
      </c>
      <c r="H39" s="204" t="n">
        <v>28.4</v>
      </c>
      <c r="I39" s="204" t="n">
        <v>20.7</v>
      </c>
      <c r="J39" s="204" t="n">
        <v>195.3</v>
      </c>
      <c r="K39" s="204" t="n">
        <v>162.1</v>
      </c>
      <c r="L39" s="204" t="n">
        <v>33.2</v>
      </c>
      <c r="M39" s="204" t="n">
        <v>20.8</v>
      </c>
      <c r="N39" s="204" t="n">
        <v>151.9</v>
      </c>
      <c r="O39" s="204" t="n">
        <v>141.6</v>
      </c>
      <c r="P39" s="204" t="n">
        <v>10.3</v>
      </c>
    </row>
    <row r="40" customFormat="false" ht="18" hidden="false" customHeight="true" outlineLevel="0" collapsed="false">
      <c r="A40" s="189" t="s">
        <v>163</v>
      </c>
      <c r="B40" s="190"/>
      <c r="C40" s="191" t="s">
        <v>164</v>
      </c>
      <c r="D40" s="168"/>
      <c r="E40" s="204" t="n">
        <v>20.1</v>
      </c>
      <c r="F40" s="204" t="n">
        <v>174.2</v>
      </c>
      <c r="G40" s="204" t="n">
        <v>157.8</v>
      </c>
      <c r="H40" s="204" t="n">
        <v>16.4</v>
      </c>
      <c r="I40" s="204" t="n">
        <v>19.7</v>
      </c>
      <c r="J40" s="204" t="n">
        <v>173.2</v>
      </c>
      <c r="K40" s="204" t="n">
        <v>155</v>
      </c>
      <c r="L40" s="204" t="n">
        <v>18.2</v>
      </c>
      <c r="M40" s="204" t="n">
        <v>21</v>
      </c>
      <c r="N40" s="204" t="n">
        <v>176.7</v>
      </c>
      <c r="O40" s="204" t="n">
        <v>165.2</v>
      </c>
      <c r="P40" s="204" t="n">
        <v>11.5</v>
      </c>
    </row>
    <row r="41" customFormat="false" ht="18" hidden="false" customHeight="true" outlineLevel="0" collapsed="false">
      <c r="A41" s="189" t="s">
        <v>165</v>
      </c>
      <c r="B41" s="190"/>
      <c r="C41" s="191" t="s">
        <v>166</v>
      </c>
      <c r="D41" s="168"/>
      <c r="E41" s="204" t="n">
        <v>19.8</v>
      </c>
      <c r="F41" s="204" t="n">
        <v>173.7</v>
      </c>
      <c r="G41" s="204" t="n">
        <v>148.8</v>
      </c>
      <c r="H41" s="204" t="n">
        <v>24.9</v>
      </c>
      <c r="I41" s="204" t="n">
        <v>20</v>
      </c>
      <c r="J41" s="204" t="n">
        <v>179.3</v>
      </c>
      <c r="K41" s="204" t="n">
        <v>152.7</v>
      </c>
      <c r="L41" s="204" t="n">
        <v>26.6</v>
      </c>
      <c r="M41" s="204" t="n">
        <v>19.4</v>
      </c>
      <c r="N41" s="204" t="n">
        <v>160.9</v>
      </c>
      <c r="O41" s="204" t="n">
        <v>140</v>
      </c>
      <c r="P41" s="204" t="n">
        <v>20.9</v>
      </c>
    </row>
    <row r="42" customFormat="false" ht="18" hidden="false" customHeight="true" outlineLevel="0" collapsed="false">
      <c r="A42" s="189" t="s">
        <v>167</v>
      </c>
      <c r="B42" s="190"/>
      <c r="C42" s="191" t="s">
        <v>168</v>
      </c>
      <c r="D42" s="168"/>
      <c r="E42" s="204" t="n">
        <v>18.4</v>
      </c>
      <c r="F42" s="204" t="n">
        <v>166.1</v>
      </c>
      <c r="G42" s="204" t="n">
        <v>144.3</v>
      </c>
      <c r="H42" s="204" t="n">
        <v>21.8</v>
      </c>
      <c r="I42" s="204" t="n">
        <v>18.7</v>
      </c>
      <c r="J42" s="204" t="n">
        <v>170.7</v>
      </c>
      <c r="K42" s="204" t="n">
        <v>147.2</v>
      </c>
      <c r="L42" s="204" t="n">
        <v>23.5</v>
      </c>
      <c r="M42" s="204" t="n">
        <v>17.2</v>
      </c>
      <c r="N42" s="204" t="n">
        <v>144.9</v>
      </c>
      <c r="O42" s="204" t="n">
        <v>131.2</v>
      </c>
      <c r="P42" s="204" t="n">
        <v>13.7</v>
      </c>
    </row>
    <row r="43" customFormat="false" ht="18" hidden="false" customHeight="true" outlineLevel="0" collapsed="false">
      <c r="A43" s="189" t="s">
        <v>169</v>
      </c>
      <c r="B43" s="190"/>
      <c r="C43" s="191" t="s">
        <v>170</v>
      </c>
      <c r="D43" s="168"/>
      <c r="E43" s="204" t="n">
        <v>19.7</v>
      </c>
      <c r="F43" s="204" t="n">
        <v>178.3</v>
      </c>
      <c r="G43" s="204" t="n">
        <v>155.5</v>
      </c>
      <c r="H43" s="204" t="n">
        <v>22.8</v>
      </c>
      <c r="I43" s="204" t="n">
        <v>19.9</v>
      </c>
      <c r="J43" s="204" t="n">
        <v>188.7</v>
      </c>
      <c r="K43" s="204" t="n">
        <v>160.3</v>
      </c>
      <c r="L43" s="204" t="n">
        <v>28.4</v>
      </c>
      <c r="M43" s="204" t="n">
        <v>19.4</v>
      </c>
      <c r="N43" s="204" t="n">
        <v>157.7</v>
      </c>
      <c r="O43" s="204" t="n">
        <v>145.9</v>
      </c>
      <c r="P43" s="204" t="n">
        <v>11.8</v>
      </c>
    </row>
    <row r="44" customFormat="false" ht="18" hidden="false" customHeight="true" outlineLevel="0" collapsed="false">
      <c r="A44" s="189" t="s">
        <v>171</v>
      </c>
      <c r="B44" s="190"/>
      <c r="C44" s="191" t="s">
        <v>172</v>
      </c>
      <c r="D44" s="168"/>
      <c r="E44" s="204" t="n">
        <v>19.6</v>
      </c>
      <c r="F44" s="204" t="n">
        <v>175.7</v>
      </c>
      <c r="G44" s="204" t="n">
        <v>152.7</v>
      </c>
      <c r="H44" s="204" t="n">
        <v>23</v>
      </c>
      <c r="I44" s="204" t="n">
        <v>19.6</v>
      </c>
      <c r="J44" s="204" t="n">
        <v>178.3</v>
      </c>
      <c r="K44" s="204" t="n">
        <v>153.5</v>
      </c>
      <c r="L44" s="204" t="n">
        <v>24.8</v>
      </c>
      <c r="M44" s="204" t="n">
        <v>19.7</v>
      </c>
      <c r="N44" s="204" t="n">
        <v>158.2</v>
      </c>
      <c r="O44" s="204" t="n">
        <v>147</v>
      </c>
      <c r="P44" s="204" t="n">
        <v>11.2</v>
      </c>
    </row>
    <row r="45" customFormat="false" ht="18" hidden="false" customHeight="true" outlineLevel="0" collapsed="false">
      <c r="A45" s="189" t="s">
        <v>173</v>
      </c>
      <c r="B45" s="190"/>
      <c r="C45" s="191" t="s">
        <v>174</v>
      </c>
      <c r="D45" s="168"/>
      <c r="E45" s="204" t="n">
        <v>19.9</v>
      </c>
      <c r="F45" s="204" t="n">
        <v>168.1</v>
      </c>
      <c r="G45" s="204" t="n">
        <v>151.8</v>
      </c>
      <c r="H45" s="204" t="n">
        <v>16.3</v>
      </c>
      <c r="I45" s="204" t="n">
        <v>20</v>
      </c>
      <c r="J45" s="204" t="n">
        <v>172.1</v>
      </c>
      <c r="K45" s="204" t="n">
        <v>154.6</v>
      </c>
      <c r="L45" s="204" t="n">
        <v>17.5</v>
      </c>
      <c r="M45" s="204" t="n">
        <v>19.4</v>
      </c>
      <c r="N45" s="204" t="n">
        <v>150</v>
      </c>
      <c r="O45" s="204" t="n">
        <v>139</v>
      </c>
      <c r="P45" s="204" t="n">
        <v>11</v>
      </c>
    </row>
    <row r="46" customFormat="false" ht="18" hidden="false" customHeight="true" outlineLevel="0" collapsed="false">
      <c r="A46" s="189" t="s">
        <v>175</v>
      </c>
      <c r="B46" s="190"/>
      <c r="C46" s="191" t="s">
        <v>176</v>
      </c>
      <c r="D46" s="168"/>
      <c r="E46" s="139" t="n">
        <v>19.4</v>
      </c>
      <c r="F46" s="139" t="n">
        <v>167.8</v>
      </c>
      <c r="G46" s="139" t="n">
        <v>150.2</v>
      </c>
      <c r="H46" s="139" t="n">
        <v>17.6</v>
      </c>
      <c r="I46" s="139" t="n">
        <v>20</v>
      </c>
      <c r="J46" s="139" t="n">
        <v>184.3</v>
      </c>
      <c r="K46" s="139" t="n">
        <v>159</v>
      </c>
      <c r="L46" s="139" t="n">
        <v>25.3</v>
      </c>
      <c r="M46" s="139" t="n">
        <v>18.4</v>
      </c>
      <c r="N46" s="139" t="n">
        <v>142.6</v>
      </c>
      <c r="O46" s="139" t="n">
        <v>136.8</v>
      </c>
      <c r="P46" s="139" t="n">
        <v>5.8</v>
      </c>
    </row>
    <row r="47" customFormat="false" ht="18" hidden="false" customHeight="true" outlineLevel="0" collapsed="false">
      <c r="A47" s="186" t="s">
        <v>177</v>
      </c>
      <c r="B47" s="187"/>
      <c r="C47" s="188" t="s">
        <v>178</v>
      </c>
      <c r="D47" s="61"/>
      <c r="E47" s="203" t="n">
        <v>20.7</v>
      </c>
      <c r="F47" s="203" t="n">
        <v>161.9</v>
      </c>
      <c r="G47" s="203" t="n">
        <v>155.7</v>
      </c>
      <c r="H47" s="203" t="n">
        <v>6.2</v>
      </c>
      <c r="I47" s="203" t="n">
        <v>21.4</v>
      </c>
      <c r="J47" s="203" t="n">
        <v>175.4</v>
      </c>
      <c r="K47" s="203" t="n">
        <v>166.5</v>
      </c>
      <c r="L47" s="203" t="n">
        <v>8.9</v>
      </c>
      <c r="M47" s="203" t="n">
        <v>19.7</v>
      </c>
      <c r="N47" s="203" t="n">
        <v>142.5</v>
      </c>
      <c r="O47" s="203" t="n">
        <v>140.3</v>
      </c>
      <c r="P47" s="203" t="n">
        <v>2.2</v>
      </c>
    </row>
    <row r="48" customFormat="false" ht="18" hidden="false" customHeight="true" outlineLevel="0" collapsed="false">
      <c r="A48" s="189" t="s">
        <v>179</v>
      </c>
      <c r="B48" s="190"/>
      <c r="C48" s="191" t="s">
        <v>180</v>
      </c>
      <c r="D48" s="168"/>
      <c r="E48" s="205" t="n">
        <v>17.4</v>
      </c>
      <c r="F48" s="205" t="n">
        <v>102.9</v>
      </c>
      <c r="G48" s="205" t="n">
        <v>100.3</v>
      </c>
      <c r="H48" s="205" t="n">
        <v>2.6</v>
      </c>
      <c r="I48" s="205" t="n">
        <v>16.6</v>
      </c>
      <c r="J48" s="205" t="n">
        <v>119.5</v>
      </c>
      <c r="K48" s="205" t="n">
        <v>114.5</v>
      </c>
      <c r="L48" s="205" t="n">
        <v>5</v>
      </c>
      <c r="M48" s="205" t="n">
        <v>17.7</v>
      </c>
      <c r="N48" s="205" t="n">
        <v>96</v>
      </c>
      <c r="O48" s="205" t="n">
        <v>94.4</v>
      </c>
      <c r="P48" s="205" t="n">
        <v>1.6</v>
      </c>
    </row>
    <row r="49" customFormat="false" ht="18" hidden="false" customHeight="true" outlineLevel="0" collapsed="false">
      <c r="A49" s="186" t="s">
        <v>181</v>
      </c>
      <c r="B49" s="187"/>
      <c r="C49" s="188" t="s">
        <v>182</v>
      </c>
      <c r="D49" s="61"/>
      <c r="E49" s="206" t="n">
        <v>17.8</v>
      </c>
      <c r="F49" s="206" t="n">
        <v>148.3</v>
      </c>
      <c r="G49" s="206" t="n">
        <v>138.7</v>
      </c>
      <c r="H49" s="206" t="n">
        <v>9.6</v>
      </c>
      <c r="I49" s="206" t="n">
        <v>18.6</v>
      </c>
      <c r="J49" s="206" t="n">
        <v>157.4</v>
      </c>
      <c r="K49" s="206" t="n">
        <v>146.3</v>
      </c>
      <c r="L49" s="206" t="n">
        <v>11.1</v>
      </c>
      <c r="M49" s="206" t="n">
        <v>14.6</v>
      </c>
      <c r="N49" s="206" t="n">
        <v>108.2</v>
      </c>
      <c r="O49" s="206" t="n">
        <v>105.2</v>
      </c>
      <c r="P49" s="206" t="n">
        <v>3</v>
      </c>
    </row>
    <row r="50" customFormat="false" ht="18" hidden="false" customHeight="true" outlineLevel="0" collapsed="false">
      <c r="A50" s="189" t="s">
        <v>183</v>
      </c>
      <c r="B50" s="190"/>
      <c r="C50" s="191" t="s">
        <v>184</v>
      </c>
      <c r="D50" s="168"/>
      <c r="E50" s="204" t="n">
        <v>18.3</v>
      </c>
      <c r="F50" s="204" t="n">
        <v>157.3</v>
      </c>
      <c r="G50" s="204" t="n">
        <v>140.9</v>
      </c>
      <c r="H50" s="204" t="n">
        <v>16.4</v>
      </c>
      <c r="I50" s="204" t="n">
        <v>18.5</v>
      </c>
      <c r="J50" s="204" t="n">
        <v>162.8</v>
      </c>
      <c r="K50" s="204" t="n">
        <v>143.7</v>
      </c>
      <c r="L50" s="204" t="n">
        <v>19.1</v>
      </c>
      <c r="M50" s="204" t="n">
        <v>17.6</v>
      </c>
      <c r="N50" s="204" t="n">
        <v>137.5</v>
      </c>
      <c r="O50" s="204" t="n">
        <v>130.7</v>
      </c>
      <c r="P50" s="204" t="n">
        <v>6.8</v>
      </c>
    </row>
    <row r="51" customFormat="false" ht="18" hidden="false" customHeight="true" outlineLevel="0" collapsed="false">
      <c r="A51" s="189" t="s">
        <v>185</v>
      </c>
      <c r="B51" s="190"/>
      <c r="C51" s="191" t="s">
        <v>186</v>
      </c>
      <c r="D51" s="168"/>
      <c r="E51" s="204" t="n">
        <v>15.6</v>
      </c>
      <c r="F51" s="204" t="n">
        <v>117.6</v>
      </c>
      <c r="G51" s="204" t="n">
        <v>114</v>
      </c>
      <c r="H51" s="204" t="n">
        <v>3.6</v>
      </c>
      <c r="I51" s="204" t="n">
        <v>19.6</v>
      </c>
      <c r="J51" s="204" t="n">
        <v>158.4</v>
      </c>
      <c r="K51" s="204" t="n">
        <v>151.1</v>
      </c>
      <c r="L51" s="204" t="n">
        <v>7.3</v>
      </c>
      <c r="M51" s="204" t="n">
        <v>13.1</v>
      </c>
      <c r="N51" s="204" t="n">
        <v>92.3</v>
      </c>
      <c r="O51" s="204" t="n">
        <v>91</v>
      </c>
      <c r="P51" s="204" t="n">
        <v>1.3</v>
      </c>
    </row>
    <row r="52" customFormat="false" ht="18" hidden="false" customHeight="true" outlineLevel="0" collapsed="false">
      <c r="A52" s="207" t="s">
        <v>187</v>
      </c>
      <c r="B52" s="193"/>
      <c r="C52" s="194" t="s">
        <v>188</v>
      </c>
      <c r="D52" s="177"/>
      <c r="E52" s="139" t="n">
        <v>19.9</v>
      </c>
      <c r="F52" s="139" t="n">
        <v>168</v>
      </c>
      <c r="G52" s="139" t="n">
        <v>152.3</v>
      </c>
      <c r="H52" s="139" t="n">
        <v>15.7</v>
      </c>
      <c r="I52" s="139" t="n">
        <v>19.9</v>
      </c>
      <c r="J52" s="139" t="n">
        <v>169.1</v>
      </c>
      <c r="K52" s="139" t="n">
        <v>152.6</v>
      </c>
      <c r="L52" s="139" t="n">
        <v>16.5</v>
      </c>
      <c r="M52" s="139" t="n">
        <v>19.7</v>
      </c>
      <c r="N52" s="139" t="n">
        <v>153</v>
      </c>
      <c r="O52" s="139" t="n">
        <v>148.6</v>
      </c>
      <c r="P52" s="139" t="n">
        <v>4.4</v>
      </c>
    </row>
    <row r="54" customFormat="false" ht="13.5" hidden="false" customHeight="false" outlineLevel="0" collapsed="false">
      <c r="A54" s="0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25"/>
    <col collapsed="false" customWidth="true" hidden="false" outlineLevel="0" max="3" min="3" style="0" width="38.62"/>
    <col collapsed="false" customWidth="true" hidden="false" outlineLevel="0" max="4" min="4" style="0" width="0.25"/>
    <col collapsed="false" customWidth="true" hidden="false" outlineLevel="0" max="8" min="5" style="0" width="12.75"/>
    <col collapsed="false" customWidth="true" hidden="false" outlineLevel="0" max="9" min="9" style="0" width="15.62"/>
    <col collapsed="false" customWidth="true" hidden="false" outlineLevel="0" max="14" min="10" style="0" width="12.75"/>
    <col collapsed="false" customWidth="true" hidden="false" outlineLevel="0" max="15" min="15" style="0" width="15.62"/>
    <col collapsed="false" customWidth="true" hidden="false" outlineLevel="0" max="16" min="16" style="0" width="12.75"/>
  </cols>
  <sheetData>
    <row r="1" customFormat="false" ht="18.75" hidden="false" customHeight="false" outlineLevel="0" collapsed="false">
      <c r="A1" s="141" t="s">
        <v>19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 t="s">
        <v>13</v>
      </c>
      <c r="D2" s="144"/>
      <c r="E2" s="144"/>
      <c r="F2" s="144"/>
      <c r="G2" s="144"/>
      <c r="H2" s="144"/>
      <c r="I2" s="144"/>
      <c r="J2" s="144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</row>
    <row r="5" customFormat="false" ht="14.25" hidden="false" customHeight="false" outlineLevel="0" collapsed="false">
      <c r="A5" s="116"/>
      <c r="B5" s="116"/>
      <c r="C5" s="179" t="s">
        <v>108</v>
      </c>
      <c r="D5" s="116"/>
      <c r="K5" s="179" t="s">
        <v>190</v>
      </c>
    </row>
    <row r="6" customFormat="false" ht="18" hidden="false" customHeight="true" outlineLevel="0" collapsed="false">
      <c r="A6" s="208" t="s">
        <v>45</v>
      </c>
      <c r="B6" s="208"/>
      <c r="C6" s="208"/>
      <c r="D6" s="181"/>
      <c r="E6" s="208" t="s">
        <v>196</v>
      </c>
      <c r="F6" s="209" t="s">
        <v>197</v>
      </c>
      <c r="G6" s="210" t="s">
        <v>197</v>
      </c>
      <c r="H6" s="208" t="s">
        <v>198</v>
      </c>
      <c r="I6" s="211" t="s">
        <v>45</v>
      </c>
      <c r="J6" s="212"/>
      <c r="K6" s="213" t="s">
        <v>196</v>
      </c>
      <c r="L6" s="209" t="s">
        <v>197</v>
      </c>
      <c r="M6" s="210" t="s">
        <v>197</v>
      </c>
      <c r="N6" s="208" t="s">
        <v>198</v>
      </c>
      <c r="O6" s="211" t="s">
        <v>45</v>
      </c>
      <c r="P6" s="214"/>
    </row>
    <row r="7" customFormat="false" ht="29.25" hidden="false" customHeight="false" outlineLevel="0" collapsed="false">
      <c r="A7" s="215" t="s">
        <v>109</v>
      </c>
      <c r="B7" s="215"/>
      <c r="C7" s="215"/>
      <c r="D7" s="216"/>
      <c r="E7" s="215" t="s">
        <v>199</v>
      </c>
      <c r="F7" s="217" t="s">
        <v>200</v>
      </c>
      <c r="G7" s="218" t="s">
        <v>201</v>
      </c>
      <c r="H7" s="218" t="s">
        <v>199</v>
      </c>
      <c r="I7" s="219" t="s">
        <v>202</v>
      </c>
      <c r="J7" s="219" t="s">
        <v>203</v>
      </c>
      <c r="K7" s="220" t="s">
        <v>199</v>
      </c>
      <c r="L7" s="217" t="s">
        <v>200</v>
      </c>
      <c r="M7" s="218" t="s">
        <v>201</v>
      </c>
      <c r="N7" s="218" t="s">
        <v>199</v>
      </c>
      <c r="O7" s="219" t="s">
        <v>202</v>
      </c>
      <c r="P7" s="221" t="s">
        <v>203</v>
      </c>
    </row>
    <row r="8" customFormat="false" ht="9.75" hidden="false" customHeight="true" outlineLevel="0" collapsed="false">
      <c r="A8" s="197"/>
      <c r="B8" s="197"/>
      <c r="C8" s="198"/>
      <c r="E8" s="137" t="s">
        <v>204</v>
      </c>
      <c r="F8" s="137" t="s">
        <v>204</v>
      </c>
      <c r="G8" s="137" t="s">
        <v>204</v>
      </c>
      <c r="H8" s="137" t="s">
        <v>204</v>
      </c>
      <c r="I8" s="137" t="s">
        <v>204</v>
      </c>
      <c r="J8" s="137" t="s">
        <v>18</v>
      </c>
      <c r="K8" s="222" t="s">
        <v>204</v>
      </c>
      <c r="L8" s="137" t="s">
        <v>204</v>
      </c>
      <c r="M8" s="137" t="s">
        <v>204</v>
      </c>
      <c r="N8" s="137" t="s">
        <v>204</v>
      </c>
      <c r="O8" s="137" t="s">
        <v>204</v>
      </c>
      <c r="P8" s="138" t="s">
        <v>18</v>
      </c>
    </row>
    <row r="9" customFormat="false" ht="18" hidden="false" customHeight="true" outlineLevel="0" collapsed="false">
      <c r="A9" s="74" t="s">
        <v>110</v>
      </c>
      <c r="B9" s="200"/>
      <c r="C9" s="201" t="s">
        <v>22</v>
      </c>
      <c r="E9" s="128" t="n">
        <v>1801504</v>
      </c>
      <c r="F9" s="128" t="n">
        <v>38217</v>
      </c>
      <c r="G9" s="128" t="n">
        <v>35588</v>
      </c>
      <c r="H9" s="128" t="n">
        <v>1804133</v>
      </c>
      <c r="I9" s="128" t="n">
        <v>655901</v>
      </c>
      <c r="J9" s="223" t="n">
        <v>36.4</v>
      </c>
      <c r="K9" s="224" t="n">
        <v>1019019</v>
      </c>
      <c r="L9" s="128" t="n">
        <v>17392</v>
      </c>
      <c r="M9" s="128" t="n">
        <v>17539</v>
      </c>
      <c r="N9" s="128" t="n">
        <v>1018872</v>
      </c>
      <c r="O9" s="128" t="n">
        <v>333756</v>
      </c>
      <c r="P9" s="139" t="n">
        <v>32.8</v>
      </c>
    </row>
    <row r="10" customFormat="false" ht="18" hidden="false" customHeight="true" outlineLevel="0" collapsed="false">
      <c r="A10" s="186" t="s">
        <v>111</v>
      </c>
      <c r="B10" s="187"/>
      <c r="C10" s="188" t="s">
        <v>23</v>
      </c>
      <c r="E10" s="164" t="s">
        <v>24</v>
      </c>
      <c r="F10" s="164" t="s">
        <v>24</v>
      </c>
      <c r="G10" s="164" t="s">
        <v>24</v>
      </c>
      <c r="H10" s="164" t="s">
        <v>24</v>
      </c>
      <c r="I10" s="164" t="s">
        <v>24</v>
      </c>
      <c r="J10" s="225" t="s">
        <v>24</v>
      </c>
      <c r="K10" s="226" t="s">
        <v>24</v>
      </c>
      <c r="L10" s="164" t="s">
        <v>24</v>
      </c>
      <c r="M10" s="164" t="s">
        <v>24</v>
      </c>
      <c r="N10" s="164" t="s">
        <v>24</v>
      </c>
      <c r="O10" s="164" t="s">
        <v>24</v>
      </c>
      <c r="P10" s="203" t="s">
        <v>24</v>
      </c>
    </row>
    <row r="11" customFormat="false" ht="18" hidden="false" customHeight="true" outlineLevel="0" collapsed="false">
      <c r="A11" s="189" t="s">
        <v>112</v>
      </c>
      <c r="B11" s="190"/>
      <c r="C11" s="191" t="s">
        <v>25</v>
      </c>
      <c r="E11" s="169" t="n">
        <v>106234</v>
      </c>
      <c r="F11" s="169" t="n">
        <v>3161</v>
      </c>
      <c r="G11" s="169" t="n">
        <v>631</v>
      </c>
      <c r="H11" s="169" t="n">
        <v>108764</v>
      </c>
      <c r="I11" s="169" t="n">
        <v>5594</v>
      </c>
      <c r="J11" s="227" t="n">
        <v>5.1</v>
      </c>
      <c r="K11" s="228" t="n">
        <v>35213</v>
      </c>
      <c r="L11" s="169" t="n">
        <v>1972</v>
      </c>
      <c r="M11" s="169" t="n">
        <v>34</v>
      </c>
      <c r="N11" s="169" t="n">
        <v>37151</v>
      </c>
      <c r="O11" s="169" t="n">
        <v>436</v>
      </c>
      <c r="P11" s="204" t="n">
        <v>1.2</v>
      </c>
    </row>
    <row r="12" customFormat="false" ht="18" hidden="false" customHeight="true" outlineLevel="0" collapsed="false">
      <c r="A12" s="189" t="s">
        <v>113</v>
      </c>
      <c r="B12" s="190"/>
      <c r="C12" s="191" t="s">
        <v>26</v>
      </c>
      <c r="E12" s="169" t="n">
        <v>438994</v>
      </c>
      <c r="F12" s="169" t="n">
        <v>6215</v>
      </c>
      <c r="G12" s="169" t="n">
        <v>6569</v>
      </c>
      <c r="H12" s="169" t="n">
        <v>438640</v>
      </c>
      <c r="I12" s="169" t="n">
        <v>104889</v>
      </c>
      <c r="J12" s="227" t="n">
        <v>23.9</v>
      </c>
      <c r="K12" s="228" t="n">
        <v>286679</v>
      </c>
      <c r="L12" s="169" t="n">
        <v>3776</v>
      </c>
      <c r="M12" s="169" t="n">
        <v>4148</v>
      </c>
      <c r="N12" s="169" t="n">
        <v>286307</v>
      </c>
      <c r="O12" s="169" t="n">
        <v>52515</v>
      </c>
      <c r="P12" s="204" t="n">
        <v>18.3</v>
      </c>
    </row>
    <row r="13" customFormat="false" ht="18" hidden="false" customHeight="true" outlineLevel="0" collapsed="false">
      <c r="A13" s="189" t="s">
        <v>114</v>
      </c>
      <c r="B13" s="190"/>
      <c r="C13" s="191" t="s">
        <v>115</v>
      </c>
      <c r="E13" s="169" t="n">
        <v>7743</v>
      </c>
      <c r="F13" s="169" t="n">
        <v>14</v>
      </c>
      <c r="G13" s="169" t="n">
        <v>35</v>
      </c>
      <c r="H13" s="169" t="n">
        <v>7722</v>
      </c>
      <c r="I13" s="169" t="n">
        <v>142</v>
      </c>
      <c r="J13" s="227" t="n">
        <v>1.8</v>
      </c>
      <c r="K13" s="228" t="n">
        <v>7743</v>
      </c>
      <c r="L13" s="169" t="n">
        <v>14</v>
      </c>
      <c r="M13" s="169" t="n">
        <v>35</v>
      </c>
      <c r="N13" s="169" t="n">
        <v>7722</v>
      </c>
      <c r="O13" s="169" t="n">
        <v>142</v>
      </c>
      <c r="P13" s="204" t="n">
        <v>1.8</v>
      </c>
    </row>
    <row r="14" customFormat="false" ht="18" hidden="false" customHeight="true" outlineLevel="0" collapsed="false">
      <c r="A14" s="189" t="s">
        <v>116</v>
      </c>
      <c r="B14" s="190"/>
      <c r="C14" s="191" t="s">
        <v>28</v>
      </c>
      <c r="E14" s="169" t="n">
        <v>23158</v>
      </c>
      <c r="F14" s="169" t="n">
        <v>101</v>
      </c>
      <c r="G14" s="169" t="n">
        <v>72</v>
      </c>
      <c r="H14" s="169" t="n">
        <v>23187</v>
      </c>
      <c r="I14" s="169" t="n">
        <v>2848</v>
      </c>
      <c r="J14" s="227" t="n">
        <v>12.3</v>
      </c>
      <c r="K14" s="228" t="n">
        <v>16681</v>
      </c>
      <c r="L14" s="169" t="n">
        <v>101</v>
      </c>
      <c r="M14" s="169" t="n">
        <v>72</v>
      </c>
      <c r="N14" s="169" t="n">
        <v>16710</v>
      </c>
      <c r="O14" s="169" t="n">
        <v>1613</v>
      </c>
      <c r="P14" s="204" t="n">
        <v>9.7</v>
      </c>
    </row>
    <row r="15" customFormat="false" ht="18" hidden="false" customHeight="true" outlineLevel="0" collapsed="false">
      <c r="A15" s="189" t="s">
        <v>117</v>
      </c>
      <c r="B15" s="190"/>
      <c r="C15" s="191" t="s">
        <v>29</v>
      </c>
      <c r="E15" s="169" t="n">
        <v>137260</v>
      </c>
      <c r="F15" s="169" t="n">
        <v>1685</v>
      </c>
      <c r="G15" s="169" t="n">
        <v>1456</v>
      </c>
      <c r="H15" s="169" t="n">
        <v>137489</v>
      </c>
      <c r="I15" s="169" t="n">
        <v>24936</v>
      </c>
      <c r="J15" s="227" t="n">
        <v>18.1</v>
      </c>
      <c r="K15" s="228" t="n">
        <v>92614</v>
      </c>
      <c r="L15" s="169" t="n">
        <v>628</v>
      </c>
      <c r="M15" s="169" t="n">
        <v>1280</v>
      </c>
      <c r="N15" s="169" t="n">
        <v>91962</v>
      </c>
      <c r="O15" s="169" t="n">
        <v>17536</v>
      </c>
      <c r="P15" s="204" t="n">
        <v>19.1</v>
      </c>
    </row>
    <row r="16" customFormat="false" ht="18" hidden="false" customHeight="true" outlineLevel="0" collapsed="false">
      <c r="A16" s="189" t="s">
        <v>118</v>
      </c>
      <c r="B16" s="190"/>
      <c r="C16" s="191" t="s">
        <v>30</v>
      </c>
      <c r="E16" s="169" t="n">
        <v>390524</v>
      </c>
      <c r="F16" s="169" t="n">
        <v>13593</v>
      </c>
      <c r="G16" s="169" t="n">
        <v>12839</v>
      </c>
      <c r="H16" s="169" t="n">
        <v>391278</v>
      </c>
      <c r="I16" s="169" t="n">
        <v>240207</v>
      </c>
      <c r="J16" s="227" t="n">
        <v>61.4</v>
      </c>
      <c r="K16" s="228" t="n">
        <v>178206</v>
      </c>
      <c r="L16" s="169" t="n">
        <v>4727</v>
      </c>
      <c r="M16" s="169" t="n">
        <v>5807</v>
      </c>
      <c r="N16" s="169" t="n">
        <v>177126</v>
      </c>
      <c r="O16" s="169" t="n">
        <v>121569</v>
      </c>
      <c r="P16" s="204" t="n">
        <v>68.6</v>
      </c>
    </row>
    <row r="17" customFormat="false" ht="18" hidden="false" customHeight="true" outlineLevel="0" collapsed="false">
      <c r="A17" s="189" t="s">
        <v>119</v>
      </c>
      <c r="B17" s="190"/>
      <c r="C17" s="191" t="s">
        <v>31</v>
      </c>
      <c r="E17" s="169" t="n">
        <v>53972</v>
      </c>
      <c r="F17" s="169" t="n">
        <v>575</v>
      </c>
      <c r="G17" s="169" t="n">
        <v>441</v>
      </c>
      <c r="H17" s="169" t="n">
        <v>54106</v>
      </c>
      <c r="I17" s="169" t="n">
        <v>9166</v>
      </c>
      <c r="J17" s="227" t="n">
        <v>16.9</v>
      </c>
      <c r="K17" s="228" t="n">
        <v>32065</v>
      </c>
      <c r="L17" s="169" t="n">
        <v>215</v>
      </c>
      <c r="M17" s="169" t="n">
        <v>266</v>
      </c>
      <c r="N17" s="169" t="n">
        <v>32014</v>
      </c>
      <c r="O17" s="169" t="n">
        <v>5507</v>
      </c>
      <c r="P17" s="204" t="n">
        <v>17.2</v>
      </c>
    </row>
    <row r="18" customFormat="false" ht="18" hidden="false" customHeight="true" outlineLevel="0" collapsed="false">
      <c r="A18" s="189" t="s">
        <v>120</v>
      </c>
      <c r="B18" s="190"/>
      <c r="C18" s="191" t="s">
        <v>32</v>
      </c>
      <c r="E18" s="169" t="n">
        <v>12020</v>
      </c>
      <c r="F18" s="169" t="n">
        <v>303</v>
      </c>
      <c r="G18" s="169" t="n">
        <v>310</v>
      </c>
      <c r="H18" s="169" t="n">
        <v>12013</v>
      </c>
      <c r="I18" s="169" t="n">
        <v>1710</v>
      </c>
      <c r="J18" s="227" t="n">
        <v>14.2</v>
      </c>
      <c r="K18" s="228" t="n">
        <v>3991</v>
      </c>
      <c r="L18" s="169" t="n">
        <v>116</v>
      </c>
      <c r="M18" s="169" t="n">
        <v>191</v>
      </c>
      <c r="N18" s="169" t="n">
        <v>3916</v>
      </c>
      <c r="O18" s="169" t="n">
        <v>367</v>
      </c>
      <c r="P18" s="204" t="n">
        <v>9.4</v>
      </c>
    </row>
    <row r="19" customFormat="false" ht="18" hidden="false" customHeight="true" outlineLevel="0" collapsed="false">
      <c r="A19" s="189" t="s">
        <v>121</v>
      </c>
      <c r="B19" s="190"/>
      <c r="C19" s="191" t="s">
        <v>122</v>
      </c>
      <c r="E19" s="169" t="n">
        <v>132359</v>
      </c>
      <c r="F19" s="169" t="n">
        <v>7015</v>
      </c>
      <c r="G19" s="169" t="n">
        <v>6348</v>
      </c>
      <c r="H19" s="169" t="n">
        <v>133026</v>
      </c>
      <c r="I19" s="169" t="n">
        <v>119001</v>
      </c>
      <c r="J19" s="227" t="n">
        <v>89.5</v>
      </c>
      <c r="K19" s="228" t="n">
        <v>55685</v>
      </c>
      <c r="L19" s="169" t="n">
        <v>2238</v>
      </c>
      <c r="M19" s="169" t="n">
        <v>1740</v>
      </c>
      <c r="N19" s="169" t="n">
        <v>56183</v>
      </c>
      <c r="O19" s="169" t="n">
        <v>51707</v>
      </c>
      <c r="P19" s="204" t="n">
        <v>92</v>
      </c>
    </row>
    <row r="20" customFormat="false" ht="18" hidden="false" customHeight="true" outlineLevel="0" collapsed="false">
      <c r="A20" s="189" t="s">
        <v>123</v>
      </c>
      <c r="B20" s="190"/>
      <c r="C20" s="191" t="s">
        <v>124</v>
      </c>
      <c r="E20" s="169" t="n">
        <v>172139</v>
      </c>
      <c r="F20" s="169" t="n">
        <v>1627</v>
      </c>
      <c r="G20" s="169" t="n">
        <v>2150</v>
      </c>
      <c r="H20" s="169" t="n">
        <v>171616</v>
      </c>
      <c r="I20" s="169" t="n">
        <v>59046</v>
      </c>
      <c r="J20" s="227" t="n">
        <v>34.4</v>
      </c>
      <c r="K20" s="228" t="n">
        <v>122525</v>
      </c>
      <c r="L20" s="169" t="n">
        <v>1365</v>
      </c>
      <c r="M20" s="169" t="n">
        <v>1827</v>
      </c>
      <c r="N20" s="169" t="n">
        <v>122063</v>
      </c>
      <c r="O20" s="169" t="n">
        <v>35182</v>
      </c>
      <c r="P20" s="204" t="n">
        <v>28.8</v>
      </c>
    </row>
    <row r="21" customFormat="false" ht="18" hidden="false" customHeight="true" outlineLevel="0" collapsed="false">
      <c r="A21" s="189" t="s">
        <v>125</v>
      </c>
      <c r="B21" s="190"/>
      <c r="C21" s="191" t="s">
        <v>126</v>
      </c>
      <c r="E21" s="169" t="n">
        <v>115334</v>
      </c>
      <c r="F21" s="169" t="n">
        <v>541</v>
      </c>
      <c r="G21" s="169" t="n">
        <v>873</v>
      </c>
      <c r="H21" s="169" t="n">
        <v>115002</v>
      </c>
      <c r="I21" s="169" t="n">
        <v>20096</v>
      </c>
      <c r="J21" s="227" t="n">
        <v>17.5</v>
      </c>
      <c r="K21" s="228" t="n">
        <v>70247</v>
      </c>
      <c r="L21" s="169" t="n">
        <v>180</v>
      </c>
      <c r="M21" s="169" t="n">
        <v>353</v>
      </c>
      <c r="N21" s="169" t="n">
        <v>70074</v>
      </c>
      <c r="O21" s="169" t="n">
        <v>7278</v>
      </c>
      <c r="P21" s="204" t="n">
        <v>10.4</v>
      </c>
    </row>
    <row r="22" customFormat="false" ht="18" hidden="false" customHeight="true" outlineLevel="0" collapsed="false">
      <c r="A22" s="189" t="s">
        <v>127</v>
      </c>
      <c r="B22" s="190"/>
      <c r="C22" s="191" t="s">
        <v>36</v>
      </c>
      <c r="E22" s="169" t="n">
        <v>21661</v>
      </c>
      <c r="F22" s="169" t="n">
        <v>762</v>
      </c>
      <c r="G22" s="169" t="n">
        <v>435</v>
      </c>
      <c r="H22" s="169" t="n">
        <v>21988</v>
      </c>
      <c r="I22" s="169" t="n">
        <v>8971</v>
      </c>
      <c r="J22" s="227" t="n">
        <v>40.8</v>
      </c>
      <c r="K22" s="228" t="n">
        <v>14000</v>
      </c>
      <c r="L22" s="169" t="n">
        <v>473</v>
      </c>
      <c r="M22" s="169" t="n">
        <v>315</v>
      </c>
      <c r="N22" s="169" t="n">
        <v>14158</v>
      </c>
      <c r="O22" s="169" t="n">
        <v>6547</v>
      </c>
      <c r="P22" s="204" t="n">
        <v>46.2</v>
      </c>
    </row>
    <row r="23" customFormat="false" ht="18" hidden="false" customHeight="true" outlineLevel="0" collapsed="false">
      <c r="A23" s="189" t="s">
        <v>128</v>
      </c>
      <c r="B23" s="190"/>
      <c r="C23" s="191" t="s">
        <v>129</v>
      </c>
      <c r="E23" s="128" t="n">
        <v>189768</v>
      </c>
      <c r="F23" s="128" t="n">
        <v>2624</v>
      </c>
      <c r="G23" s="128" t="n">
        <v>3429</v>
      </c>
      <c r="H23" s="128" t="n">
        <v>188963</v>
      </c>
      <c r="I23" s="128" t="n">
        <v>59295</v>
      </c>
      <c r="J23" s="223" t="n">
        <v>31.4</v>
      </c>
      <c r="K23" s="224" t="n">
        <v>103032</v>
      </c>
      <c r="L23" s="128" t="n">
        <v>1586</v>
      </c>
      <c r="M23" s="128" t="n">
        <v>1471</v>
      </c>
      <c r="N23" s="128" t="n">
        <v>103147</v>
      </c>
      <c r="O23" s="128" t="n">
        <v>33357</v>
      </c>
      <c r="P23" s="139" t="n">
        <v>32.3</v>
      </c>
    </row>
    <row r="24" customFormat="false" ht="18" hidden="false" customHeight="true" outlineLevel="0" collapsed="false">
      <c r="A24" s="186" t="s">
        <v>130</v>
      </c>
      <c r="B24" s="187"/>
      <c r="C24" s="188" t="s">
        <v>131</v>
      </c>
      <c r="E24" s="172" t="n">
        <v>66229</v>
      </c>
      <c r="F24" s="172" t="n">
        <v>2033</v>
      </c>
      <c r="G24" s="172" t="n">
        <v>1233</v>
      </c>
      <c r="H24" s="172" t="n">
        <v>67029</v>
      </c>
      <c r="I24" s="172" t="n">
        <v>37893</v>
      </c>
      <c r="J24" s="229" t="n">
        <v>56.5</v>
      </c>
      <c r="K24" s="230" t="n">
        <v>48960</v>
      </c>
      <c r="L24" s="172" t="n">
        <v>1731</v>
      </c>
      <c r="M24" s="172" t="n">
        <v>1233</v>
      </c>
      <c r="N24" s="172" t="n">
        <v>49458</v>
      </c>
      <c r="O24" s="172" t="n">
        <v>27684</v>
      </c>
      <c r="P24" s="206" t="n">
        <v>56</v>
      </c>
    </row>
    <row r="25" customFormat="false" ht="18" hidden="false" customHeight="true" outlineLevel="0" collapsed="false">
      <c r="A25" s="189" t="s">
        <v>132</v>
      </c>
      <c r="B25" s="190"/>
      <c r="C25" s="191" t="s">
        <v>133</v>
      </c>
      <c r="E25" s="169" t="n">
        <v>1831</v>
      </c>
      <c r="F25" s="169" t="n">
        <v>23</v>
      </c>
      <c r="G25" s="169" t="n">
        <v>35</v>
      </c>
      <c r="H25" s="169" t="n">
        <v>1819</v>
      </c>
      <c r="I25" s="169" t="n">
        <v>314</v>
      </c>
      <c r="J25" s="227" t="n">
        <v>17.3</v>
      </c>
      <c r="K25" s="228" t="n">
        <v>1303</v>
      </c>
      <c r="L25" s="169" t="n">
        <v>14</v>
      </c>
      <c r="M25" s="169" t="n">
        <v>6</v>
      </c>
      <c r="N25" s="169" t="n">
        <v>1311</v>
      </c>
      <c r="O25" s="169" t="n">
        <v>209</v>
      </c>
      <c r="P25" s="204" t="n">
        <v>15.9</v>
      </c>
    </row>
    <row r="26" customFormat="false" ht="18" hidden="false" customHeight="true" outlineLevel="0" collapsed="false">
      <c r="A26" s="189" t="s">
        <v>134</v>
      </c>
      <c r="B26" s="190"/>
      <c r="C26" s="191" t="s">
        <v>135</v>
      </c>
      <c r="E26" s="169" t="n">
        <v>7993</v>
      </c>
      <c r="F26" s="169" t="n">
        <v>163</v>
      </c>
      <c r="G26" s="169" t="n">
        <v>266</v>
      </c>
      <c r="H26" s="169" t="n">
        <v>7890</v>
      </c>
      <c r="I26" s="169" t="n">
        <v>4724</v>
      </c>
      <c r="J26" s="227" t="n">
        <v>59.9</v>
      </c>
      <c r="K26" s="228" t="n">
        <v>2758</v>
      </c>
      <c r="L26" s="169" t="n">
        <v>14</v>
      </c>
      <c r="M26" s="169" t="n">
        <v>73</v>
      </c>
      <c r="N26" s="169" t="n">
        <v>2699</v>
      </c>
      <c r="O26" s="169" t="n">
        <v>976</v>
      </c>
      <c r="P26" s="204" t="n">
        <v>36.2</v>
      </c>
    </row>
    <row r="27" customFormat="false" ht="18" hidden="false" customHeight="true" outlineLevel="0" collapsed="false">
      <c r="A27" s="189" t="s">
        <v>136</v>
      </c>
      <c r="B27" s="190"/>
      <c r="C27" s="191" t="s">
        <v>137</v>
      </c>
      <c r="E27" s="169" t="n">
        <v>2756</v>
      </c>
      <c r="F27" s="169" t="n">
        <v>24</v>
      </c>
      <c r="G27" s="169" t="n">
        <v>33</v>
      </c>
      <c r="H27" s="169" t="n">
        <v>2747</v>
      </c>
      <c r="I27" s="169" t="n">
        <v>260</v>
      </c>
      <c r="J27" s="227" t="n">
        <v>9.5</v>
      </c>
      <c r="K27" s="228" t="n">
        <v>1053</v>
      </c>
      <c r="L27" s="169" t="n">
        <v>10</v>
      </c>
      <c r="M27" s="169" t="n">
        <v>10</v>
      </c>
      <c r="N27" s="169" t="n">
        <v>1053</v>
      </c>
      <c r="O27" s="169" t="n">
        <v>14</v>
      </c>
      <c r="P27" s="204" t="n">
        <v>1.3</v>
      </c>
    </row>
    <row r="28" customFormat="false" ht="18" hidden="false" customHeight="true" outlineLevel="0" collapsed="false">
      <c r="A28" s="189" t="s">
        <v>138</v>
      </c>
      <c r="B28" s="190"/>
      <c r="C28" s="191" t="s">
        <v>139</v>
      </c>
      <c r="E28" s="169" t="n">
        <v>4872</v>
      </c>
      <c r="F28" s="169" t="n">
        <v>66</v>
      </c>
      <c r="G28" s="169" t="n">
        <v>61</v>
      </c>
      <c r="H28" s="169" t="n">
        <v>4877</v>
      </c>
      <c r="I28" s="169" t="n">
        <v>825</v>
      </c>
      <c r="J28" s="227" t="n">
        <v>16.9</v>
      </c>
      <c r="K28" s="228" t="s">
        <v>24</v>
      </c>
      <c r="L28" s="169" t="s">
        <v>24</v>
      </c>
      <c r="M28" s="169" t="s">
        <v>24</v>
      </c>
      <c r="N28" s="169" t="s">
        <v>24</v>
      </c>
      <c r="O28" s="169" t="s">
        <v>24</v>
      </c>
      <c r="P28" s="204" t="s">
        <v>24</v>
      </c>
    </row>
    <row r="29" customFormat="false" ht="18" hidden="false" customHeight="true" outlineLevel="0" collapsed="false">
      <c r="A29" s="189" t="s">
        <v>140</v>
      </c>
      <c r="B29" s="190"/>
      <c r="C29" s="191" t="s">
        <v>141</v>
      </c>
      <c r="E29" s="169" t="n">
        <v>24499</v>
      </c>
      <c r="F29" s="169" t="n">
        <v>752</v>
      </c>
      <c r="G29" s="169" t="n">
        <v>1095</v>
      </c>
      <c r="H29" s="169" t="n">
        <v>24156</v>
      </c>
      <c r="I29" s="169" t="n">
        <v>7946</v>
      </c>
      <c r="J29" s="227" t="n">
        <v>32.9</v>
      </c>
      <c r="K29" s="228" t="n">
        <v>11403</v>
      </c>
      <c r="L29" s="169" t="n">
        <v>254</v>
      </c>
      <c r="M29" s="169" t="n">
        <v>376</v>
      </c>
      <c r="N29" s="169" t="n">
        <v>11281</v>
      </c>
      <c r="O29" s="169" t="n">
        <v>1462</v>
      </c>
      <c r="P29" s="204" t="n">
        <v>13</v>
      </c>
    </row>
    <row r="30" customFormat="false" ht="18" hidden="false" customHeight="true" outlineLevel="0" collapsed="false">
      <c r="A30" s="189" t="s">
        <v>142</v>
      </c>
      <c r="B30" s="190"/>
      <c r="C30" s="191" t="s">
        <v>143</v>
      </c>
      <c r="E30" s="169" t="n">
        <v>35136</v>
      </c>
      <c r="F30" s="169" t="n">
        <v>181</v>
      </c>
      <c r="G30" s="169" t="n">
        <v>301</v>
      </c>
      <c r="H30" s="169" t="n">
        <v>35016</v>
      </c>
      <c r="I30" s="169" t="n">
        <v>8814</v>
      </c>
      <c r="J30" s="227" t="n">
        <v>25.2</v>
      </c>
      <c r="K30" s="228" t="n">
        <v>19793</v>
      </c>
      <c r="L30" s="169" t="n">
        <v>106</v>
      </c>
      <c r="M30" s="169" t="n">
        <v>301</v>
      </c>
      <c r="N30" s="169" t="n">
        <v>19598</v>
      </c>
      <c r="O30" s="169" t="n">
        <v>2072</v>
      </c>
      <c r="P30" s="204" t="n">
        <v>10.6</v>
      </c>
    </row>
    <row r="31" customFormat="false" ht="18" hidden="false" customHeight="true" outlineLevel="0" collapsed="false">
      <c r="A31" s="189" t="s">
        <v>144</v>
      </c>
      <c r="B31" s="190"/>
      <c r="C31" s="191" t="s">
        <v>145</v>
      </c>
      <c r="E31" s="169" t="n">
        <v>21792</v>
      </c>
      <c r="F31" s="169" t="n">
        <v>133</v>
      </c>
      <c r="G31" s="169" t="n">
        <v>159</v>
      </c>
      <c r="H31" s="169" t="n">
        <v>21766</v>
      </c>
      <c r="I31" s="169" t="n">
        <v>2797</v>
      </c>
      <c r="J31" s="227" t="n">
        <v>12.9</v>
      </c>
      <c r="K31" s="228" t="n">
        <v>17396</v>
      </c>
      <c r="L31" s="169" t="n">
        <v>133</v>
      </c>
      <c r="M31" s="169" t="n">
        <v>106</v>
      </c>
      <c r="N31" s="169" t="n">
        <v>17423</v>
      </c>
      <c r="O31" s="169" t="n">
        <v>1681</v>
      </c>
      <c r="P31" s="204" t="n">
        <v>9.6</v>
      </c>
    </row>
    <row r="32" customFormat="false" ht="18" hidden="false" customHeight="true" outlineLevel="0" collapsed="false">
      <c r="A32" s="189" t="s">
        <v>146</v>
      </c>
      <c r="B32" s="190"/>
      <c r="C32" s="191" t="s">
        <v>147</v>
      </c>
      <c r="E32" s="169" t="s">
        <v>148</v>
      </c>
      <c r="F32" s="169" t="s">
        <v>148</v>
      </c>
      <c r="G32" s="169" t="s">
        <v>148</v>
      </c>
      <c r="H32" s="169" t="s">
        <v>148</v>
      </c>
      <c r="I32" s="169" t="s">
        <v>148</v>
      </c>
      <c r="J32" s="227" t="s">
        <v>148</v>
      </c>
      <c r="K32" s="228" t="s">
        <v>148</v>
      </c>
      <c r="L32" s="169" t="s">
        <v>148</v>
      </c>
      <c r="M32" s="169" t="s">
        <v>148</v>
      </c>
      <c r="N32" s="169" t="s">
        <v>148</v>
      </c>
      <c r="O32" s="169" t="s">
        <v>148</v>
      </c>
      <c r="P32" s="204" t="s">
        <v>148</v>
      </c>
    </row>
    <row r="33" customFormat="false" ht="18" hidden="false" customHeight="true" outlineLevel="0" collapsed="false">
      <c r="A33" s="189" t="s">
        <v>149</v>
      </c>
      <c r="B33" s="190"/>
      <c r="C33" s="191" t="s">
        <v>150</v>
      </c>
      <c r="E33" s="169" t="n">
        <v>28902</v>
      </c>
      <c r="F33" s="169" t="n">
        <v>663</v>
      </c>
      <c r="G33" s="169" t="n">
        <v>1038</v>
      </c>
      <c r="H33" s="169" t="n">
        <v>28527</v>
      </c>
      <c r="I33" s="169" t="n">
        <v>8022</v>
      </c>
      <c r="J33" s="227" t="n">
        <v>28.1</v>
      </c>
      <c r="K33" s="228" t="n">
        <v>16097</v>
      </c>
      <c r="L33" s="169" t="n">
        <v>138</v>
      </c>
      <c r="M33" s="169" t="n">
        <v>415</v>
      </c>
      <c r="N33" s="169" t="n">
        <v>15820</v>
      </c>
      <c r="O33" s="169" t="n">
        <v>972</v>
      </c>
      <c r="P33" s="204" t="n">
        <v>6.1</v>
      </c>
    </row>
    <row r="34" customFormat="false" ht="18" hidden="false" customHeight="true" outlineLevel="0" collapsed="false">
      <c r="A34" s="189" t="s">
        <v>151</v>
      </c>
      <c r="B34" s="190"/>
      <c r="C34" s="191" t="s">
        <v>152</v>
      </c>
      <c r="E34" s="169" t="n">
        <v>6938</v>
      </c>
      <c r="F34" s="169" t="n">
        <v>88</v>
      </c>
      <c r="G34" s="169" t="n">
        <v>167</v>
      </c>
      <c r="H34" s="169" t="n">
        <v>6859</v>
      </c>
      <c r="I34" s="169" t="n">
        <v>2386</v>
      </c>
      <c r="J34" s="227" t="n">
        <v>34.8</v>
      </c>
      <c r="K34" s="228" t="n">
        <v>4748</v>
      </c>
      <c r="L34" s="169" t="n">
        <v>88</v>
      </c>
      <c r="M34" s="169" t="n">
        <v>111</v>
      </c>
      <c r="N34" s="169" t="n">
        <v>4725</v>
      </c>
      <c r="O34" s="169" t="n">
        <v>1903</v>
      </c>
      <c r="P34" s="204" t="n">
        <v>40.3</v>
      </c>
    </row>
    <row r="35" customFormat="false" ht="18" hidden="false" customHeight="true" outlineLevel="0" collapsed="false">
      <c r="A35" s="189" t="s">
        <v>153</v>
      </c>
      <c r="B35" s="190"/>
      <c r="C35" s="191" t="s">
        <v>154</v>
      </c>
      <c r="E35" s="169" t="s">
        <v>24</v>
      </c>
      <c r="F35" s="169" t="s">
        <v>24</v>
      </c>
      <c r="G35" s="169" t="s">
        <v>24</v>
      </c>
      <c r="H35" s="169" t="s">
        <v>24</v>
      </c>
      <c r="I35" s="169" t="s">
        <v>24</v>
      </c>
      <c r="J35" s="227" t="s">
        <v>24</v>
      </c>
      <c r="K35" s="228" t="s">
        <v>24</v>
      </c>
      <c r="L35" s="169" t="s">
        <v>24</v>
      </c>
      <c r="M35" s="169" t="s">
        <v>24</v>
      </c>
      <c r="N35" s="169" t="s">
        <v>24</v>
      </c>
      <c r="O35" s="169" t="s">
        <v>24</v>
      </c>
      <c r="P35" s="204" t="s">
        <v>24</v>
      </c>
    </row>
    <row r="36" customFormat="false" ht="18" hidden="false" customHeight="true" outlineLevel="0" collapsed="false">
      <c r="A36" s="189" t="s">
        <v>155</v>
      </c>
      <c r="B36" s="190"/>
      <c r="C36" s="191" t="s">
        <v>156</v>
      </c>
      <c r="E36" s="169" t="n">
        <v>9346</v>
      </c>
      <c r="F36" s="169" t="n">
        <v>118</v>
      </c>
      <c r="G36" s="169" t="n">
        <v>70</v>
      </c>
      <c r="H36" s="169" t="n">
        <v>9394</v>
      </c>
      <c r="I36" s="169" t="n">
        <v>778</v>
      </c>
      <c r="J36" s="227" t="n">
        <v>8.3</v>
      </c>
      <c r="K36" s="228" t="n">
        <v>5381</v>
      </c>
      <c r="L36" s="169" t="n">
        <v>34</v>
      </c>
      <c r="M36" s="169" t="n">
        <v>8</v>
      </c>
      <c r="N36" s="169" t="n">
        <v>5407</v>
      </c>
      <c r="O36" s="169" t="n">
        <v>679</v>
      </c>
      <c r="P36" s="204" t="n">
        <v>12.6</v>
      </c>
    </row>
    <row r="37" customFormat="false" ht="18" hidden="false" customHeight="true" outlineLevel="0" collapsed="false">
      <c r="A37" s="189" t="s">
        <v>157</v>
      </c>
      <c r="B37" s="190"/>
      <c r="C37" s="191" t="s">
        <v>158</v>
      </c>
      <c r="E37" s="169" t="n">
        <v>2978</v>
      </c>
      <c r="F37" s="169" t="n">
        <v>0</v>
      </c>
      <c r="G37" s="169" t="n">
        <v>33</v>
      </c>
      <c r="H37" s="169" t="n">
        <v>2945</v>
      </c>
      <c r="I37" s="169" t="n">
        <v>107</v>
      </c>
      <c r="J37" s="227" t="n">
        <v>3.6</v>
      </c>
      <c r="K37" s="228" t="s">
        <v>24</v>
      </c>
      <c r="L37" s="169" t="s">
        <v>24</v>
      </c>
      <c r="M37" s="169" t="s">
        <v>24</v>
      </c>
      <c r="N37" s="169" t="s">
        <v>24</v>
      </c>
      <c r="O37" s="169" t="s">
        <v>24</v>
      </c>
      <c r="P37" s="204" t="s">
        <v>24</v>
      </c>
    </row>
    <row r="38" customFormat="false" ht="18" hidden="false" customHeight="true" outlineLevel="0" collapsed="false">
      <c r="A38" s="189" t="s">
        <v>159</v>
      </c>
      <c r="B38" s="190"/>
      <c r="C38" s="191" t="s">
        <v>160</v>
      </c>
      <c r="E38" s="169" t="n">
        <v>9210</v>
      </c>
      <c r="F38" s="169" t="n">
        <v>100</v>
      </c>
      <c r="G38" s="169" t="n">
        <v>12</v>
      </c>
      <c r="H38" s="169" t="n">
        <v>9298</v>
      </c>
      <c r="I38" s="169" t="n">
        <v>1481</v>
      </c>
      <c r="J38" s="227" t="n">
        <v>15.9</v>
      </c>
      <c r="K38" s="228" t="n">
        <v>6157</v>
      </c>
      <c r="L38" s="169" t="n">
        <v>30</v>
      </c>
      <c r="M38" s="169" t="n">
        <v>12</v>
      </c>
      <c r="N38" s="169" t="n">
        <v>6175</v>
      </c>
      <c r="O38" s="169" t="n">
        <v>660</v>
      </c>
      <c r="P38" s="204" t="n">
        <v>10.7</v>
      </c>
    </row>
    <row r="39" customFormat="false" ht="18" hidden="false" customHeight="true" outlineLevel="0" collapsed="false">
      <c r="A39" s="189" t="s">
        <v>161</v>
      </c>
      <c r="B39" s="190"/>
      <c r="C39" s="191" t="s">
        <v>162</v>
      </c>
      <c r="E39" s="169" t="n">
        <v>36958</v>
      </c>
      <c r="F39" s="169" t="n">
        <v>496</v>
      </c>
      <c r="G39" s="169" t="n">
        <v>441</v>
      </c>
      <c r="H39" s="169" t="n">
        <v>37013</v>
      </c>
      <c r="I39" s="169" t="n">
        <v>5759</v>
      </c>
      <c r="J39" s="227" t="n">
        <v>15.6</v>
      </c>
      <c r="K39" s="228" t="n">
        <v>16140</v>
      </c>
      <c r="L39" s="169" t="n">
        <v>89</v>
      </c>
      <c r="M39" s="169" t="n">
        <v>183</v>
      </c>
      <c r="N39" s="169" t="n">
        <v>16046</v>
      </c>
      <c r="O39" s="169" t="n">
        <v>3242</v>
      </c>
      <c r="P39" s="204" t="n">
        <v>20.2</v>
      </c>
    </row>
    <row r="40" customFormat="false" ht="18" hidden="false" customHeight="true" outlineLevel="0" collapsed="false">
      <c r="A40" s="189" t="s">
        <v>163</v>
      </c>
      <c r="B40" s="190"/>
      <c r="C40" s="191" t="s">
        <v>164</v>
      </c>
      <c r="E40" s="169" t="n">
        <v>32887</v>
      </c>
      <c r="F40" s="169" t="n">
        <v>427</v>
      </c>
      <c r="G40" s="169" t="n">
        <v>131</v>
      </c>
      <c r="H40" s="169" t="n">
        <v>33183</v>
      </c>
      <c r="I40" s="169" t="n">
        <v>6633</v>
      </c>
      <c r="J40" s="227" t="n">
        <v>20</v>
      </c>
      <c r="K40" s="228" t="n">
        <v>16000</v>
      </c>
      <c r="L40" s="169" t="n">
        <v>263</v>
      </c>
      <c r="M40" s="169" t="n">
        <v>131</v>
      </c>
      <c r="N40" s="169" t="n">
        <v>16132</v>
      </c>
      <c r="O40" s="169" t="n">
        <v>207</v>
      </c>
      <c r="P40" s="204" t="n">
        <v>1.3</v>
      </c>
    </row>
    <row r="41" customFormat="false" ht="18" hidden="false" customHeight="true" outlineLevel="0" collapsed="false">
      <c r="A41" s="189" t="s">
        <v>165</v>
      </c>
      <c r="B41" s="190"/>
      <c r="C41" s="191" t="s">
        <v>166</v>
      </c>
      <c r="E41" s="169" t="n">
        <v>19883</v>
      </c>
      <c r="F41" s="169" t="n">
        <v>82</v>
      </c>
      <c r="G41" s="169" t="n">
        <v>104</v>
      </c>
      <c r="H41" s="169" t="n">
        <v>19861</v>
      </c>
      <c r="I41" s="169" t="n">
        <v>2723</v>
      </c>
      <c r="J41" s="227" t="n">
        <v>13.7</v>
      </c>
      <c r="K41" s="228" t="n">
        <v>14885</v>
      </c>
      <c r="L41" s="169" t="n">
        <v>82</v>
      </c>
      <c r="M41" s="169" t="n">
        <v>104</v>
      </c>
      <c r="N41" s="169" t="n">
        <v>14863</v>
      </c>
      <c r="O41" s="169" t="n">
        <v>2134</v>
      </c>
      <c r="P41" s="204" t="n">
        <v>14.4</v>
      </c>
    </row>
    <row r="42" customFormat="false" ht="18" hidden="false" customHeight="true" outlineLevel="0" collapsed="false">
      <c r="A42" s="189" t="s">
        <v>167</v>
      </c>
      <c r="B42" s="190"/>
      <c r="C42" s="191" t="s">
        <v>168</v>
      </c>
      <c r="E42" s="169" t="n">
        <v>17781</v>
      </c>
      <c r="F42" s="169" t="n">
        <v>70</v>
      </c>
      <c r="G42" s="169" t="n">
        <v>249</v>
      </c>
      <c r="H42" s="169" t="n">
        <v>17602</v>
      </c>
      <c r="I42" s="169" t="n">
        <v>1303</v>
      </c>
      <c r="J42" s="227" t="n">
        <v>7.4</v>
      </c>
      <c r="K42" s="228" t="n">
        <v>16329</v>
      </c>
      <c r="L42" s="169" t="n">
        <v>41</v>
      </c>
      <c r="M42" s="169" t="n">
        <v>225</v>
      </c>
      <c r="N42" s="169" t="n">
        <v>16145</v>
      </c>
      <c r="O42" s="169" t="n">
        <v>448</v>
      </c>
      <c r="P42" s="204" t="n">
        <v>2.8</v>
      </c>
    </row>
    <row r="43" customFormat="false" ht="18" hidden="false" customHeight="true" outlineLevel="0" collapsed="false">
      <c r="A43" s="189" t="s">
        <v>169</v>
      </c>
      <c r="B43" s="190"/>
      <c r="C43" s="191" t="s">
        <v>170</v>
      </c>
      <c r="E43" s="169" t="n">
        <v>24921</v>
      </c>
      <c r="F43" s="169" t="n">
        <v>181</v>
      </c>
      <c r="G43" s="169" t="n">
        <v>326</v>
      </c>
      <c r="H43" s="169" t="n">
        <v>24776</v>
      </c>
      <c r="I43" s="169" t="n">
        <v>3922</v>
      </c>
      <c r="J43" s="227" t="n">
        <v>15.8</v>
      </c>
      <c r="K43" s="228" t="n">
        <v>20792</v>
      </c>
      <c r="L43" s="169" t="n">
        <v>123</v>
      </c>
      <c r="M43" s="169" t="n">
        <v>228</v>
      </c>
      <c r="N43" s="169" t="n">
        <v>20687</v>
      </c>
      <c r="O43" s="169" t="n">
        <v>2432</v>
      </c>
      <c r="P43" s="204" t="n">
        <v>11.8</v>
      </c>
    </row>
    <row r="44" customFormat="false" ht="18" hidden="false" customHeight="true" outlineLevel="0" collapsed="false">
      <c r="A44" s="189" t="s">
        <v>171</v>
      </c>
      <c r="B44" s="190"/>
      <c r="C44" s="191" t="s">
        <v>172</v>
      </c>
      <c r="E44" s="169" t="n">
        <v>57029</v>
      </c>
      <c r="F44" s="169" t="n">
        <v>508</v>
      </c>
      <c r="G44" s="169" t="n">
        <v>473</v>
      </c>
      <c r="H44" s="169" t="n">
        <v>57064</v>
      </c>
      <c r="I44" s="169" t="n">
        <v>3803</v>
      </c>
      <c r="J44" s="227" t="n">
        <v>6.7</v>
      </c>
      <c r="K44" s="228" t="n">
        <v>47999</v>
      </c>
      <c r="L44" s="169" t="n">
        <v>508</v>
      </c>
      <c r="M44" s="169" t="n">
        <v>473</v>
      </c>
      <c r="N44" s="169" t="n">
        <v>48034</v>
      </c>
      <c r="O44" s="169" t="n">
        <v>1904</v>
      </c>
      <c r="P44" s="204" t="n">
        <v>4</v>
      </c>
    </row>
    <row r="45" customFormat="false" ht="18" hidden="false" customHeight="true" outlineLevel="0" collapsed="false">
      <c r="A45" s="189" t="s">
        <v>173</v>
      </c>
      <c r="B45" s="190"/>
      <c r="C45" s="191" t="s">
        <v>174</v>
      </c>
      <c r="E45" s="169" t="n">
        <v>13637</v>
      </c>
      <c r="F45" s="169" t="n">
        <v>58</v>
      </c>
      <c r="G45" s="169" t="n">
        <v>48</v>
      </c>
      <c r="H45" s="169" t="n">
        <v>13647</v>
      </c>
      <c r="I45" s="169" t="n">
        <v>873</v>
      </c>
      <c r="J45" s="227" t="n">
        <v>6.4</v>
      </c>
      <c r="K45" s="228" t="n">
        <v>9158</v>
      </c>
      <c r="L45" s="169" t="n">
        <v>58</v>
      </c>
      <c r="M45" s="169" t="n">
        <v>48</v>
      </c>
      <c r="N45" s="169" t="n">
        <v>9168</v>
      </c>
      <c r="O45" s="169" t="n">
        <v>521</v>
      </c>
      <c r="P45" s="204" t="n">
        <v>5.7</v>
      </c>
    </row>
    <row r="46" customFormat="false" ht="18" hidden="false" customHeight="true" outlineLevel="0" collapsed="false">
      <c r="A46" s="189" t="s">
        <v>175</v>
      </c>
      <c r="B46" s="190"/>
      <c r="C46" s="191" t="s">
        <v>176</v>
      </c>
      <c r="E46" s="128" t="n">
        <v>12750</v>
      </c>
      <c r="F46" s="128" t="n">
        <v>37</v>
      </c>
      <c r="G46" s="128" t="n">
        <v>282</v>
      </c>
      <c r="H46" s="128" t="n">
        <v>12505</v>
      </c>
      <c r="I46" s="128" t="n">
        <v>3079</v>
      </c>
      <c r="J46" s="223" t="n">
        <v>24.6</v>
      </c>
      <c r="K46" s="224" t="n">
        <v>8059</v>
      </c>
      <c r="L46" s="128" t="n">
        <v>37</v>
      </c>
      <c r="M46" s="128" t="n">
        <v>87</v>
      </c>
      <c r="N46" s="128" t="n">
        <v>8009</v>
      </c>
      <c r="O46" s="128" t="n">
        <v>2596</v>
      </c>
      <c r="P46" s="139" t="n">
        <v>32.4</v>
      </c>
    </row>
    <row r="47" customFormat="false" ht="18" hidden="false" customHeight="true" outlineLevel="0" collapsed="false">
      <c r="A47" s="186" t="s">
        <v>177</v>
      </c>
      <c r="B47" s="187"/>
      <c r="C47" s="188" t="s">
        <v>178</v>
      </c>
      <c r="E47" s="172" t="n">
        <v>102879</v>
      </c>
      <c r="F47" s="172" t="n">
        <v>3645</v>
      </c>
      <c r="G47" s="172" t="n">
        <v>3129</v>
      </c>
      <c r="H47" s="172" t="n">
        <v>103395</v>
      </c>
      <c r="I47" s="172" t="n">
        <v>33230</v>
      </c>
      <c r="J47" s="229" t="n">
        <v>32.1</v>
      </c>
      <c r="K47" s="230" t="n">
        <v>42527</v>
      </c>
      <c r="L47" s="172" t="n">
        <v>1403</v>
      </c>
      <c r="M47" s="172" t="n">
        <v>482</v>
      </c>
      <c r="N47" s="172" t="n">
        <v>43448</v>
      </c>
      <c r="O47" s="172" t="n">
        <v>14875</v>
      </c>
      <c r="P47" s="206" t="n">
        <v>34.2</v>
      </c>
    </row>
    <row r="48" customFormat="false" ht="18" hidden="false" customHeight="true" outlineLevel="0" collapsed="false">
      <c r="A48" s="189" t="s">
        <v>179</v>
      </c>
      <c r="B48" s="190"/>
      <c r="C48" s="191" t="s">
        <v>180</v>
      </c>
      <c r="E48" s="174" t="n">
        <v>287645</v>
      </c>
      <c r="F48" s="174" t="n">
        <v>9948</v>
      </c>
      <c r="G48" s="174" t="n">
        <v>9710</v>
      </c>
      <c r="H48" s="174" t="n">
        <v>287883</v>
      </c>
      <c r="I48" s="174" t="n">
        <v>206977</v>
      </c>
      <c r="J48" s="231" t="n">
        <v>71.9</v>
      </c>
      <c r="K48" s="232" t="n">
        <v>135679</v>
      </c>
      <c r="L48" s="174" t="n">
        <v>3324</v>
      </c>
      <c r="M48" s="174" t="n">
        <v>5325</v>
      </c>
      <c r="N48" s="174" t="n">
        <v>133678</v>
      </c>
      <c r="O48" s="174" t="n">
        <v>106694</v>
      </c>
      <c r="P48" s="205" t="n">
        <v>79.8</v>
      </c>
    </row>
    <row r="49" customFormat="false" ht="18" hidden="false" customHeight="true" outlineLevel="0" collapsed="false">
      <c r="A49" s="186" t="s">
        <v>181</v>
      </c>
      <c r="B49" s="187"/>
      <c r="C49" s="188" t="s">
        <v>182</v>
      </c>
      <c r="E49" s="172" t="n">
        <v>21953</v>
      </c>
      <c r="F49" s="172" t="n">
        <v>56</v>
      </c>
      <c r="G49" s="172" t="n">
        <v>153</v>
      </c>
      <c r="H49" s="172" t="n">
        <v>21856</v>
      </c>
      <c r="I49" s="172" t="n">
        <v>2082</v>
      </c>
      <c r="J49" s="229" t="n">
        <v>9.5</v>
      </c>
      <c r="K49" s="230" t="n">
        <v>8156</v>
      </c>
      <c r="L49" s="172" t="n">
        <v>0</v>
      </c>
      <c r="M49" s="172" t="n">
        <v>46</v>
      </c>
      <c r="N49" s="172" t="n">
        <v>8110</v>
      </c>
      <c r="O49" s="172" t="n">
        <v>1185</v>
      </c>
      <c r="P49" s="206" t="n">
        <v>14.6</v>
      </c>
    </row>
    <row r="50" customFormat="false" ht="18" hidden="false" customHeight="true" outlineLevel="0" collapsed="false">
      <c r="A50" s="189" t="s">
        <v>183</v>
      </c>
      <c r="B50" s="190"/>
      <c r="C50" s="191" t="s">
        <v>184</v>
      </c>
      <c r="E50" s="169" t="n">
        <v>12615</v>
      </c>
      <c r="F50" s="169" t="n">
        <v>83</v>
      </c>
      <c r="G50" s="169" t="n">
        <v>58</v>
      </c>
      <c r="H50" s="169" t="n">
        <v>12640</v>
      </c>
      <c r="I50" s="169" t="n">
        <v>911</v>
      </c>
      <c r="J50" s="227" t="n">
        <v>7.2</v>
      </c>
      <c r="K50" s="228" t="n">
        <v>12011</v>
      </c>
      <c r="L50" s="169" t="n">
        <v>83</v>
      </c>
      <c r="M50" s="169" t="n">
        <v>58</v>
      </c>
      <c r="N50" s="169" t="n">
        <v>12036</v>
      </c>
      <c r="O50" s="169" t="n">
        <v>896</v>
      </c>
      <c r="P50" s="204" t="n">
        <v>7.4</v>
      </c>
    </row>
    <row r="51" customFormat="false" ht="18" hidden="false" customHeight="true" outlineLevel="0" collapsed="false">
      <c r="A51" s="189" t="s">
        <v>185</v>
      </c>
      <c r="B51" s="190"/>
      <c r="C51" s="191" t="s">
        <v>186</v>
      </c>
      <c r="E51" s="169" t="n">
        <v>24770</v>
      </c>
      <c r="F51" s="169" t="n">
        <v>407</v>
      </c>
      <c r="G51" s="169" t="n">
        <v>567</v>
      </c>
      <c r="H51" s="169" t="n">
        <v>24610</v>
      </c>
      <c r="I51" s="169" t="n">
        <v>14236</v>
      </c>
      <c r="J51" s="227" t="n">
        <v>57.8</v>
      </c>
      <c r="K51" s="228" t="n">
        <v>11749</v>
      </c>
      <c r="L51" s="169" t="n">
        <v>21</v>
      </c>
      <c r="M51" s="169" t="n">
        <v>174</v>
      </c>
      <c r="N51" s="169" t="n">
        <v>11596</v>
      </c>
      <c r="O51" s="169" t="n">
        <v>3526</v>
      </c>
      <c r="P51" s="204" t="n">
        <v>30.4</v>
      </c>
    </row>
    <row r="52" customFormat="false" ht="18" hidden="false" customHeight="true" outlineLevel="0" collapsed="false">
      <c r="A52" s="207" t="s">
        <v>187</v>
      </c>
      <c r="B52" s="233"/>
      <c r="C52" s="194" t="s">
        <v>188</v>
      </c>
      <c r="D52" s="51"/>
      <c r="E52" s="128" t="n">
        <v>12513</v>
      </c>
      <c r="F52" s="128" t="n">
        <v>128</v>
      </c>
      <c r="G52" s="128" t="n">
        <v>188</v>
      </c>
      <c r="H52" s="128" t="n">
        <v>12453</v>
      </c>
      <c r="I52" s="128" t="n">
        <v>259</v>
      </c>
      <c r="J52" s="223" t="n">
        <v>2.1</v>
      </c>
      <c r="K52" s="224" t="n">
        <v>3844</v>
      </c>
      <c r="L52" s="128" t="n">
        <v>15</v>
      </c>
      <c r="M52" s="128" t="n">
        <v>15</v>
      </c>
      <c r="N52" s="128" t="n">
        <v>3844</v>
      </c>
      <c r="O52" s="128" t="n">
        <v>37</v>
      </c>
      <c r="P52" s="139" t="n">
        <v>1</v>
      </c>
    </row>
    <row r="56" customFormat="false" ht="13.5" hidden="false" customHeight="false" outlineLevel="0" collapsed="false">
      <c r="A56" s="0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25"/>
    <col collapsed="false" customWidth="true" hidden="false" outlineLevel="0" max="3" min="3" style="0" width="38.62"/>
    <col collapsed="false" customWidth="true" hidden="false" outlineLevel="0" max="4" min="4" style="0" width="0.25"/>
    <col collapsed="false" customWidth="true" hidden="false" outlineLevel="0" max="8" min="5" style="0" width="12.75"/>
    <col collapsed="false" customWidth="true" hidden="false" outlineLevel="0" max="9" min="9" style="0" width="15.62"/>
    <col collapsed="false" customWidth="true" hidden="false" outlineLevel="0" max="14" min="10" style="0" width="12.75"/>
    <col collapsed="false" customWidth="true" hidden="false" outlineLevel="0" max="15" min="15" style="0" width="15.62"/>
    <col collapsed="false" customWidth="true" hidden="false" outlineLevel="0" max="16" min="16" style="0" width="12.75"/>
  </cols>
  <sheetData>
    <row r="1" customFormat="false" ht="18.75" hidden="false" customHeight="false" outlineLevel="0" collapsed="false">
      <c r="A1" s="141" t="s">
        <v>20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 t="s">
        <v>13</v>
      </c>
      <c r="D2" s="144"/>
      <c r="E2" s="144"/>
      <c r="F2" s="144"/>
      <c r="G2" s="144"/>
      <c r="H2" s="144"/>
      <c r="I2" s="144"/>
      <c r="J2" s="144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</row>
    <row r="5" customFormat="false" ht="14.25" hidden="false" customHeight="false" outlineLevel="0" collapsed="false">
      <c r="A5" s="116"/>
      <c r="B5" s="116"/>
      <c r="C5" s="179" t="s">
        <v>108</v>
      </c>
      <c r="D5" s="116"/>
      <c r="K5" s="179" t="s">
        <v>190</v>
      </c>
    </row>
    <row r="6" customFormat="false" ht="18" hidden="false" customHeight="true" outlineLevel="0" collapsed="false">
      <c r="A6" s="208" t="s">
        <v>45</v>
      </c>
      <c r="B6" s="208"/>
      <c r="C6" s="208"/>
      <c r="D6" s="211"/>
      <c r="E6" s="208" t="s">
        <v>196</v>
      </c>
      <c r="F6" s="209" t="s">
        <v>197</v>
      </c>
      <c r="G6" s="210" t="s">
        <v>197</v>
      </c>
      <c r="H6" s="208" t="s">
        <v>198</v>
      </c>
      <c r="I6" s="211"/>
      <c r="J6" s="212"/>
      <c r="K6" s="213" t="s">
        <v>196</v>
      </c>
      <c r="L6" s="209" t="s">
        <v>197</v>
      </c>
      <c r="M6" s="210" t="s">
        <v>197</v>
      </c>
      <c r="N6" s="208" t="s">
        <v>198</v>
      </c>
      <c r="O6" s="211"/>
      <c r="P6" s="214"/>
    </row>
    <row r="7" customFormat="false" ht="29.25" hidden="false" customHeight="false" outlineLevel="0" collapsed="false">
      <c r="A7" s="215" t="s">
        <v>109</v>
      </c>
      <c r="B7" s="215"/>
      <c r="C7" s="215"/>
      <c r="D7" s="216"/>
      <c r="E7" s="215" t="s">
        <v>199</v>
      </c>
      <c r="F7" s="217" t="s">
        <v>200</v>
      </c>
      <c r="G7" s="218" t="s">
        <v>201</v>
      </c>
      <c r="H7" s="218" t="s">
        <v>199</v>
      </c>
      <c r="I7" s="219" t="s">
        <v>202</v>
      </c>
      <c r="J7" s="219" t="s">
        <v>203</v>
      </c>
      <c r="K7" s="220" t="s">
        <v>199</v>
      </c>
      <c r="L7" s="217" t="s">
        <v>200</v>
      </c>
      <c r="M7" s="218" t="s">
        <v>201</v>
      </c>
      <c r="N7" s="218" t="s">
        <v>199</v>
      </c>
      <c r="O7" s="219" t="s">
        <v>202</v>
      </c>
      <c r="P7" s="221" t="s">
        <v>203</v>
      </c>
    </row>
    <row r="8" customFormat="false" ht="9.75" hidden="false" customHeight="true" outlineLevel="0" collapsed="false">
      <c r="A8" s="197"/>
      <c r="B8" s="197"/>
      <c r="C8" s="198"/>
      <c r="E8" s="137" t="s">
        <v>204</v>
      </c>
      <c r="F8" s="137" t="s">
        <v>204</v>
      </c>
      <c r="G8" s="137" t="s">
        <v>204</v>
      </c>
      <c r="H8" s="137" t="s">
        <v>204</v>
      </c>
      <c r="I8" s="137" t="s">
        <v>204</v>
      </c>
      <c r="J8" s="137" t="s">
        <v>18</v>
      </c>
      <c r="K8" s="222" t="s">
        <v>204</v>
      </c>
      <c r="L8" s="137" t="s">
        <v>204</v>
      </c>
      <c r="M8" s="137" t="s">
        <v>204</v>
      </c>
      <c r="N8" s="137" t="s">
        <v>204</v>
      </c>
      <c r="O8" s="137" t="s">
        <v>204</v>
      </c>
      <c r="P8" s="138" t="s">
        <v>18</v>
      </c>
    </row>
    <row r="9" customFormat="false" ht="18" hidden="false" customHeight="true" outlineLevel="0" collapsed="false">
      <c r="A9" s="74" t="s">
        <v>110</v>
      </c>
      <c r="B9" s="200"/>
      <c r="C9" s="201" t="s">
        <v>22</v>
      </c>
      <c r="E9" s="128" t="n">
        <v>1005682</v>
      </c>
      <c r="F9" s="128" t="n">
        <v>20492</v>
      </c>
      <c r="G9" s="128" t="n">
        <v>18086</v>
      </c>
      <c r="H9" s="128" t="n">
        <v>1008088</v>
      </c>
      <c r="I9" s="234" t="n">
        <v>186143</v>
      </c>
      <c r="J9" s="223" t="n">
        <v>18.5</v>
      </c>
      <c r="K9" s="224" t="n">
        <v>596064</v>
      </c>
      <c r="L9" s="128" t="n">
        <v>9888</v>
      </c>
      <c r="M9" s="128" t="n">
        <v>9150</v>
      </c>
      <c r="N9" s="128" t="n">
        <v>596802</v>
      </c>
      <c r="O9" s="128" t="n">
        <v>93236</v>
      </c>
      <c r="P9" s="139" t="n">
        <v>15.6</v>
      </c>
    </row>
    <row r="10" customFormat="false" ht="18" hidden="false" customHeight="true" outlineLevel="0" collapsed="false">
      <c r="A10" s="186" t="s">
        <v>111</v>
      </c>
      <c r="B10" s="187"/>
      <c r="C10" s="188" t="s">
        <v>23</v>
      </c>
      <c r="E10" s="164" t="s">
        <v>24</v>
      </c>
      <c r="F10" s="164" t="s">
        <v>24</v>
      </c>
      <c r="G10" s="164" t="s">
        <v>24</v>
      </c>
      <c r="H10" s="164" t="s">
        <v>24</v>
      </c>
      <c r="I10" s="235" t="s">
        <v>24</v>
      </c>
      <c r="J10" s="225" t="s">
        <v>24</v>
      </c>
      <c r="K10" s="226" t="s">
        <v>24</v>
      </c>
      <c r="L10" s="164" t="s">
        <v>24</v>
      </c>
      <c r="M10" s="164" t="s">
        <v>24</v>
      </c>
      <c r="N10" s="164" t="s">
        <v>24</v>
      </c>
      <c r="O10" s="172" t="s">
        <v>24</v>
      </c>
      <c r="P10" s="203" t="s">
        <v>24</v>
      </c>
    </row>
    <row r="11" customFormat="false" ht="18" hidden="false" customHeight="true" outlineLevel="0" collapsed="false">
      <c r="A11" s="189" t="s">
        <v>112</v>
      </c>
      <c r="B11" s="190"/>
      <c r="C11" s="191" t="s">
        <v>25</v>
      </c>
      <c r="E11" s="169" t="n">
        <v>94950</v>
      </c>
      <c r="F11" s="169" t="n">
        <v>3161</v>
      </c>
      <c r="G11" s="169" t="n">
        <v>597</v>
      </c>
      <c r="H11" s="169" t="n">
        <v>97514</v>
      </c>
      <c r="I11" s="169" t="n">
        <v>2838</v>
      </c>
      <c r="J11" s="227" t="n">
        <v>2.9</v>
      </c>
      <c r="K11" s="228" t="n">
        <v>33854</v>
      </c>
      <c r="L11" s="169" t="n">
        <v>1972</v>
      </c>
      <c r="M11" s="169" t="n">
        <v>0</v>
      </c>
      <c r="N11" s="169" t="n">
        <v>35826</v>
      </c>
      <c r="O11" s="169" t="n">
        <v>95</v>
      </c>
      <c r="P11" s="204" t="n">
        <v>0.3</v>
      </c>
    </row>
    <row r="12" customFormat="false" ht="18" hidden="false" customHeight="true" outlineLevel="0" collapsed="false">
      <c r="A12" s="189" t="s">
        <v>113</v>
      </c>
      <c r="B12" s="190"/>
      <c r="C12" s="191" t="s">
        <v>26</v>
      </c>
      <c r="E12" s="169" t="n">
        <v>297701</v>
      </c>
      <c r="F12" s="169" t="n">
        <v>3153</v>
      </c>
      <c r="G12" s="169" t="n">
        <v>3808</v>
      </c>
      <c r="H12" s="169" t="n">
        <v>297046</v>
      </c>
      <c r="I12" s="169" t="n">
        <v>27608</v>
      </c>
      <c r="J12" s="227" t="n">
        <v>9.3</v>
      </c>
      <c r="K12" s="228" t="n">
        <v>205087</v>
      </c>
      <c r="L12" s="169" t="n">
        <v>1905</v>
      </c>
      <c r="M12" s="169" t="n">
        <v>2442</v>
      </c>
      <c r="N12" s="169" t="n">
        <v>204550</v>
      </c>
      <c r="O12" s="169" t="n">
        <v>11579</v>
      </c>
      <c r="P12" s="204" t="n">
        <v>5.7</v>
      </c>
    </row>
    <row r="13" customFormat="false" ht="18" hidden="false" customHeight="true" outlineLevel="0" collapsed="false">
      <c r="A13" s="189" t="s">
        <v>114</v>
      </c>
      <c r="B13" s="190"/>
      <c r="C13" s="191" t="s">
        <v>115</v>
      </c>
      <c r="E13" s="169" t="n">
        <v>6872</v>
      </c>
      <c r="F13" s="169" t="n">
        <v>0</v>
      </c>
      <c r="G13" s="169" t="n">
        <v>35</v>
      </c>
      <c r="H13" s="169" t="n">
        <v>6837</v>
      </c>
      <c r="I13" s="169" t="n">
        <v>6</v>
      </c>
      <c r="J13" s="227" t="n">
        <v>0.1</v>
      </c>
      <c r="K13" s="228" t="n">
        <v>6872</v>
      </c>
      <c r="L13" s="169" t="n">
        <v>0</v>
      </c>
      <c r="M13" s="169" t="n">
        <v>35</v>
      </c>
      <c r="N13" s="169" t="n">
        <v>6837</v>
      </c>
      <c r="O13" s="169" t="n">
        <v>6</v>
      </c>
      <c r="P13" s="204" t="n">
        <v>0.1</v>
      </c>
    </row>
    <row r="14" customFormat="false" ht="18" hidden="false" customHeight="true" outlineLevel="0" collapsed="false">
      <c r="A14" s="189" t="s">
        <v>116</v>
      </c>
      <c r="B14" s="190"/>
      <c r="C14" s="191" t="s">
        <v>28</v>
      </c>
      <c r="E14" s="169" t="n">
        <v>17581</v>
      </c>
      <c r="F14" s="169" t="n">
        <v>54</v>
      </c>
      <c r="G14" s="169" t="n">
        <v>38</v>
      </c>
      <c r="H14" s="169" t="n">
        <v>17597</v>
      </c>
      <c r="I14" s="169" t="n">
        <v>1198</v>
      </c>
      <c r="J14" s="227" t="n">
        <v>6.8</v>
      </c>
      <c r="K14" s="228" t="n">
        <v>14030</v>
      </c>
      <c r="L14" s="169" t="n">
        <v>54</v>
      </c>
      <c r="M14" s="169" t="n">
        <v>38</v>
      </c>
      <c r="N14" s="169" t="n">
        <v>14046</v>
      </c>
      <c r="O14" s="169" t="n">
        <v>704</v>
      </c>
      <c r="P14" s="204" t="n">
        <v>5</v>
      </c>
    </row>
    <row r="15" customFormat="false" ht="18" hidden="false" customHeight="true" outlineLevel="0" collapsed="false">
      <c r="A15" s="189" t="s">
        <v>117</v>
      </c>
      <c r="B15" s="190"/>
      <c r="C15" s="191" t="s">
        <v>29</v>
      </c>
      <c r="E15" s="169" t="n">
        <v>119256</v>
      </c>
      <c r="F15" s="169" t="n">
        <v>1301</v>
      </c>
      <c r="G15" s="169" t="n">
        <v>1153</v>
      </c>
      <c r="H15" s="169" t="n">
        <v>119404</v>
      </c>
      <c r="I15" s="169" t="n">
        <v>14979</v>
      </c>
      <c r="J15" s="227" t="n">
        <v>12.5</v>
      </c>
      <c r="K15" s="228" t="n">
        <v>81856</v>
      </c>
      <c r="L15" s="169" t="n">
        <v>596</v>
      </c>
      <c r="M15" s="169" t="n">
        <v>977</v>
      </c>
      <c r="N15" s="169" t="n">
        <v>81475</v>
      </c>
      <c r="O15" s="169" t="n">
        <v>11822</v>
      </c>
      <c r="P15" s="204" t="n">
        <v>14.5</v>
      </c>
    </row>
    <row r="16" customFormat="false" ht="18" hidden="false" customHeight="true" outlineLevel="0" collapsed="false">
      <c r="A16" s="189" t="s">
        <v>118</v>
      </c>
      <c r="B16" s="190"/>
      <c r="C16" s="191" t="s">
        <v>30</v>
      </c>
      <c r="E16" s="169" t="n">
        <v>159701</v>
      </c>
      <c r="F16" s="169" t="n">
        <v>7312</v>
      </c>
      <c r="G16" s="169" t="n">
        <v>6856</v>
      </c>
      <c r="H16" s="169" t="n">
        <v>160157</v>
      </c>
      <c r="I16" s="169" t="n">
        <v>52843</v>
      </c>
      <c r="J16" s="227" t="n">
        <v>33</v>
      </c>
      <c r="K16" s="228" t="n">
        <v>65076</v>
      </c>
      <c r="L16" s="169" t="n">
        <v>3117</v>
      </c>
      <c r="M16" s="169" t="n">
        <v>3383</v>
      </c>
      <c r="N16" s="169" t="n">
        <v>64810</v>
      </c>
      <c r="O16" s="169" t="n">
        <v>23919</v>
      </c>
      <c r="P16" s="204" t="n">
        <v>36.9</v>
      </c>
    </row>
    <row r="17" customFormat="false" ht="18" hidden="false" customHeight="true" outlineLevel="0" collapsed="false">
      <c r="A17" s="189" t="s">
        <v>119</v>
      </c>
      <c r="B17" s="190"/>
      <c r="C17" s="191" t="s">
        <v>31</v>
      </c>
      <c r="E17" s="169" t="n">
        <v>26926</v>
      </c>
      <c r="F17" s="169" t="n">
        <v>78</v>
      </c>
      <c r="G17" s="169" t="n">
        <v>151</v>
      </c>
      <c r="H17" s="169" t="n">
        <v>26853</v>
      </c>
      <c r="I17" s="169" t="n">
        <v>634</v>
      </c>
      <c r="J17" s="227" t="n">
        <v>2.4</v>
      </c>
      <c r="K17" s="228" t="n">
        <v>20223</v>
      </c>
      <c r="L17" s="169" t="n">
        <v>78</v>
      </c>
      <c r="M17" s="169" t="n">
        <v>151</v>
      </c>
      <c r="N17" s="169" t="n">
        <v>20150</v>
      </c>
      <c r="O17" s="169" t="n">
        <v>479</v>
      </c>
      <c r="P17" s="204" t="n">
        <v>2.4</v>
      </c>
    </row>
    <row r="18" customFormat="false" ht="18" hidden="false" customHeight="true" outlineLevel="0" collapsed="false">
      <c r="A18" s="189" t="s">
        <v>120</v>
      </c>
      <c r="B18" s="190"/>
      <c r="C18" s="191" t="s">
        <v>32</v>
      </c>
      <c r="E18" s="169" t="n">
        <v>6523</v>
      </c>
      <c r="F18" s="169" t="n">
        <v>286</v>
      </c>
      <c r="G18" s="169" t="n">
        <v>282</v>
      </c>
      <c r="H18" s="169" t="n">
        <v>6527</v>
      </c>
      <c r="I18" s="169" t="n">
        <v>90</v>
      </c>
      <c r="J18" s="227" t="n">
        <v>1.4</v>
      </c>
      <c r="K18" s="228" t="n">
        <v>2937</v>
      </c>
      <c r="L18" s="169" t="n">
        <v>99</v>
      </c>
      <c r="M18" s="169" t="n">
        <v>163</v>
      </c>
      <c r="N18" s="169" t="n">
        <v>2873</v>
      </c>
      <c r="O18" s="169" t="n">
        <v>28</v>
      </c>
      <c r="P18" s="204" t="n">
        <v>1</v>
      </c>
    </row>
    <row r="19" customFormat="false" ht="18" hidden="false" customHeight="true" outlineLevel="0" collapsed="false">
      <c r="A19" s="189" t="s">
        <v>121</v>
      </c>
      <c r="B19" s="190"/>
      <c r="C19" s="191" t="s">
        <v>122</v>
      </c>
      <c r="E19" s="169" t="n">
        <v>53524</v>
      </c>
      <c r="F19" s="169" t="n">
        <v>2266</v>
      </c>
      <c r="G19" s="169" t="n">
        <v>2248</v>
      </c>
      <c r="H19" s="169" t="n">
        <v>53542</v>
      </c>
      <c r="I19" s="169" t="n">
        <v>40031</v>
      </c>
      <c r="J19" s="227" t="n">
        <v>74.8</v>
      </c>
      <c r="K19" s="228" t="n">
        <v>21379</v>
      </c>
      <c r="L19" s="169" t="n">
        <v>249</v>
      </c>
      <c r="M19" s="169" t="n">
        <v>746</v>
      </c>
      <c r="N19" s="169" t="n">
        <v>20882</v>
      </c>
      <c r="O19" s="169" t="n">
        <v>16407</v>
      </c>
      <c r="P19" s="204" t="n">
        <v>78.6</v>
      </c>
    </row>
    <row r="20" customFormat="false" ht="18" hidden="false" customHeight="true" outlineLevel="0" collapsed="false">
      <c r="A20" s="189" t="s">
        <v>123</v>
      </c>
      <c r="B20" s="190"/>
      <c r="C20" s="191" t="s">
        <v>124</v>
      </c>
      <c r="E20" s="169" t="n">
        <v>41074</v>
      </c>
      <c r="F20" s="169" t="n">
        <v>582</v>
      </c>
      <c r="G20" s="169" t="n">
        <v>49</v>
      </c>
      <c r="H20" s="169" t="n">
        <v>41607</v>
      </c>
      <c r="I20" s="169" t="n">
        <v>19086</v>
      </c>
      <c r="J20" s="227" t="n">
        <v>45.9</v>
      </c>
      <c r="K20" s="228" t="n">
        <v>35560</v>
      </c>
      <c r="L20" s="169" t="n">
        <v>542</v>
      </c>
      <c r="M20" s="169" t="n">
        <v>49</v>
      </c>
      <c r="N20" s="169" t="n">
        <v>36053</v>
      </c>
      <c r="O20" s="169" t="n">
        <v>16451</v>
      </c>
      <c r="P20" s="204" t="n">
        <v>45.6</v>
      </c>
    </row>
    <row r="21" customFormat="false" ht="18" hidden="false" customHeight="true" outlineLevel="0" collapsed="false">
      <c r="A21" s="189" t="s">
        <v>125</v>
      </c>
      <c r="B21" s="190"/>
      <c r="C21" s="191" t="s">
        <v>126</v>
      </c>
      <c r="E21" s="169" t="n">
        <v>61417</v>
      </c>
      <c r="F21" s="169" t="n">
        <v>262</v>
      </c>
      <c r="G21" s="169" t="n">
        <v>710</v>
      </c>
      <c r="H21" s="169" t="n">
        <v>60969</v>
      </c>
      <c r="I21" s="169" t="n">
        <v>7694</v>
      </c>
      <c r="J21" s="227" t="n">
        <v>12.6</v>
      </c>
      <c r="K21" s="228" t="n">
        <v>42991</v>
      </c>
      <c r="L21" s="169" t="n">
        <v>170</v>
      </c>
      <c r="M21" s="169" t="n">
        <v>328</v>
      </c>
      <c r="N21" s="169" t="n">
        <v>42833</v>
      </c>
      <c r="O21" s="169" t="n">
        <v>2934</v>
      </c>
      <c r="P21" s="204" t="n">
        <v>6.8</v>
      </c>
    </row>
    <row r="22" customFormat="false" ht="18" hidden="false" customHeight="true" outlineLevel="0" collapsed="false">
      <c r="A22" s="189" t="s">
        <v>127</v>
      </c>
      <c r="B22" s="190"/>
      <c r="C22" s="191" t="s">
        <v>36</v>
      </c>
      <c r="E22" s="169" t="n">
        <v>11621</v>
      </c>
      <c r="F22" s="169" t="n">
        <v>334</v>
      </c>
      <c r="G22" s="169" t="n">
        <v>232</v>
      </c>
      <c r="H22" s="169" t="n">
        <v>11723</v>
      </c>
      <c r="I22" s="169" t="n">
        <v>2244</v>
      </c>
      <c r="J22" s="227" t="n">
        <v>19.1</v>
      </c>
      <c r="K22" s="228" t="n">
        <v>8874</v>
      </c>
      <c r="L22" s="169" t="n">
        <v>284</v>
      </c>
      <c r="M22" s="169" t="n">
        <v>232</v>
      </c>
      <c r="N22" s="169" t="n">
        <v>8926</v>
      </c>
      <c r="O22" s="169" t="n">
        <v>2151</v>
      </c>
      <c r="P22" s="204" t="n">
        <v>24.1</v>
      </c>
    </row>
    <row r="23" customFormat="false" ht="18" hidden="false" customHeight="true" outlineLevel="0" collapsed="false">
      <c r="A23" s="189" t="s">
        <v>128</v>
      </c>
      <c r="B23" s="190"/>
      <c r="C23" s="191" t="s">
        <v>129</v>
      </c>
      <c r="E23" s="128" t="n">
        <v>108227</v>
      </c>
      <c r="F23" s="128" t="n">
        <v>1702</v>
      </c>
      <c r="G23" s="128" t="n">
        <v>1927</v>
      </c>
      <c r="H23" s="128" t="n">
        <v>108002</v>
      </c>
      <c r="I23" s="234" t="n">
        <v>16892</v>
      </c>
      <c r="J23" s="223" t="n">
        <v>15.6</v>
      </c>
      <c r="K23" s="224" t="n">
        <v>57016</v>
      </c>
      <c r="L23" s="128" t="n">
        <v>821</v>
      </c>
      <c r="M23" s="128" t="n">
        <v>606</v>
      </c>
      <c r="N23" s="128" t="n">
        <v>57231</v>
      </c>
      <c r="O23" s="128" t="n">
        <v>6661</v>
      </c>
      <c r="P23" s="139" t="n">
        <v>11.6</v>
      </c>
    </row>
    <row r="24" customFormat="false" ht="18" hidden="false" customHeight="true" outlineLevel="0" collapsed="false">
      <c r="A24" s="186" t="s">
        <v>130</v>
      </c>
      <c r="B24" s="187"/>
      <c r="C24" s="188" t="s">
        <v>131</v>
      </c>
      <c r="E24" s="172" t="n">
        <v>27643</v>
      </c>
      <c r="F24" s="172" t="n">
        <v>729</v>
      </c>
      <c r="G24" s="172" t="n">
        <v>372</v>
      </c>
      <c r="H24" s="172" t="n">
        <v>28000</v>
      </c>
      <c r="I24" s="235" t="n">
        <v>7796</v>
      </c>
      <c r="J24" s="229" t="n">
        <v>27.8</v>
      </c>
      <c r="K24" s="230" t="n">
        <v>21852</v>
      </c>
      <c r="L24" s="172" t="n">
        <v>729</v>
      </c>
      <c r="M24" s="172" t="n">
        <v>372</v>
      </c>
      <c r="N24" s="172" t="n">
        <v>22209</v>
      </c>
      <c r="O24" s="172" t="n">
        <v>6484</v>
      </c>
      <c r="P24" s="206" t="n">
        <v>29.2</v>
      </c>
    </row>
    <row r="25" customFormat="false" ht="18" hidden="false" customHeight="true" outlineLevel="0" collapsed="false">
      <c r="A25" s="189" t="s">
        <v>132</v>
      </c>
      <c r="B25" s="190"/>
      <c r="C25" s="191" t="s">
        <v>133</v>
      </c>
      <c r="E25" s="169" t="n">
        <v>1162</v>
      </c>
      <c r="F25" s="169" t="n">
        <v>5</v>
      </c>
      <c r="G25" s="169" t="n">
        <v>34</v>
      </c>
      <c r="H25" s="169" t="n">
        <v>1133</v>
      </c>
      <c r="I25" s="169" t="n">
        <v>39</v>
      </c>
      <c r="J25" s="227" t="n">
        <v>3.4</v>
      </c>
      <c r="K25" s="228" t="n">
        <v>912</v>
      </c>
      <c r="L25" s="169" t="n">
        <v>5</v>
      </c>
      <c r="M25" s="169" t="n">
        <v>5</v>
      </c>
      <c r="N25" s="169" t="n">
        <v>912</v>
      </c>
      <c r="O25" s="169" t="n">
        <v>25</v>
      </c>
      <c r="P25" s="204" t="n">
        <v>2.7</v>
      </c>
    </row>
    <row r="26" customFormat="false" ht="18" hidden="false" customHeight="true" outlineLevel="0" collapsed="false">
      <c r="A26" s="189" t="s">
        <v>134</v>
      </c>
      <c r="B26" s="190"/>
      <c r="C26" s="191" t="s">
        <v>135</v>
      </c>
      <c r="E26" s="169" t="n">
        <v>2654</v>
      </c>
      <c r="F26" s="169" t="n">
        <v>1</v>
      </c>
      <c r="G26" s="169" t="n">
        <v>23</v>
      </c>
      <c r="H26" s="169" t="n">
        <v>2632</v>
      </c>
      <c r="I26" s="169" t="n">
        <v>616</v>
      </c>
      <c r="J26" s="227" t="n">
        <v>23.4</v>
      </c>
      <c r="K26" s="228" t="n">
        <v>1134</v>
      </c>
      <c r="L26" s="169" t="n">
        <v>1</v>
      </c>
      <c r="M26" s="169" t="n">
        <v>23</v>
      </c>
      <c r="N26" s="169" t="n">
        <v>1112</v>
      </c>
      <c r="O26" s="169" t="n">
        <v>142</v>
      </c>
      <c r="P26" s="204" t="n">
        <v>12.8</v>
      </c>
    </row>
    <row r="27" customFormat="false" ht="18" hidden="false" customHeight="true" outlineLevel="0" collapsed="false">
      <c r="A27" s="189" t="s">
        <v>136</v>
      </c>
      <c r="B27" s="190"/>
      <c r="C27" s="191" t="s">
        <v>137</v>
      </c>
      <c r="E27" s="169" t="n">
        <v>2357</v>
      </c>
      <c r="F27" s="169" t="n">
        <v>24</v>
      </c>
      <c r="G27" s="169" t="n">
        <v>0</v>
      </c>
      <c r="H27" s="169" t="n">
        <v>2381</v>
      </c>
      <c r="I27" s="169" t="n">
        <v>93</v>
      </c>
      <c r="J27" s="227" t="n">
        <v>3.9</v>
      </c>
      <c r="K27" s="228" t="n">
        <v>942</v>
      </c>
      <c r="L27" s="169" t="n">
        <v>10</v>
      </c>
      <c r="M27" s="169" t="n">
        <v>0</v>
      </c>
      <c r="N27" s="169" t="n">
        <v>952</v>
      </c>
      <c r="O27" s="169" t="n">
        <v>0</v>
      </c>
      <c r="P27" s="204" t="n">
        <v>0</v>
      </c>
    </row>
    <row r="28" customFormat="false" ht="18" hidden="false" customHeight="true" outlineLevel="0" collapsed="false">
      <c r="A28" s="189" t="s">
        <v>138</v>
      </c>
      <c r="B28" s="190"/>
      <c r="C28" s="191" t="s">
        <v>139</v>
      </c>
      <c r="E28" s="169" t="n">
        <v>3667</v>
      </c>
      <c r="F28" s="169" t="n">
        <v>60</v>
      </c>
      <c r="G28" s="169" t="n">
        <v>3</v>
      </c>
      <c r="H28" s="169" t="n">
        <v>3724</v>
      </c>
      <c r="I28" s="169" t="n">
        <v>407</v>
      </c>
      <c r="J28" s="227" t="n">
        <v>10.9</v>
      </c>
      <c r="K28" s="228" t="s">
        <v>24</v>
      </c>
      <c r="L28" s="169" t="s">
        <v>24</v>
      </c>
      <c r="M28" s="169" t="s">
        <v>24</v>
      </c>
      <c r="N28" s="169" t="s">
        <v>24</v>
      </c>
      <c r="O28" s="169" t="s">
        <v>24</v>
      </c>
      <c r="P28" s="204" t="s">
        <v>24</v>
      </c>
    </row>
    <row r="29" customFormat="false" ht="18" hidden="false" customHeight="true" outlineLevel="0" collapsed="false">
      <c r="A29" s="189" t="s">
        <v>140</v>
      </c>
      <c r="B29" s="190"/>
      <c r="C29" s="191" t="s">
        <v>141</v>
      </c>
      <c r="E29" s="169" t="n">
        <v>13534</v>
      </c>
      <c r="F29" s="169" t="n">
        <v>343</v>
      </c>
      <c r="G29" s="169" t="n">
        <v>465</v>
      </c>
      <c r="H29" s="169" t="n">
        <v>13412</v>
      </c>
      <c r="I29" s="169" t="n">
        <v>1023</v>
      </c>
      <c r="J29" s="227" t="n">
        <v>7.6</v>
      </c>
      <c r="K29" s="228" t="n">
        <v>7946</v>
      </c>
      <c r="L29" s="169" t="n">
        <v>146</v>
      </c>
      <c r="M29" s="169" t="n">
        <v>268</v>
      </c>
      <c r="N29" s="169" t="n">
        <v>7824</v>
      </c>
      <c r="O29" s="169" t="n">
        <v>459</v>
      </c>
      <c r="P29" s="204" t="n">
        <v>5.9</v>
      </c>
    </row>
    <row r="30" customFormat="false" ht="18" hidden="false" customHeight="true" outlineLevel="0" collapsed="false">
      <c r="A30" s="189" t="s">
        <v>142</v>
      </c>
      <c r="B30" s="190"/>
      <c r="C30" s="191" t="s">
        <v>143</v>
      </c>
      <c r="E30" s="169" t="n">
        <v>25573</v>
      </c>
      <c r="F30" s="169" t="n">
        <v>58</v>
      </c>
      <c r="G30" s="169" t="n">
        <v>292</v>
      </c>
      <c r="H30" s="169" t="n">
        <v>25339</v>
      </c>
      <c r="I30" s="169" t="n">
        <v>5336</v>
      </c>
      <c r="J30" s="227" t="n">
        <v>21.1</v>
      </c>
      <c r="K30" s="228" t="n">
        <v>15983</v>
      </c>
      <c r="L30" s="169" t="n">
        <v>58</v>
      </c>
      <c r="M30" s="169" t="n">
        <v>292</v>
      </c>
      <c r="N30" s="169" t="n">
        <v>15749</v>
      </c>
      <c r="O30" s="169" t="n">
        <v>160</v>
      </c>
      <c r="P30" s="204" t="n">
        <v>1</v>
      </c>
    </row>
    <row r="31" customFormat="false" ht="18" hidden="false" customHeight="true" outlineLevel="0" collapsed="false">
      <c r="A31" s="189" t="s">
        <v>144</v>
      </c>
      <c r="B31" s="190"/>
      <c r="C31" s="191" t="s">
        <v>145</v>
      </c>
      <c r="E31" s="169" t="n">
        <v>14885</v>
      </c>
      <c r="F31" s="169" t="n">
        <v>39</v>
      </c>
      <c r="G31" s="169" t="n">
        <v>101</v>
      </c>
      <c r="H31" s="169" t="n">
        <v>14823</v>
      </c>
      <c r="I31" s="169" t="n">
        <v>160</v>
      </c>
      <c r="J31" s="227" t="n">
        <v>1.1</v>
      </c>
      <c r="K31" s="228" t="n">
        <v>12307</v>
      </c>
      <c r="L31" s="169" t="n">
        <v>39</v>
      </c>
      <c r="M31" s="169" t="n">
        <v>81</v>
      </c>
      <c r="N31" s="169" t="n">
        <v>12265</v>
      </c>
      <c r="O31" s="169" t="n">
        <v>94</v>
      </c>
      <c r="P31" s="204" t="n">
        <v>0.8</v>
      </c>
    </row>
    <row r="32" customFormat="false" ht="18" hidden="false" customHeight="true" outlineLevel="0" collapsed="false">
      <c r="A32" s="189" t="s">
        <v>146</v>
      </c>
      <c r="B32" s="190"/>
      <c r="C32" s="191" t="s">
        <v>147</v>
      </c>
      <c r="E32" s="169" t="s">
        <v>148</v>
      </c>
      <c r="F32" s="169" t="s">
        <v>148</v>
      </c>
      <c r="G32" s="169" t="s">
        <v>148</v>
      </c>
      <c r="H32" s="169" t="s">
        <v>148</v>
      </c>
      <c r="I32" s="169" t="s">
        <v>148</v>
      </c>
      <c r="J32" s="227" t="s">
        <v>148</v>
      </c>
      <c r="K32" s="228" t="s">
        <v>148</v>
      </c>
      <c r="L32" s="169" t="s">
        <v>148</v>
      </c>
      <c r="M32" s="169" t="s">
        <v>148</v>
      </c>
      <c r="N32" s="169" t="s">
        <v>148</v>
      </c>
      <c r="O32" s="169" t="s">
        <v>148</v>
      </c>
      <c r="P32" s="204" t="s">
        <v>148</v>
      </c>
    </row>
    <row r="33" customFormat="false" ht="18" hidden="false" customHeight="true" outlineLevel="0" collapsed="false">
      <c r="A33" s="189" t="s">
        <v>149</v>
      </c>
      <c r="B33" s="190"/>
      <c r="C33" s="191" t="s">
        <v>150</v>
      </c>
      <c r="E33" s="169" t="n">
        <v>20512</v>
      </c>
      <c r="F33" s="169" t="n">
        <v>617</v>
      </c>
      <c r="G33" s="169" t="n">
        <v>884</v>
      </c>
      <c r="H33" s="169" t="n">
        <v>20245</v>
      </c>
      <c r="I33" s="169" t="n">
        <v>2148</v>
      </c>
      <c r="J33" s="227" t="n">
        <v>10.6</v>
      </c>
      <c r="K33" s="228" t="n">
        <v>13748</v>
      </c>
      <c r="L33" s="169" t="n">
        <v>92</v>
      </c>
      <c r="M33" s="169" t="n">
        <v>415</v>
      </c>
      <c r="N33" s="169" t="n">
        <v>13425</v>
      </c>
      <c r="O33" s="169" t="n">
        <v>403</v>
      </c>
      <c r="P33" s="204" t="n">
        <v>3</v>
      </c>
    </row>
    <row r="34" customFormat="false" ht="18" hidden="false" customHeight="true" outlineLevel="0" collapsed="false">
      <c r="A34" s="189" t="s">
        <v>151</v>
      </c>
      <c r="B34" s="190"/>
      <c r="C34" s="191" t="s">
        <v>152</v>
      </c>
      <c r="E34" s="169" t="n">
        <v>4532</v>
      </c>
      <c r="F34" s="169" t="n">
        <v>66</v>
      </c>
      <c r="G34" s="169" t="n">
        <v>114</v>
      </c>
      <c r="H34" s="169" t="n">
        <v>4484</v>
      </c>
      <c r="I34" s="169" t="n">
        <v>474</v>
      </c>
      <c r="J34" s="227" t="n">
        <v>10.6</v>
      </c>
      <c r="K34" s="228" t="n">
        <v>3022</v>
      </c>
      <c r="L34" s="169" t="n">
        <v>66</v>
      </c>
      <c r="M34" s="169" t="n">
        <v>100</v>
      </c>
      <c r="N34" s="169" t="n">
        <v>2988</v>
      </c>
      <c r="O34" s="169" t="n">
        <v>376</v>
      </c>
      <c r="P34" s="204" t="n">
        <v>12.6</v>
      </c>
    </row>
    <row r="35" customFormat="false" ht="18" hidden="false" customHeight="true" outlineLevel="0" collapsed="false">
      <c r="A35" s="189" t="s">
        <v>153</v>
      </c>
      <c r="B35" s="190"/>
      <c r="C35" s="191" t="s">
        <v>154</v>
      </c>
      <c r="E35" s="169" t="s">
        <v>24</v>
      </c>
      <c r="F35" s="169" t="s">
        <v>24</v>
      </c>
      <c r="G35" s="169" t="s">
        <v>24</v>
      </c>
      <c r="H35" s="169" t="s">
        <v>24</v>
      </c>
      <c r="I35" s="169" t="s">
        <v>24</v>
      </c>
      <c r="J35" s="227" t="s">
        <v>24</v>
      </c>
      <c r="K35" s="228" t="s">
        <v>24</v>
      </c>
      <c r="L35" s="169" t="s">
        <v>24</v>
      </c>
      <c r="M35" s="169" t="s">
        <v>24</v>
      </c>
      <c r="N35" s="169" t="s">
        <v>24</v>
      </c>
      <c r="O35" s="169" t="s">
        <v>24</v>
      </c>
      <c r="P35" s="204" t="s">
        <v>24</v>
      </c>
    </row>
    <row r="36" customFormat="false" ht="18" hidden="false" customHeight="true" outlineLevel="0" collapsed="false">
      <c r="A36" s="189" t="s">
        <v>155</v>
      </c>
      <c r="B36" s="190"/>
      <c r="C36" s="191" t="s">
        <v>156</v>
      </c>
      <c r="E36" s="169" t="n">
        <v>7946</v>
      </c>
      <c r="F36" s="169" t="n">
        <v>65</v>
      </c>
      <c r="G36" s="169" t="n">
        <v>70</v>
      </c>
      <c r="H36" s="169" t="n">
        <v>7941</v>
      </c>
      <c r="I36" s="169" t="n">
        <v>526</v>
      </c>
      <c r="J36" s="227" t="n">
        <v>6.6</v>
      </c>
      <c r="K36" s="228" t="n">
        <v>4367</v>
      </c>
      <c r="L36" s="169" t="n">
        <v>34</v>
      </c>
      <c r="M36" s="169" t="n">
        <v>8</v>
      </c>
      <c r="N36" s="169" t="n">
        <v>4393</v>
      </c>
      <c r="O36" s="169" t="n">
        <v>460</v>
      </c>
      <c r="P36" s="204" t="n">
        <v>10.5</v>
      </c>
    </row>
    <row r="37" customFormat="false" ht="18" hidden="false" customHeight="true" outlineLevel="0" collapsed="false">
      <c r="A37" s="189" t="s">
        <v>157</v>
      </c>
      <c r="B37" s="190"/>
      <c r="C37" s="191" t="s">
        <v>158</v>
      </c>
      <c r="E37" s="169" t="n">
        <v>2608</v>
      </c>
      <c r="F37" s="169" t="n">
        <v>0</v>
      </c>
      <c r="G37" s="169" t="n">
        <v>0</v>
      </c>
      <c r="H37" s="169" t="n">
        <v>2608</v>
      </c>
      <c r="I37" s="169" t="n">
        <v>107</v>
      </c>
      <c r="J37" s="227" t="n">
        <v>4.1</v>
      </c>
      <c r="K37" s="228" t="s">
        <v>24</v>
      </c>
      <c r="L37" s="169" t="s">
        <v>24</v>
      </c>
      <c r="M37" s="169" t="s">
        <v>24</v>
      </c>
      <c r="N37" s="169" t="s">
        <v>24</v>
      </c>
      <c r="O37" s="169" t="s">
        <v>24</v>
      </c>
      <c r="P37" s="204" t="s">
        <v>24</v>
      </c>
    </row>
    <row r="38" customFormat="false" ht="18" hidden="false" customHeight="true" outlineLevel="0" collapsed="false">
      <c r="A38" s="189" t="s">
        <v>159</v>
      </c>
      <c r="B38" s="190"/>
      <c r="C38" s="191" t="s">
        <v>160</v>
      </c>
      <c r="E38" s="169" t="n">
        <v>7222</v>
      </c>
      <c r="F38" s="169" t="n">
        <v>6</v>
      </c>
      <c r="G38" s="169" t="n">
        <v>6</v>
      </c>
      <c r="H38" s="169" t="n">
        <v>7222</v>
      </c>
      <c r="I38" s="169" t="n">
        <v>335</v>
      </c>
      <c r="J38" s="227" t="n">
        <v>4.6</v>
      </c>
      <c r="K38" s="228" t="n">
        <v>5427</v>
      </c>
      <c r="L38" s="169" t="n">
        <v>6</v>
      </c>
      <c r="M38" s="169" t="n">
        <v>6</v>
      </c>
      <c r="N38" s="169" t="n">
        <v>5427</v>
      </c>
      <c r="O38" s="169" t="n">
        <v>210</v>
      </c>
      <c r="P38" s="204" t="n">
        <v>3.9</v>
      </c>
    </row>
    <row r="39" customFormat="false" ht="18" hidden="false" customHeight="true" outlineLevel="0" collapsed="false">
      <c r="A39" s="189" t="s">
        <v>161</v>
      </c>
      <c r="B39" s="190"/>
      <c r="C39" s="191" t="s">
        <v>162</v>
      </c>
      <c r="E39" s="169" t="n">
        <v>29586</v>
      </c>
      <c r="F39" s="169" t="n">
        <v>378</v>
      </c>
      <c r="G39" s="169" t="n">
        <v>364</v>
      </c>
      <c r="H39" s="169" t="n">
        <v>29600</v>
      </c>
      <c r="I39" s="169" t="n">
        <v>3008</v>
      </c>
      <c r="J39" s="227" t="n">
        <v>10.2</v>
      </c>
      <c r="K39" s="228" t="n">
        <v>12703</v>
      </c>
      <c r="L39" s="169" t="n">
        <v>74</v>
      </c>
      <c r="M39" s="169" t="n">
        <v>106</v>
      </c>
      <c r="N39" s="169" t="n">
        <v>12671</v>
      </c>
      <c r="O39" s="169" t="n">
        <v>1173</v>
      </c>
      <c r="P39" s="204" t="n">
        <v>9.3</v>
      </c>
    </row>
    <row r="40" customFormat="false" ht="18" hidden="false" customHeight="true" outlineLevel="0" collapsed="false">
      <c r="A40" s="189" t="s">
        <v>163</v>
      </c>
      <c r="B40" s="190"/>
      <c r="C40" s="191" t="s">
        <v>164</v>
      </c>
      <c r="E40" s="169" t="n">
        <v>21625</v>
      </c>
      <c r="F40" s="169" t="n">
        <v>285</v>
      </c>
      <c r="G40" s="169" t="n">
        <v>79</v>
      </c>
      <c r="H40" s="169" t="n">
        <v>21831</v>
      </c>
      <c r="I40" s="169" t="n">
        <v>1339</v>
      </c>
      <c r="J40" s="227" t="n">
        <v>6.1</v>
      </c>
      <c r="K40" s="228" t="n">
        <v>11669</v>
      </c>
      <c r="L40" s="169" t="n">
        <v>163</v>
      </c>
      <c r="M40" s="169" t="n">
        <v>79</v>
      </c>
      <c r="N40" s="169" t="n">
        <v>11753</v>
      </c>
      <c r="O40" s="169" t="n">
        <v>33</v>
      </c>
      <c r="P40" s="204" t="n">
        <v>0.3</v>
      </c>
    </row>
    <row r="41" customFormat="false" ht="18" hidden="false" customHeight="true" outlineLevel="0" collapsed="false">
      <c r="A41" s="189" t="s">
        <v>165</v>
      </c>
      <c r="B41" s="190"/>
      <c r="C41" s="191" t="s">
        <v>166</v>
      </c>
      <c r="E41" s="169" t="n">
        <v>13906</v>
      </c>
      <c r="F41" s="169" t="n">
        <v>39</v>
      </c>
      <c r="G41" s="169" t="n">
        <v>26</v>
      </c>
      <c r="H41" s="169" t="n">
        <v>13919</v>
      </c>
      <c r="I41" s="169" t="n">
        <v>749</v>
      </c>
      <c r="J41" s="227" t="n">
        <v>5.4</v>
      </c>
      <c r="K41" s="228" t="n">
        <v>10378</v>
      </c>
      <c r="L41" s="169" t="n">
        <v>39</v>
      </c>
      <c r="M41" s="169" t="n">
        <v>26</v>
      </c>
      <c r="N41" s="169" t="n">
        <v>10391</v>
      </c>
      <c r="O41" s="169" t="n">
        <v>160</v>
      </c>
      <c r="P41" s="204" t="n">
        <v>1.5</v>
      </c>
    </row>
    <row r="42" customFormat="false" ht="18" hidden="false" customHeight="true" outlineLevel="0" collapsed="false">
      <c r="A42" s="189" t="s">
        <v>167</v>
      </c>
      <c r="B42" s="190"/>
      <c r="C42" s="191" t="s">
        <v>168</v>
      </c>
      <c r="E42" s="169" t="n">
        <v>14086</v>
      </c>
      <c r="F42" s="169" t="n">
        <v>18</v>
      </c>
      <c r="G42" s="169" t="n">
        <v>216</v>
      </c>
      <c r="H42" s="169" t="n">
        <v>13888</v>
      </c>
      <c r="I42" s="169" t="n">
        <v>320</v>
      </c>
      <c r="J42" s="227" t="n">
        <v>2.3</v>
      </c>
      <c r="K42" s="228" t="n">
        <v>13424</v>
      </c>
      <c r="L42" s="169" t="n">
        <v>18</v>
      </c>
      <c r="M42" s="169" t="n">
        <v>192</v>
      </c>
      <c r="N42" s="169" t="n">
        <v>13250</v>
      </c>
      <c r="O42" s="169" t="n">
        <v>123</v>
      </c>
      <c r="P42" s="204" t="n">
        <v>0.9</v>
      </c>
    </row>
    <row r="43" customFormat="false" ht="18" hidden="false" customHeight="true" outlineLevel="0" collapsed="false">
      <c r="A43" s="189" t="s">
        <v>169</v>
      </c>
      <c r="B43" s="190"/>
      <c r="C43" s="191" t="s">
        <v>170</v>
      </c>
      <c r="E43" s="169" t="n">
        <v>15676</v>
      </c>
      <c r="F43" s="169" t="n">
        <v>54</v>
      </c>
      <c r="G43" s="169" t="n">
        <v>165</v>
      </c>
      <c r="H43" s="169" t="n">
        <v>15565</v>
      </c>
      <c r="I43" s="169" t="n">
        <v>500</v>
      </c>
      <c r="J43" s="227" t="n">
        <v>3.2</v>
      </c>
      <c r="K43" s="228" t="n">
        <v>13772</v>
      </c>
      <c r="L43" s="169" t="n">
        <v>54</v>
      </c>
      <c r="M43" s="169" t="n">
        <v>67</v>
      </c>
      <c r="N43" s="169" t="n">
        <v>13759</v>
      </c>
      <c r="O43" s="169" t="n">
        <v>311</v>
      </c>
      <c r="P43" s="204" t="n">
        <v>2.3</v>
      </c>
    </row>
    <row r="44" customFormat="false" ht="18" hidden="false" customHeight="true" outlineLevel="0" collapsed="false">
      <c r="A44" s="189" t="s">
        <v>171</v>
      </c>
      <c r="B44" s="190"/>
      <c r="C44" s="191" t="s">
        <v>172</v>
      </c>
      <c r="E44" s="169" t="n">
        <v>50028</v>
      </c>
      <c r="F44" s="169" t="n">
        <v>310</v>
      </c>
      <c r="G44" s="169" t="n">
        <v>286</v>
      </c>
      <c r="H44" s="169" t="n">
        <v>50052</v>
      </c>
      <c r="I44" s="169" t="n">
        <v>2132</v>
      </c>
      <c r="J44" s="227" t="n">
        <v>4.3</v>
      </c>
      <c r="K44" s="228" t="n">
        <v>41690</v>
      </c>
      <c r="L44" s="169" t="n">
        <v>310</v>
      </c>
      <c r="M44" s="169" t="n">
        <v>286</v>
      </c>
      <c r="N44" s="169" t="n">
        <v>41714</v>
      </c>
      <c r="O44" s="169" t="n">
        <v>391</v>
      </c>
      <c r="P44" s="204" t="n">
        <v>0.9</v>
      </c>
    </row>
    <row r="45" customFormat="false" ht="18" hidden="false" customHeight="true" outlineLevel="0" collapsed="false">
      <c r="A45" s="189" t="s">
        <v>173</v>
      </c>
      <c r="B45" s="190"/>
      <c r="C45" s="191" t="s">
        <v>174</v>
      </c>
      <c r="E45" s="169" t="n">
        <v>11021</v>
      </c>
      <c r="F45" s="169" t="n">
        <v>47</v>
      </c>
      <c r="G45" s="169" t="n">
        <v>32</v>
      </c>
      <c r="H45" s="169" t="n">
        <v>11036</v>
      </c>
      <c r="I45" s="169" t="n">
        <v>74</v>
      </c>
      <c r="J45" s="227" t="n">
        <v>0.7</v>
      </c>
      <c r="K45" s="228" t="n">
        <v>7513</v>
      </c>
      <c r="L45" s="169" t="n">
        <v>47</v>
      </c>
      <c r="M45" s="169" t="n">
        <v>32</v>
      </c>
      <c r="N45" s="169" t="n">
        <v>7528</v>
      </c>
      <c r="O45" s="169" t="n">
        <v>74</v>
      </c>
      <c r="P45" s="204" t="n">
        <v>1</v>
      </c>
    </row>
    <row r="46" customFormat="false" ht="18" hidden="false" customHeight="true" outlineLevel="0" collapsed="false">
      <c r="A46" s="189" t="s">
        <v>175</v>
      </c>
      <c r="B46" s="190"/>
      <c r="C46" s="191" t="s">
        <v>176</v>
      </c>
      <c r="E46" s="128" t="n">
        <v>7335</v>
      </c>
      <c r="F46" s="128" t="n">
        <v>7</v>
      </c>
      <c r="G46" s="128" t="n">
        <v>274</v>
      </c>
      <c r="H46" s="128" t="n">
        <v>7068</v>
      </c>
      <c r="I46" s="234" t="n">
        <v>416</v>
      </c>
      <c r="J46" s="223" t="n">
        <v>5.9</v>
      </c>
      <c r="K46" s="224" t="n">
        <v>4886</v>
      </c>
      <c r="L46" s="128" t="n">
        <v>7</v>
      </c>
      <c r="M46" s="128" t="n">
        <v>79</v>
      </c>
      <c r="N46" s="128" t="n">
        <v>4814</v>
      </c>
      <c r="O46" s="128" t="n">
        <v>369</v>
      </c>
      <c r="P46" s="139" t="n">
        <v>7.7</v>
      </c>
    </row>
    <row r="47" customFormat="false" ht="18" hidden="false" customHeight="true" outlineLevel="0" collapsed="false">
      <c r="A47" s="186" t="s">
        <v>177</v>
      </c>
      <c r="B47" s="187"/>
      <c r="C47" s="188" t="s">
        <v>178</v>
      </c>
      <c r="E47" s="172" t="n">
        <v>62593</v>
      </c>
      <c r="F47" s="172" t="n">
        <v>2784</v>
      </c>
      <c r="G47" s="172" t="n">
        <v>2245</v>
      </c>
      <c r="H47" s="172" t="n">
        <v>63132</v>
      </c>
      <c r="I47" s="235" t="n">
        <v>10336</v>
      </c>
      <c r="J47" s="229" t="n">
        <v>16.4</v>
      </c>
      <c r="K47" s="230" t="n">
        <v>24938</v>
      </c>
      <c r="L47" s="172" t="n">
        <v>1077</v>
      </c>
      <c r="M47" s="172" t="n">
        <v>411</v>
      </c>
      <c r="N47" s="172" t="n">
        <v>25604</v>
      </c>
      <c r="O47" s="172" t="n">
        <v>4562</v>
      </c>
      <c r="P47" s="206" t="n">
        <v>17.8</v>
      </c>
    </row>
    <row r="48" customFormat="false" ht="18" hidden="false" customHeight="true" outlineLevel="0" collapsed="false">
      <c r="A48" s="189" t="s">
        <v>179</v>
      </c>
      <c r="B48" s="190"/>
      <c r="C48" s="191" t="s">
        <v>180</v>
      </c>
      <c r="E48" s="174" t="n">
        <v>97108</v>
      </c>
      <c r="F48" s="174" t="n">
        <v>4528</v>
      </c>
      <c r="G48" s="174" t="n">
        <v>4611</v>
      </c>
      <c r="H48" s="174" t="n">
        <v>97025</v>
      </c>
      <c r="I48" s="236" t="n">
        <v>42507</v>
      </c>
      <c r="J48" s="231" t="n">
        <v>43.8</v>
      </c>
      <c r="K48" s="232" t="n">
        <v>40138</v>
      </c>
      <c r="L48" s="174" t="n">
        <v>2040</v>
      </c>
      <c r="M48" s="174" t="n">
        <v>2972</v>
      </c>
      <c r="N48" s="174" t="n">
        <v>39206</v>
      </c>
      <c r="O48" s="174" t="n">
        <v>19357</v>
      </c>
      <c r="P48" s="205" t="n">
        <v>49.4</v>
      </c>
    </row>
    <row r="49" customFormat="false" ht="18" hidden="false" customHeight="true" outlineLevel="0" collapsed="false">
      <c r="A49" s="186" t="s">
        <v>181</v>
      </c>
      <c r="B49" s="187"/>
      <c r="C49" s="188" t="s">
        <v>182</v>
      </c>
      <c r="E49" s="172" t="n">
        <v>16182</v>
      </c>
      <c r="F49" s="172" t="n">
        <v>56</v>
      </c>
      <c r="G49" s="172" t="n">
        <v>107</v>
      </c>
      <c r="H49" s="172" t="n">
        <v>16131</v>
      </c>
      <c r="I49" s="235" t="n">
        <v>491</v>
      </c>
      <c r="J49" s="229" t="n">
        <v>3</v>
      </c>
      <c r="K49" s="230" t="n">
        <v>6630</v>
      </c>
      <c r="L49" s="172" t="n">
        <v>0</v>
      </c>
      <c r="M49" s="172" t="n">
        <v>0</v>
      </c>
      <c r="N49" s="172" t="n">
        <v>6630</v>
      </c>
      <c r="O49" s="172" t="n">
        <v>380</v>
      </c>
      <c r="P49" s="206" t="n">
        <v>5.7</v>
      </c>
    </row>
    <row r="50" customFormat="false" ht="18" hidden="false" customHeight="true" outlineLevel="0" collapsed="false">
      <c r="A50" s="189" t="s">
        <v>183</v>
      </c>
      <c r="B50" s="190"/>
      <c r="C50" s="191" t="s">
        <v>184</v>
      </c>
      <c r="E50" s="169" t="n">
        <v>9789</v>
      </c>
      <c r="F50" s="169" t="n">
        <v>63</v>
      </c>
      <c r="G50" s="169" t="n">
        <v>40</v>
      </c>
      <c r="H50" s="169" t="n">
        <v>9812</v>
      </c>
      <c r="I50" s="237" t="n">
        <v>125</v>
      </c>
      <c r="J50" s="227" t="n">
        <v>1.3</v>
      </c>
      <c r="K50" s="228" t="n">
        <v>9360</v>
      </c>
      <c r="L50" s="169" t="n">
        <v>63</v>
      </c>
      <c r="M50" s="169" t="n">
        <v>40</v>
      </c>
      <c r="N50" s="169" t="n">
        <v>9383</v>
      </c>
      <c r="O50" s="169" t="n">
        <v>125</v>
      </c>
      <c r="P50" s="204" t="n">
        <v>1.3</v>
      </c>
    </row>
    <row r="51" customFormat="false" ht="18" hidden="false" customHeight="true" outlineLevel="0" collapsed="false">
      <c r="A51" s="189" t="s">
        <v>185</v>
      </c>
      <c r="B51" s="190"/>
      <c r="C51" s="191" t="s">
        <v>186</v>
      </c>
      <c r="E51" s="169" t="n">
        <v>12143</v>
      </c>
      <c r="F51" s="169" t="n">
        <v>386</v>
      </c>
      <c r="G51" s="169" t="n">
        <v>385</v>
      </c>
      <c r="H51" s="169" t="n">
        <v>12144</v>
      </c>
      <c r="I51" s="237" t="n">
        <v>6538</v>
      </c>
      <c r="J51" s="227" t="n">
        <v>53.8</v>
      </c>
      <c r="K51" s="228" t="n">
        <v>4500</v>
      </c>
      <c r="L51" s="169" t="n">
        <v>0</v>
      </c>
      <c r="M51" s="169" t="n">
        <v>84</v>
      </c>
      <c r="N51" s="169" t="n">
        <v>4416</v>
      </c>
      <c r="O51" s="169" t="n">
        <v>696</v>
      </c>
      <c r="P51" s="204" t="n">
        <v>15.8</v>
      </c>
    </row>
    <row r="52" customFormat="false" ht="18" hidden="false" customHeight="true" outlineLevel="0" collapsed="false">
      <c r="A52" s="207" t="s">
        <v>187</v>
      </c>
      <c r="B52" s="233"/>
      <c r="C52" s="194" t="s">
        <v>188</v>
      </c>
      <c r="D52" s="51"/>
      <c r="E52" s="128" t="n">
        <v>10491</v>
      </c>
      <c r="F52" s="128" t="n">
        <v>128</v>
      </c>
      <c r="G52" s="128" t="n">
        <v>128</v>
      </c>
      <c r="H52" s="128" t="n">
        <v>10491</v>
      </c>
      <c r="I52" s="234" t="n">
        <v>7</v>
      </c>
      <c r="J52" s="223" t="n">
        <v>0.1</v>
      </c>
      <c r="K52" s="224" t="n">
        <v>3573</v>
      </c>
      <c r="L52" s="128" t="n">
        <v>15</v>
      </c>
      <c r="M52" s="128" t="n">
        <v>15</v>
      </c>
      <c r="N52" s="128" t="n">
        <v>3573</v>
      </c>
      <c r="O52" s="128" t="n">
        <v>7</v>
      </c>
      <c r="P52" s="139" t="n">
        <v>0.2</v>
      </c>
    </row>
    <row r="56" customFormat="false" ht="13.5" hidden="false" customHeight="false" outlineLevel="0" collapsed="false">
      <c r="A56" s="0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25"/>
    <col collapsed="false" customWidth="true" hidden="false" outlineLevel="0" max="3" min="3" style="0" width="38.62"/>
    <col collapsed="false" customWidth="true" hidden="false" outlineLevel="0" max="4" min="4" style="0" width="0.25"/>
    <col collapsed="false" customWidth="true" hidden="false" outlineLevel="0" max="8" min="5" style="0" width="12.75"/>
    <col collapsed="false" customWidth="true" hidden="false" outlineLevel="0" max="9" min="9" style="0" width="15.62"/>
    <col collapsed="false" customWidth="true" hidden="false" outlineLevel="0" max="14" min="10" style="0" width="12.75"/>
    <col collapsed="false" customWidth="true" hidden="false" outlineLevel="0" max="15" min="15" style="0" width="15.62"/>
    <col collapsed="false" customWidth="true" hidden="false" outlineLevel="0" max="16" min="16" style="0" width="12.75"/>
  </cols>
  <sheetData>
    <row r="1" customFormat="false" ht="18.75" hidden="false" customHeight="false" outlineLevel="0" collapsed="false">
      <c r="A1" s="141" t="s">
        <v>20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 t="s">
        <v>13</v>
      </c>
      <c r="D2" s="144"/>
      <c r="E2" s="144"/>
      <c r="F2" s="144"/>
      <c r="G2" s="144"/>
      <c r="H2" s="144"/>
      <c r="I2" s="144"/>
      <c r="J2" s="144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</row>
    <row r="5" customFormat="false" ht="14.25" hidden="false" customHeight="false" outlineLevel="0" collapsed="false">
      <c r="A5" s="116"/>
      <c r="B5" s="116"/>
      <c r="C5" s="179" t="s">
        <v>108</v>
      </c>
      <c r="D5" s="116"/>
      <c r="K5" s="179" t="s">
        <v>190</v>
      </c>
    </row>
    <row r="6" customFormat="false" ht="18" hidden="false" customHeight="true" outlineLevel="0" collapsed="false">
      <c r="A6" s="208" t="s">
        <v>45</v>
      </c>
      <c r="B6" s="208"/>
      <c r="C6" s="208"/>
      <c r="D6" s="211"/>
      <c r="E6" s="208" t="s">
        <v>196</v>
      </c>
      <c r="F6" s="209" t="s">
        <v>197</v>
      </c>
      <c r="G6" s="210" t="s">
        <v>197</v>
      </c>
      <c r="H6" s="208" t="s">
        <v>198</v>
      </c>
      <c r="I6" s="211"/>
      <c r="J6" s="212"/>
      <c r="K6" s="213" t="s">
        <v>196</v>
      </c>
      <c r="L6" s="209" t="s">
        <v>197</v>
      </c>
      <c r="M6" s="210" t="s">
        <v>197</v>
      </c>
      <c r="N6" s="208" t="s">
        <v>198</v>
      </c>
      <c r="O6" s="211"/>
      <c r="P6" s="214"/>
    </row>
    <row r="7" customFormat="false" ht="29.25" hidden="false" customHeight="false" outlineLevel="0" collapsed="false">
      <c r="A7" s="215" t="s">
        <v>109</v>
      </c>
      <c r="B7" s="215"/>
      <c r="C7" s="215"/>
      <c r="D7" s="216"/>
      <c r="E7" s="215" t="s">
        <v>199</v>
      </c>
      <c r="F7" s="217" t="s">
        <v>200</v>
      </c>
      <c r="G7" s="218" t="s">
        <v>201</v>
      </c>
      <c r="H7" s="218" t="s">
        <v>199</v>
      </c>
      <c r="I7" s="219" t="s">
        <v>202</v>
      </c>
      <c r="J7" s="219" t="s">
        <v>203</v>
      </c>
      <c r="K7" s="220" t="s">
        <v>199</v>
      </c>
      <c r="L7" s="217" t="s">
        <v>200</v>
      </c>
      <c r="M7" s="218" t="s">
        <v>201</v>
      </c>
      <c r="N7" s="218" t="s">
        <v>199</v>
      </c>
      <c r="O7" s="219" t="s">
        <v>202</v>
      </c>
      <c r="P7" s="221" t="s">
        <v>203</v>
      </c>
    </row>
    <row r="8" customFormat="false" ht="9.75" hidden="false" customHeight="true" outlineLevel="0" collapsed="false">
      <c r="A8" s="197"/>
      <c r="B8" s="197"/>
      <c r="C8" s="198"/>
      <c r="E8" s="137" t="s">
        <v>204</v>
      </c>
      <c r="F8" s="137" t="s">
        <v>204</v>
      </c>
      <c r="G8" s="137" t="s">
        <v>204</v>
      </c>
      <c r="H8" s="137" t="s">
        <v>204</v>
      </c>
      <c r="I8" s="137" t="s">
        <v>204</v>
      </c>
      <c r="J8" s="137" t="s">
        <v>18</v>
      </c>
      <c r="K8" s="222" t="s">
        <v>204</v>
      </c>
      <c r="L8" s="137" t="s">
        <v>204</v>
      </c>
      <c r="M8" s="137" t="s">
        <v>204</v>
      </c>
      <c r="N8" s="137" t="s">
        <v>204</v>
      </c>
      <c r="O8" s="137" t="s">
        <v>204</v>
      </c>
      <c r="P8" s="138" t="s">
        <v>18</v>
      </c>
    </row>
    <row r="9" customFormat="false" ht="18" hidden="false" customHeight="true" outlineLevel="0" collapsed="false">
      <c r="A9" s="74" t="s">
        <v>110</v>
      </c>
      <c r="B9" s="200"/>
      <c r="C9" s="201" t="s">
        <v>22</v>
      </c>
      <c r="E9" s="128" t="n">
        <v>795822</v>
      </c>
      <c r="F9" s="128" t="n">
        <v>17725</v>
      </c>
      <c r="G9" s="128" t="n">
        <v>17502</v>
      </c>
      <c r="H9" s="128" t="n">
        <v>796045</v>
      </c>
      <c r="I9" s="234" t="n">
        <v>469758</v>
      </c>
      <c r="J9" s="223" t="n">
        <v>59</v>
      </c>
      <c r="K9" s="224" t="n">
        <v>422955</v>
      </c>
      <c r="L9" s="128" t="n">
        <v>7504</v>
      </c>
      <c r="M9" s="128" t="n">
        <v>8389</v>
      </c>
      <c r="N9" s="128" t="n">
        <v>422070</v>
      </c>
      <c r="O9" s="128" t="n">
        <v>240520</v>
      </c>
      <c r="P9" s="139" t="n">
        <v>57</v>
      </c>
    </row>
    <row r="10" customFormat="false" ht="18" hidden="false" customHeight="true" outlineLevel="0" collapsed="false">
      <c r="A10" s="186" t="s">
        <v>111</v>
      </c>
      <c r="B10" s="187"/>
      <c r="C10" s="188" t="s">
        <v>23</v>
      </c>
      <c r="E10" s="164" t="s">
        <v>24</v>
      </c>
      <c r="F10" s="164" t="s">
        <v>24</v>
      </c>
      <c r="G10" s="164" t="s">
        <v>24</v>
      </c>
      <c r="H10" s="164" t="s">
        <v>24</v>
      </c>
      <c r="I10" s="235" t="s">
        <v>24</v>
      </c>
      <c r="J10" s="225" t="s">
        <v>24</v>
      </c>
      <c r="K10" s="226" t="s">
        <v>24</v>
      </c>
      <c r="L10" s="164" t="s">
        <v>24</v>
      </c>
      <c r="M10" s="164" t="s">
        <v>24</v>
      </c>
      <c r="N10" s="164" t="s">
        <v>24</v>
      </c>
      <c r="O10" s="172" t="s">
        <v>24</v>
      </c>
      <c r="P10" s="203" t="s">
        <v>24</v>
      </c>
    </row>
    <row r="11" customFormat="false" ht="18" hidden="false" customHeight="true" outlineLevel="0" collapsed="false">
      <c r="A11" s="189" t="s">
        <v>112</v>
      </c>
      <c r="B11" s="190"/>
      <c r="C11" s="191" t="s">
        <v>25</v>
      </c>
      <c r="E11" s="169" t="n">
        <v>11284</v>
      </c>
      <c r="F11" s="169" t="n">
        <v>0</v>
      </c>
      <c r="G11" s="169" t="n">
        <v>34</v>
      </c>
      <c r="H11" s="169" t="n">
        <v>11250</v>
      </c>
      <c r="I11" s="169" t="n">
        <v>2756</v>
      </c>
      <c r="J11" s="227" t="n">
        <v>24.5</v>
      </c>
      <c r="K11" s="228" t="n">
        <v>1359</v>
      </c>
      <c r="L11" s="169" t="n">
        <v>0</v>
      </c>
      <c r="M11" s="169" t="n">
        <v>34</v>
      </c>
      <c r="N11" s="169" t="n">
        <v>1325</v>
      </c>
      <c r="O11" s="169" t="n">
        <v>341</v>
      </c>
      <c r="P11" s="204" t="n">
        <v>25.7</v>
      </c>
    </row>
    <row r="12" customFormat="false" ht="18" hidden="false" customHeight="true" outlineLevel="0" collapsed="false">
      <c r="A12" s="189" t="s">
        <v>113</v>
      </c>
      <c r="B12" s="190"/>
      <c r="C12" s="191" t="s">
        <v>26</v>
      </c>
      <c r="E12" s="169" t="n">
        <v>141293</v>
      </c>
      <c r="F12" s="169" t="n">
        <v>3062</v>
      </c>
      <c r="G12" s="169" t="n">
        <v>2761</v>
      </c>
      <c r="H12" s="169" t="n">
        <v>141594</v>
      </c>
      <c r="I12" s="169" t="n">
        <v>77281</v>
      </c>
      <c r="J12" s="227" t="n">
        <v>54.6</v>
      </c>
      <c r="K12" s="228" t="n">
        <v>81592</v>
      </c>
      <c r="L12" s="169" t="n">
        <v>1871</v>
      </c>
      <c r="M12" s="169" t="n">
        <v>1706</v>
      </c>
      <c r="N12" s="169" t="n">
        <v>81757</v>
      </c>
      <c r="O12" s="169" t="n">
        <v>40936</v>
      </c>
      <c r="P12" s="204" t="n">
        <v>50.1</v>
      </c>
    </row>
    <row r="13" customFormat="false" ht="18" hidden="false" customHeight="true" outlineLevel="0" collapsed="false">
      <c r="A13" s="189" t="s">
        <v>114</v>
      </c>
      <c r="B13" s="190"/>
      <c r="C13" s="191" t="s">
        <v>115</v>
      </c>
      <c r="E13" s="169" t="n">
        <v>871</v>
      </c>
      <c r="F13" s="169" t="n">
        <v>14</v>
      </c>
      <c r="G13" s="169" t="n">
        <v>0</v>
      </c>
      <c r="H13" s="169" t="n">
        <v>885</v>
      </c>
      <c r="I13" s="169" t="n">
        <v>136</v>
      </c>
      <c r="J13" s="227" t="n">
        <v>15.4</v>
      </c>
      <c r="K13" s="228" t="n">
        <v>871</v>
      </c>
      <c r="L13" s="169" t="n">
        <v>14</v>
      </c>
      <c r="M13" s="169" t="n">
        <v>0</v>
      </c>
      <c r="N13" s="169" t="n">
        <v>885</v>
      </c>
      <c r="O13" s="169" t="n">
        <v>136</v>
      </c>
      <c r="P13" s="204" t="n">
        <v>15.4</v>
      </c>
    </row>
    <row r="14" customFormat="false" ht="18" hidden="false" customHeight="true" outlineLevel="0" collapsed="false">
      <c r="A14" s="189" t="s">
        <v>116</v>
      </c>
      <c r="B14" s="190"/>
      <c r="C14" s="191" t="s">
        <v>28</v>
      </c>
      <c r="E14" s="169" t="n">
        <v>5577</v>
      </c>
      <c r="F14" s="169" t="n">
        <v>47</v>
      </c>
      <c r="G14" s="169" t="n">
        <v>34</v>
      </c>
      <c r="H14" s="169" t="n">
        <v>5590</v>
      </c>
      <c r="I14" s="169" t="n">
        <v>1650</v>
      </c>
      <c r="J14" s="227" t="n">
        <v>29.5</v>
      </c>
      <c r="K14" s="228" t="n">
        <v>2651</v>
      </c>
      <c r="L14" s="169" t="n">
        <v>47</v>
      </c>
      <c r="M14" s="169" t="n">
        <v>34</v>
      </c>
      <c r="N14" s="169" t="n">
        <v>2664</v>
      </c>
      <c r="O14" s="169" t="n">
        <v>909</v>
      </c>
      <c r="P14" s="204" t="n">
        <v>34.1</v>
      </c>
    </row>
    <row r="15" customFormat="false" ht="18" hidden="false" customHeight="true" outlineLevel="0" collapsed="false">
      <c r="A15" s="189" t="s">
        <v>117</v>
      </c>
      <c r="B15" s="190"/>
      <c r="C15" s="191" t="s">
        <v>29</v>
      </c>
      <c r="E15" s="169" t="n">
        <v>18004</v>
      </c>
      <c r="F15" s="169" t="n">
        <v>384</v>
      </c>
      <c r="G15" s="169" t="n">
        <v>303</v>
      </c>
      <c r="H15" s="169" t="n">
        <v>18085</v>
      </c>
      <c r="I15" s="169" t="n">
        <v>9957</v>
      </c>
      <c r="J15" s="227" t="n">
        <v>55.1</v>
      </c>
      <c r="K15" s="228" t="n">
        <v>10758</v>
      </c>
      <c r="L15" s="169" t="n">
        <v>32</v>
      </c>
      <c r="M15" s="169" t="n">
        <v>303</v>
      </c>
      <c r="N15" s="169" t="n">
        <v>10487</v>
      </c>
      <c r="O15" s="169" t="n">
        <v>5714</v>
      </c>
      <c r="P15" s="204" t="n">
        <v>54.5</v>
      </c>
    </row>
    <row r="16" customFormat="false" ht="18" hidden="false" customHeight="true" outlineLevel="0" collapsed="false">
      <c r="A16" s="189" t="s">
        <v>118</v>
      </c>
      <c r="B16" s="190"/>
      <c r="C16" s="191" t="s">
        <v>30</v>
      </c>
      <c r="E16" s="169" t="n">
        <v>230823</v>
      </c>
      <c r="F16" s="169" t="n">
        <v>6281</v>
      </c>
      <c r="G16" s="169" t="n">
        <v>5983</v>
      </c>
      <c r="H16" s="169" t="n">
        <v>231121</v>
      </c>
      <c r="I16" s="169" t="n">
        <v>187364</v>
      </c>
      <c r="J16" s="227" t="n">
        <v>81.1</v>
      </c>
      <c r="K16" s="228" t="n">
        <v>113130</v>
      </c>
      <c r="L16" s="169" t="n">
        <v>1610</v>
      </c>
      <c r="M16" s="169" t="n">
        <v>2424</v>
      </c>
      <c r="N16" s="169" t="n">
        <v>112316</v>
      </c>
      <c r="O16" s="169" t="n">
        <v>97650</v>
      </c>
      <c r="P16" s="204" t="n">
        <v>86.9</v>
      </c>
    </row>
    <row r="17" customFormat="false" ht="18" hidden="false" customHeight="true" outlineLevel="0" collapsed="false">
      <c r="A17" s="189" t="s">
        <v>119</v>
      </c>
      <c r="B17" s="190"/>
      <c r="C17" s="191" t="s">
        <v>31</v>
      </c>
      <c r="E17" s="169" t="n">
        <v>27046</v>
      </c>
      <c r="F17" s="169" t="n">
        <v>497</v>
      </c>
      <c r="G17" s="169" t="n">
        <v>290</v>
      </c>
      <c r="H17" s="169" t="n">
        <v>27253</v>
      </c>
      <c r="I17" s="169" t="n">
        <v>8532</v>
      </c>
      <c r="J17" s="227" t="n">
        <v>31.3</v>
      </c>
      <c r="K17" s="228" t="n">
        <v>11842</v>
      </c>
      <c r="L17" s="169" t="n">
        <v>137</v>
      </c>
      <c r="M17" s="169" t="n">
        <v>115</v>
      </c>
      <c r="N17" s="169" t="n">
        <v>11864</v>
      </c>
      <c r="O17" s="169" t="n">
        <v>5028</v>
      </c>
      <c r="P17" s="204" t="n">
        <v>42.4</v>
      </c>
    </row>
    <row r="18" customFormat="false" ht="18" hidden="false" customHeight="true" outlineLevel="0" collapsed="false">
      <c r="A18" s="189" t="s">
        <v>120</v>
      </c>
      <c r="B18" s="190"/>
      <c r="C18" s="191" t="s">
        <v>32</v>
      </c>
      <c r="E18" s="169" t="n">
        <v>5497</v>
      </c>
      <c r="F18" s="169" t="n">
        <v>17</v>
      </c>
      <c r="G18" s="169" t="n">
        <v>28</v>
      </c>
      <c r="H18" s="169" t="n">
        <v>5486</v>
      </c>
      <c r="I18" s="169" t="n">
        <v>1620</v>
      </c>
      <c r="J18" s="227" t="n">
        <v>29.5</v>
      </c>
      <c r="K18" s="228" t="n">
        <v>1054</v>
      </c>
      <c r="L18" s="169" t="n">
        <v>17</v>
      </c>
      <c r="M18" s="169" t="n">
        <v>28</v>
      </c>
      <c r="N18" s="169" t="n">
        <v>1043</v>
      </c>
      <c r="O18" s="169" t="n">
        <v>339</v>
      </c>
      <c r="P18" s="204" t="n">
        <v>32.5</v>
      </c>
    </row>
    <row r="19" customFormat="false" ht="18" hidden="false" customHeight="true" outlineLevel="0" collapsed="false">
      <c r="A19" s="189" t="s">
        <v>121</v>
      </c>
      <c r="B19" s="190"/>
      <c r="C19" s="191" t="s">
        <v>122</v>
      </c>
      <c r="E19" s="169" t="n">
        <v>78835</v>
      </c>
      <c r="F19" s="169" t="n">
        <v>4749</v>
      </c>
      <c r="G19" s="169" t="n">
        <v>4100</v>
      </c>
      <c r="H19" s="169" t="n">
        <v>79484</v>
      </c>
      <c r="I19" s="169" t="n">
        <v>78970</v>
      </c>
      <c r="J19" s="227" t="n">
        <v>99.4</v>
      </c>
      <c r="K19" s="228" t="n">
        <v>34306</v>
      </c>
      <c r="L19" s="169" t="n">
        <v>1989</v>
      </c>
      <c r="M19" s="169" t="n">
        <v>994</v>
      </c>
      <c r="N19" s="169" t="n">
        <v>35301</v>
      </c>
      <c r="O19" s="169" t="n">
        <v>35300</v>
      </c>
      <c r="P19" s="204" t="n">
        <v>100</v>
      </c>
    </row>
    <row r="20" customFormat="false" ht="18" hidden="false" customHeight="true" outlineLevel="0" collapsed="false">
      <c r="A20" s="189" t="s">
        <v>123</v>
      </c>
      <c r="B20" s="190"/>
      <c r="C20" s="191" t="s">
        <v>124</v>
      </c>
      <c r="E20" s="169" t="n">
        <v>131065</v>
      </c>
      <c r="F20" s="169" t="n">
        <v>1045</v>
      </c>
      <c r="G20" s="169" t="n">
        <v>2101</v>
      </c>
      <c r="H20" s="169" t="n">
        <v>130009</v>
      </c>
      <c r="I20" s="169" t="n">
        <v>39960</v>
      </c>
      <c r="J20" s="227" t="n">
        <v>30.7</v>
      </c>
      <c r="K20" s="228" t="n">
        <v>86965</v>
      </c>
      <c r="L20" s="169" t="n">
        <v>823</v>
      </c>
      <c r="M20" s="169" t="n">
        <v>1778</v>
      </c>
      <c r="N20" s="169" t="n">
        <v>86010</v>
      </c>
      <c r="O20" s="169" t="n">
        <v>18731</v>
      </c>
      <c r="P20" s="204" t="n">
        <v>21.8</v>
      </c>
    </row>
    <row r="21" customFormat="false" ht="18" hidden="false" customHeight="true" outlineLevel="0" collapsed="false">
      <c r="A21" s="189" t="s">
        <v>125</v>
      </c>
      <c r="B21" s="190"/>
      <c r="C21" s="191" t="s">
        <v>126</v>
      </c>
      <c r="E21" s="169" t="n">
        <v>53917</v>
      </c>
      <c r="F21" s="169" t="n">
        <v>279</v>
      </c>
      <c r="G21" s="169" t="n">
        <v>163</v>
      </c>
      <c r="H21" s="169" t="n">
        <v>54033</v>
      </c>
      <c r="I21" s="169" t="n">
        <v>12402</v>
      </c>
      <c r="J21" s="227" t="n">
        <v>23</v>
      </c>
      <c r="K21" s="228" t="n">
        <v>27256</v>
      </c>
      <c r="L21" s="169" t="n">
        <v>10</v>
      </c>
      <c r="M21" s="169" t="n">
        <v>25</v>
      </c>
      <c r="N21" s="169" t="n">
        <v>27241</v>
      </c>
      <c r="O21" s="169" t="n">
        <v>4344</v>
      </c>
      <c r="P21" s="204" t="n">
        <v>15.9</v>
      </c>
    </row>
    <row r="22" customFormat="false" ht="18" hidden="false" customHeight="true" outlineLevel="0" collapsed="false">
      <c r="A22" s="189" t="s">
        <v>127</v>
      </c>
      <c r="B22" s="190"/>
      <c r="C22" s="191" t="s">
        <v>36</v>
      </c>
      <c r="E22" s="169" t="n">
        <v>10040</v>
      </c>
      <c r="F22" s="169" t="n">
        <v>428</v>
      </c>
      <c r="G22" s="169" t="n">
        <v>203</v>
      </c>
      <c r="H22" s="169" t="n">
        <v>10265</v>
      </c>
      <c r="I22" s="169" t="n">
        <v>6727</v>
      </c>
      <c r="J22" s="227" t="n">
        <v>65.5</v>
      </c>
      <c r="K22" s="228" t="n">
        <v>5126</v>
      </c>
      <c r="L22" s="169" t="n">
        <v>189</v>
      </c>
      <c r="M22" s="169" t="n">
        <v>83</v>
      </c>
      <c r="N22" s="169" t="n">
        <v>5232</v>
      </c>
      <c r="O22" s="169" t="n">
        <v>4396</v>
      </c>
      <c r="P22" s="204" t="n">
        <v>84</v>
      </c>
    </row>
    <row r="23" customFormat="false" ht="18" hidden="false" customHeight="true" outlineLevel="0" collapsed="false">
      <c r="A23" s="189" t="s">
        <v>128</v>
      </c>
      <c r="B23" s="190"/>
      <c r="C23" s="191" t="s">
        <v>129</v>
      </c>
      <c r="E23" s="128" t="n">
        <v>81541</v>
      </c>
      <c r="F23" s="128" t="n">
        <v>922</v>
      </c>
      <c r="G23" s="128" t="n">
        <v>1502</v>
      </c>
      <c r="H23" s="128" t="n">
        <v>80961</v>
      </c>
      <c r="I23" s="234" t="n">
        <v>42403</v>
      </c>
      <c r="J23" s="223" t="n">
        <v>52.4</v>
      </c>
      <c r="K23" s="224" t="n">
        <v>46016</v>
      </c>
      <c r="L23" s="128" t="n">
        <v>765</v>
      </c>
      <c r="M23" s="128" t="n">
        <v>865</v>
      </c>
      <c r="N23" s="128" t="n">
        <v>45916</v>
      </c>
      <c r="O23" s="128" t="n">
        <v>26696</v>
      </c>
      <c r="P23" s="139" t="n">
        <v>58.1</v>
      </c>
    </row>
    <row r="24" customFormat="false" ht="18" hidden="false" customHeight="true" outlineLevel="0" collapsed="false">
      <c r="A24" s="186" t="s">
        <v>130</v>
      </c>
      <c r="B24" s="187"/>
      <c r="C24" s="188" t="s">
        <v>131</v>
      </c>
      <c r="E24" s="172" t="n">
        <v>38586</v>
      </c>
      <c r="F24" s="172" t="n">
        <v>1304</v>
      </c>
      <c r="G24" s="172" t="n">
        <v>861</v>
      </c>
      <c r="H24" s="172" t="n">
        <v>39029</v>
      </c>
      <c r="I24" s="235" t="n">
        <v>30097</v>
      </c>
      <c r="J24" s="229" t="n">
        <v>77.1</v>
      </c>
      <c r="K24" s="230" t="n">
        <v>27108</v>
      </c>
      <c r="L24" s="172" t="n">
        <v>1002</v>
      </c>
      <c r="M24" s="172" t="n">
        <v>861</v>
      </c>
      <c r="N24" s="172" t="n">
        <v>27249</v>
      </c>
      <c r="O24" s="172" t="n">
        <v>21200</v>
      </c>
      <c r="P24" s="206" t="n">
        <v>77.8</v>
      </c>
    </row>
    <row r="25" customFormat="false" ht="18" hidden="false" customHeight="true" outlineLevel="0" collapsed="false">
      <c r="A25" s="189" t="s">
        <v>132</v>
      </c>
      <c r="B25" s="190"/>
      <c r="C25" s="191" t="s">
        <v>133</v>
      </c>
      <c r="E25" s="169" t="n">
        <v>669</v>
      </c>
      <c r="F25" s="169" t="n">
        <v>18</v>
      </c>
      <c r="G25" s="169" t="n">
        <v>1</v>
      </c>
      <c r="H25" s="169" t="n">
        <v>686</v>
      </c>
      <c r="I25" s="169" t="n">
        <v>275</v>
      </c>
      <c r="J25" s="227" t="n">
        <v>40.1</v>
      </c>
      <c r="K25" s="228" t="n">
        <v>391</v>
      </c>
      <c r="L25" s="169" t="n">
        <v>9</v>
      </c>
      <c r="M25" s="169" t="n">
        <v>1</v>
      </c>
      <c r="N25" s="169" t="n">
        <v>399</v>
      </c>
      <c r="O25" s="169" t="n">
        <v>184</v>
      </c>
      <c r="P25" s="204" t="n">
        <v>46.1</v>
      </c>
    </row>
    <row r="26" customFormat="false" ht="18" hidden="false" customHeight="true" outlineLevel="0" collapsed="false">
      <c r="A26" s="189" t="s">
        <v>134</v>
      </c>
      <c r="B26" s="190"/>
      <c r="C26" s="191" t="s">
        <v>135</v>
      </c>
      <c r="E26" s="169" t="n">
        <v>5339</v>
      </c>
      <c r="F26" s="169" t="n">
        <v>162</v>
      </c>
      <c r="G26" s="169" t="n">
        <v>243</v>
      </c>
      <c r="H26" s="169" t="n">
        <v>5258</v>
      </c>
      <c r="I26" s="169" t="n">
        <v>4108</v>
      </c>
      <c r="J26" s="227" t="n">
        <v>78.1</v>
      </c>
      <c r="K26" s="228" t="n">
        <v>1624</v>
      </c>
      <c r="L26" s="169" t="n">
        <v>13</v>
      </c>
      <c r="M26" s="169" t="n">
        <v>50</v>
      </c>
      <c r="N26" s="169" t="n">
        <v>1587</v>
      </c>
      <c r="O26" s="169" t="n">
        <v>834</v>
      </c>
      <c r="P26" s="204" t="n">
        <v>52.6</v>
      </c>
    </row>
    <row r="27" customFormat="false" ht="18" hidden="false" customHeight="true" outlineLevel="0" collapsed="false">
      <c r="A27" s="189" t="s">
        <v>136</v>
      </c>
      <c r="B27" s="190"/>
      <c r="C27" s="191" t="s">
        <v>137</v>
      </c>
      <c r="E27" s="169" t="n">
        <v>399</v>
      </c>
      <c r="F27" s="169" t="n">
        <v>0</v>
      </c>
      <c r="G27" s="169" t="n">
        <v>33</v>
      </c>
      <c r="H27" s="169" t="n">
        <v>366</v>
      </c>
      <c r="I27" s="169" t="n">
        <v>167</v>
      </c>
      <c r="J27" s="227" t="n">
        <v>45.6</v>
      </c>
      <c r="K27" s="228" t="n">
        <v>111</v>
      </c>
      <c r="L27" s="169" t="n">
        <v>0</v>
      </c>
      <c r="M27" s="169" t="n">
        <v>10</v>
      </c>
      <c r="N27" s="169" t="n">
        <v>101</v>
      </c>
      <c r="O27" s="169" t="n">
        <v>14</v>
      </c>
      <c r="P27" s="204" t="n">
        <v>13.9</v>
      </c>
    </row>
    <row r="28" customFormat="false" ht="18" hidden="false" customHeight="true" outlineLevel="0" collapsed="false">
      <c r="A28" s="189" t="s">
        <v>138</v>
      </c>
      <c r="B28" s="190"/>
      <c r="C28" s="191" t="s">
        <v>139</v>
      </c>
      <c r="E28" s="169" t="n">
        <v>1205</v>
      </c>
      <c r="F28" s="169" t="n">
        <v>6</v>
      </c>
      <c r="G28" s="169" t="n">
        <v>58</v>
      </c>
      <c r="H28" s="169" t="n">
        <v>1153</v>
      </c>
      <c r="I28" s="169" t="n">
        <v>418</v>
      </c>
      <c r="J28" s="227" t="n">
        <v>36.3</v>
      </c>
      <c r="K28" s="228" t="s">
        <v>24</v>
      </c>
      <c r="L28" s="169" t="s">
        <v>24</v>
      </c>
      <c r="M28" s="169" t="s">
        <v>24</v>
      </c>
      <c r="N28" s="169" t="s">
        <v>24</v>
      </c>
      <c r="O28" s="169" t="s">
        <v>24</v>
      </c>
      <c r="P28" s="204" t="s">
        <v>24</v>
      </c>
    </row>
    <row r="29" customFormat="false" ht="18" hidden="false" customHeight="true" outlineLevel="0" collapsed="false">
      <c r="A29" s="189" t="s">
        <v>140</v>
      </c>
      <c r="B29" s="190"/>
      <c r="C29" s="191" t="s">
        <v>141</v>
      </c>
      <c r="E29" s="169" t="n">
        <v>10965</v>
      </c>
      <c r="F29" s="169" t="n">
        <v>409</v>
      </c>
      <c r="G29" s="169" t="n">
        <v>630</v>
      </c>
      <c r="H29" s="169" t="n">
        <v>10744</v>
      </c>
      <c r="I29" s="169" t="n">
        <v>6923</v>
      </c>
      <c r="J29" s="227" t="n">
        <v>64.4</v>
      </c>
      <c r="K29" s="228" t="n">
        <v>3457</v>
      </c>
      <c r="L29" s="169" t="n">
        <v>108</v>
      </c>
      <c r="M29" s="169" t="n">
        <v>108</v>
      </c>
      <c r="N29" s="169" t="n">
        <v>3457</v>
      </c>
      <c r="O29" s="169" t="n">
        <v>1003</v>
      </c>
      <c r="P29" s="204" t="n">
        <v>29</v>
      </c>
    </row>
    <row r="30" customFormat="false" ht="18" hidden="false" customHeight="true" outlineLevel="0" collapsed="false">
      <c r="A30" s="189" t="s">
        <v>142</v>
      </c>
      <c r="B30" s="190"/>
      <c r="C30" s="191" t="s">
        <v>143</v>
      </c>
      <c r="E30" s="169" t="n">
        <v>9563</v>
      </c>
      <c r="F30" s="169" t="n">
        <v>123</v>
      </c>
      <c r="G30" s="169" t="n">
        <v>9</v>
      </c>
      <c r="H30" s="169" t="n">
        <v>9677</v>
      </c>
      <c r="I30" s="169" t="n">
        <v>3478</v>
      </c>
      <c r="J30" s="227" t="n">
        <v>35.9</v>
      </c>
      <c r="K30" s="228" t="n">
        <v>3810</v>
      </c>
      <c r="L30" s="169" t="n">
        <v>48</v>
      </c>
      <c r="M30" s="169" t="n">
        <v>9</v>
      </c>
      <c r="N30" s="169" t="n">
        <v>3849</v>
      </c>
      <c r="O30" s="169" t="n">
        <v>1912</v>
      </c>
      <c r="P30" s="204" t="n">
        <v>49.7</v>
      </c>
    </row>
    <row r="31" customFormat="false" ht="18" hidden="false" customHeight="true" outlineLevel="0" collapsed="false">
      <c r="A31" s="189" t="s">
        <v>144</v>
      </c>
      <c r="B31" s="190"/>
      <c r="C31" s="191" t="s">
        <v>145</v>
      </c>
      <c r="E31" s="169" t="n">
        <v>6907</v>
      </c>
      <c r="F31" s="169" t="n">
        <v>94</v>
      </c>
      <c r="G31" s="169" t="n">
        <v>58</v>
      </c>
      <c r="H31" s="169" t="n">
        <v>6943</v>
      </c>
      <c r="I31" s="169" t="n">
        <v>2637</v>
      </c>
      <c r="J31" s="227" t="n">
        <v>38</v>
      </c>
      <c r="K31" s="228" t="n">
        <v>5089</v>
      </c>
      <c r="L31" s="169" t="n">
        <v>94</v>
      </c>
      <c r="M31" s="169" t="n">
        <v>25</v>
      </c>
      <c r="N31" s="169" t="n">
        <v>5158</v>
      </c>
      <c r="O31" s="169" t="n">
        <v>1587</v>
      </c>
      <c r="P31" s="204" t="n">
        <v>30.8</v>
      </c>
    </row>
    <row r="32" customFormat="false" ht="18" hidden="false" customHeight="true" outlineLevel="0" collapsed="false">
      <c r="A32" s="189" t="s">
        <v>146</v>
      </c>
      <c r="B32" s="190"/>
      <c r="C32" s="191" t="s">
        <v>147</v>
      </c>
      <c r="E32" s="169" t="s">
        <v>148</v>
      </c>
      <c r="F32" s="169" t="s">
        <v>148</v>
      </c>
      <c r="G32" s="169" t="s">
        <v>148</v>
      </c>
      <c r="H32" s="169" t="s">
        <v>148</v>
      </c>
      <c r="I32" s="169" t="s">
        <v>148</v>
      </c>
      <c r="J32" s="227" t="s">
        <v>148</v>
      </c>
      <c r="K32" s="228" t="s">
        <v>148</v>
      </c>
      <c r="L32" s="169" t="s">
        <v>148</v>
      </c>
      <c r="M32" s="169" t="s">
        <v>148</v>
      </c>
      <c r="N32" s="169" t="s">
        <v>148</v>
      </c>
      <c r="O32" s="169" t="s">
        <v>148</v>
      </c>
      <c r="P32" s="204" t="s">
        <v>148</v>
      </c>
    </row>
    <row r="33" customFormat="false" ht="18" hidden="false" customHeight="true" outlineLevel="0" collapsed="false">
      <c r="A33" s="189" t="s">
        <v>149</v>
      </c>
      <c r="B33" s="190"/>
      <c r="C33" s="191" t="s">
        <v>150</v>
      </c>
      <c r="E33" s="169" t="n">
        <v>8390</v>
      </c>
      <c r="F33" s="169" t="n">
        <v>46</v>
      </c>
      <c r="G33" s="169" t="n">
        <v>154</v>
      </c>
      <c r="H33" s="169" t="n">
        <v>8282</v>
      </c>
      <c r="I33" s="169" t="n">
        <v>5874</v>
      </c>
      <c r="J33" s="227" t="n">
        <v>70.9</v>
      </c>
      <c r="K33" s="228" t="n">
        <v>2349</v>
      </c>
      <c r="L33" s="169" t="n">
        <v>46</v>
      </c>
      <c r="M33" s="169" t="n">
        <v>0</v>
      </c>
      <c r="N33" s="169" t="n">
        <v>2395</v>
      </c>
      <c r="O33" s="169" t="n">
        <v>569</v>
      </c>
      <c r="P33" s="204" t="n">
        <v>23.8</v>
      </c>
    </row>
    <row r="34" customFormat="false" ht="18" hidden="false" customHeight="true" outlineLevel="0" collapsed="false">
      <c r="A34" s="189" t="s">
        <v>151</v>
      </c>
      <c r="B34" s="190"/>
      <c r="C34" s="191" t="s">
        <v>152</v>
      </c>
      <c r="E34" s="169" t="n">
        <v>2406</v>
      </c>
      <c r="F34" s="169" t="n">
        <v>22</v>
      </c>
      <c r="G34" s="169" t="n">
        <v>53</v>
      </c>
      <c r="H34" s="169" t="n">
        <v>2375</v>
      </c>
      <c r="I34" s="169" t="n">
        <v>1912</v>
      </c>
      <c r="J34" s="227" t="n">
        <v>80.5</v>
      </c>
      <c r="K34" s="228" t="n">
        <v>1726</v>
      </c>
      <c r="L34" s="169" t="n">
        <v>22</v>
      </c>
      <c r="M34" s="169" t="n">
        <v>11</v>
      </c>
      <c r="N34" s="169" t="n">
        <v>1737</v>
      </c>
      <c r="O34" s="169" t="n">
        <v>1527</v>
      </c>
      <c r="P34" s="204" t="n">
        <v>87.9</v>
      </c>
    </row>
    <row r="35" customFormat="false" ht="18" hidden="false" customHeight="true" outlineLevel="0" collapsed="false">
      <c r="A35" s="189" t="s">
        <v>153</v>
      </c>
      <c r="B35" s="190"/>
      <c r="C35" s="191" t="s">
        <v>154</v>
      </c>
      <c r="E35" s="169" t="s">
        <v>24</v>
      </c>
      <c r="F35" s="169" t="s">
        <v>24</v>
      </c>
      <c r="G35" s="169" t="s">
        <v>24</v>
      </c>
      <c r="H35" s="169" t="s">
        <v>24</v>
      </c>
      <c r="I35" s="169" t="s">
        <v>24</v>
      </c>
      <c r="J35" s="227" t="s">
        <v>24</v>
      </c>
      <c r="K35" s="228" t="s">
        <v>24</v>
      </c>
      <c r="L35" s="169" t="s">
        <v>24</v>
      </c>
      <c r="M35" s="169" t="s">
        <v>24</v>
      </c>
      <c r="N35" s="169" t="s">
        <v>24</v>
      </c>
      <c r="O35" s="169" t="s">
        <v>24</v>
      </c>
      <c r="P35" s="204" t="s">
        <v>24</v>
      </c>
    </row>
    <row r="36" customFormat="false" ht="18" hidden="false" customHeight="true" outlineLevel="0" collapsed="false">
      <c r="A36" s="189" t="s">
        <v>155</v>
      </c>
      <c r="B36" s="190"/>
      <c r="C36" s="191" t="s">
        <v>156</v>
      </c>
      <c r="E36" s="169" t="n">
        <v>1400</v>
      </c>
      <c r="F36" s="169" t="n">
        <v>53</v>
      </c>
      <c r="G36" s="169" t="n">
        <v>0</v>
      </c>
      <c r="H36" s="169" t="n">
        <v>1453</v>
      </c>
      <c r="I36" s="169" t="n">
        <v>252</v>
      </c>
      <c r="J36" s="227" t="n">
        <v>17.3</v>
      </c>
      <c r="K36" s="228" t="n">
        <v>1014</v>
      </c>
      <c r="L36" s="169" t="n">
        <v>0</v>
      </c>
      <c r="M36" s="169" t="n">
        <v>0</v>
      </c>
      <c r="N36" s="169" t="n">
        <v>1014</v>
      </c>
      <c r="O36" s="169" t="n">
        <v>219</v>
      </c>
      <c r="P36" s="204" t="n">
        <v>21.6</v>
      </c>
    </row>
    <row r="37" customFormat="false" ht="18" hidden="false" customHeight="true" outlineLevel="0" collapsed="false">
      <c r="A37" s="189" t="s">
        <v>157</v>
      </c>
      <c r="B37" s="190"/>
      <c r="C37" s="191" t="s">
        <v>158</v>
      </c>
      <c r="E37" s="169" t="n">
        <v>370</v>
      </c>
      <c r="F37" s="169" t="n">
        <v>0</v>
      </c>
      <c r="G37" s="169" t="n">
        <v>33</v>
      </c>
      <c r="H37" s="169" t="n">
        <v>337</v>
      </c>
      <c r="I37" s="169" t="n">
        <v>0</v>
      </c>
      <c r="J37" s="227" t="n">
        <v>0</v>
      </c>
      <c r="K37" s="228" t="s">
        <v>24</v>
      </c>
      <c r="L37" s="169" t="s">
        <v>24</v>
      </c>
      <c r="M37" s="169" t="s">
        <v>24</v>
      </c>
      <c r="N37" s="169" t="s">
        <v>24</v>
      </c>
      <c r="O37" s="169" t="s">
        <v>24</v>
      </c>
      <c r="P37" s="204" t="s">
        <v>24</v>
      </c>
    </row>
    <row r="38" customFormat="false" ht="18" hidden="false" customHeight="true" outlineLevel="0" collapsed="false">
      <c r="A38" s="189" t="s">
        <v>159</v>
      </c>
      <c r="B38" s="190"/>
      <c r="C38" s="191" t="s">
        <v>160</v>
      </c>
      <c r="E38" s="169" t="n">
        <v>1988</v>
      </c>
      <c r="F38" s="169" t="n">
        <v>94</v>
      </c>
      <c r="G38" s="169" t="n">
        <v>6</v>
      </c>
      <c r="H38" s="169" t="n">
        <v>2076</v>
      </c>
      <c r="I38" s="169" t="n">
        <v>1146</v>
      </c>
      <c r="J38" s="227" t="n">
        <v>55.2</v>
      </c>
      <c r="K38" s="228" t="n">
        <v>730</v>
      </c>
      <c r="L38" s="169" t="n">
        <v>24</v>
      </c>
      <c r="M38" s="169" t="n">
        <v>6</v>
      </c>
      <c r="N38" s="169" t="n">
        <v>748</v>
      </c>
      <c r="O38" s="169" t="n">
        <v>450</v>
      </c>
      <c r="P38" s="204" t="n">
        <v>60.2</v>
      </c>
    </row>
    <row r="39" customFormat="false" ht="18" hidden="false" customHeight="true" outlineLevel="0" collapsed="false">
      <c r="A39" s="189" t="s">
        <v>161</v>
      </c>
      <c r="B39" s="190"/>
      <c r="C39" s="191" t="s">
        <v>162</v>
      </c>
      <c r="E39" s="169" t="n">
        <v>7372</v>
      </c>
      <c r="F39" s="169" t="n">
        <v>118</v>
      </c>
      <c r="G39" s="169" t="n">
        <v>77</v>
      </c>
      <c r="H39" s="169" t="n">
        <v>7413</v>
      </c>
      <c r="I39" s="169" t="n">
        <v>2751</v>
      </c>
      <c r="J39" s="227" t="n">
        <v>37.1</v>
      </c>
      <c r="K39" s="228" t="n">
        <v>3437</v>
      </c>
      <c r="L39" s="169" t="n">
        <v>15</v>
      </c>
      <c r="M39" s="169" t="n">
        <v>77</v>
      </c>
      <c r="N39" s="169" t="n">
        <v>3375</v>
      </c>
      <c r="O39" s="169" t="n">
        <v>2069</v>
      </c>
      <c r="P39" s="204" t="n">
        <v>61.3</v>
      </c>
    </row>
    <row r="40" customFormat="false" ht="18" hidden="false" customHeight="true" outlineLevel="0" collapsed="false">
      <c r="A40" s="189" t="s">
        <v>163</v>
      </c>
      <c r="B40" s="190"/>
      <c r="C40" s="191" t="s">
        <v>164</v>
      </c>
      <c r="E40" s="169" t="n">
        <v>11262</v>
      </c>
      <c r="F40" s="169" t="n">
        <v>142</v>
      </c>
      <c r="G40" s="169" t="n">
        <v>52</v>
      </c>
      <c r="H40" s="169" t="n">
        <v>11352</v>
      </c>
      <c r="I40" s="169" t="n">
        <v>5294</v>
      </c>
      <c r="J40" s="227" t="n">
        <v>46.6</v>
      </c>
      <c r="K40" s="228" t="n">
        <v>4331</v>
      </c>
      <c r="L40" s="169" t="n">
        <v>100</v>
      </c>
      <c r="M40" s="169" t="n">
        <v>52</v>
      </c>
      <c r="N40" s="169" t="n">
        <v>4379</v>
      </c>
      <c r="O40" s="169" t="n">
        <v>174</v>
      </c>
      <c r="P40" s="204" t="n">
        <v>4</v>
      </c>
    </row>
    <row r="41" customFormat="false" ht="18" hidden="false" customHeight="true" outlineLevel="0" collapsed="false">
      <c r="A41" s="189" t="s">
        <v>165</v>
      </c>
      <c r="B41" s="190"/>
      <c r="C41" s="191" t="s">
        <v>166</v>
      </c>
      <c r="E41" s="169" t="n">
        <v>5977</v>
      </c>
      <c r="F41" s="169" t="n">
        <v>43</v>
      </c>
      <c r="G41" s="169" t="n">
        <v>78</v>
      </c>
      <c r="H41" s="169" t="n">
        <v>5942</v>
      </c>
      <c r="I41" s="169" t="n">
        <v>1974</v>
      </c>
      <c r="J41" s="227" t="n">
        <v>33.2</v>
      </c>
      <c r="K41" s="228" t="n">
        <v>4507</v>
      </c>
      <c r="L41" s="169" t="n">
        <v>43</v>
      </c>
      <c r="M41" s="169" t="n">
        <v>78</v>
      </c>
      <c r="N41" s="169" t="n">
        <v>4472</v>
      </c>
      <c r="O41" s="169" t="n">
        <v>1974</v>
      </c>
      <c r="P41" s="204" t="n">
        <v>44.1</v>
      </c>
    </row>
    <row r="42" customFormat="false" ht="18" hidden="false" customHeight="true" outlineLevel="0" collapsed="false">
      <c r="A42" s="189" t="s">
        <v>167</v>
      </c>
      <c r="B42" s="190"/>
      <c r="C42" s="191" t="s">
        <v>168</v>
      </c>
      <c r="E42" s="169" t="n">
        <v>3695</v>
      </c>
      <c r="F42" s="169" t="n">
        <v>52</v>
      </c>
      <c r="G42" s="169" t="n">
        <v>33</v>
      </c>
      <c r="H42" s="169" t="n">
        <v>3714</v>
      </c>
      <c r="I42" s="169" t="n">
        <v>983</v>
      </c>
      <c r="J42" s="227" t="n">
        <v>26.5</v>
      </c>
      <c r="K42" s="228" t="n">
        <v>2905</v>
      </c>
      <c r="L42" s="169" t="n">
        <v>23</v>
      </c>
      <c r="M42" s="169" t="n">
        <v>33</v>
      </c>
      <c r="N42" s="169" t="n">
        <v>2895</v>
      </c>
      <c r="O42" s="169" t="n">
        <v>325</v>
      </c>
      <c r="P42" s="204" t="n">
        <v>11.2</v>
      </c>
    </row>
    <row r="43" customFormat="false" ht="18" hidden="false" customHeight="true" outlineLevel="0" collapsed="false">
      <c r="A43" s="189" t="s">
        <v>169</v>
      </c>
      <c r="B43" s="190"/>
      <c r="C43" s="191" t="s">
        <v>170</v>
      </c>
      <c r="E43" s="169" t="n">
        <v>9245</v>
      </c>
      <c r="F43" s="169" t="n">
        <v>127</v>
      </c>
      <c r="G43" s="169" t="n">
        <v>161</v>
      </c>
      <c r="H43" s="169" t="n">
        <v>9211</v>
      </c>
      <c r="I43" s="169" t="n">
        <v>3422</v>
      </c>
      <c r="J43" s="227" t="n">
        <v>37.2</v>
      </c>
      <c r="K43" s="228" t="n">
        <v>7020</v>
      </c>
      <c r="L43" s="169" t="n">
        <v>69</v>
      </c>
      <c r="M43" s="169" t="n">
        <v>161</v>
      </c>
      <c r="N43" s="169" t="n">
        <v>6928</v>
      </c>
      <c r="O43" s="169" t="n">
        <v>2121</v>
      </c>
      <c r="P43" s="204" t="n">
        <v>30.6</v>
      </c>
    </row>
    <row r="44" customFormat="false" ht="18" hidden="false" customHeight="true" outlineLevel="0" collapsed="false">
      <c r="A44" s="189" t="s">
        <v>171</v>
      </c>
      <c r="B44" s="190"/>
      <c r="C44" s="191" t="s">
        <v>172</v>
      </c>
      <c r="E44" s="169" t="n">
        <v>7001</v>
      </c>
      <c r="F44" s="169" t="n">
        <v>198</v>
      </c>
      <c r="G44" s="169" t="n">
        <v>187</v>
      </c>
      <c r="H44" s="169" t="n">
        <v>7012</v>
      </c>
      <c r="I44" s="169" t="n">
        <v>1671</v>
      </c>
      <c r="J44" s="227" t="n">
        <v>23.8</v>
      </c>
      <c r="K44" s="228" t="n">
        <v>6309</v>
      </c>
      <c r="L44" s="169" t="n">
        <v>198</v>
      </c>
      <c r="M44" s="169" t="n">
        <v>187</v>
      </c>
      <c r="N44" s="169" t="n">
        <v>6320</v>
      </c>
      <c r="O44" s="169" t="n">
        <v>1513</v>
      </c>
      <c r="P44" s="204" t="n">
        <v>23.9</v>
      </c>
    </row>
    <row r="45" customFormat="false" ht="18" hidden="false" customHeight="true" outlineLevel="0" collapsed="false">
      <c r="A45" s="189" t="s">
        <v>173</v>
      </c>
      <c r="B45" s="190"/>
      <c r="C45" s="191" t="s">
        <v>174</v>
      </c>
      <c r="E45" s="169" t="n">
        <v>2616</v>
      </c>
      <c r="F45" s="169" t="n">
        <v>11</v>
      </c>
      <c r="G45" s="169" t="n">
        <v>16</v>
      </c>
      <c r="H45" s="169" t="n">
        <v>2611</v>
      </c>
      <c r="I45" s="169" t="n">
        <v>799</v>
      </c>
      <c r="J45" s="227" t="n">
        <v>30.6</v>
      </c>
      <c r="K45" s="228" t="n">
        <v>1645</v>
      </c>
      <c r="L45" s="169" t="n">
        <v>11</v>
      </c>
      <c r="M45" s="169" t="n">
        <v>16</v>
      </c>
      <c r="N45" s="169" t="n">
        <v>1640</v>
      </c>
      <c r="O45" s="169" t="n">
        <v>447</v>
      </c>
      <c r="P45" s="204" t="n">
        <v>27.3</v>
      </c>
    </row>
    <row r="46" customFormat="false" ht="18" hidden="false" customHeight="true" outlineLevel="0" collapsed="false">
      <c r="A46" s="189" t="s">
        <v>175</v>
      </c>
      <c r="B46" s="190"/>
      <c r="C46" s="191" t="s">
        <v>176</v>
      </c>
      <c r="E46" s="128" t="n">
        <v>5415</v>
      </c>
      <c r="F46" s="128" t="n">
        <v>30</v>
      </c>
      <c r="G46" s="128" t="n">
        <v>8</v>
      </c>
      <c r="H46" s="128" t="n">
        <v>5437</v>
      </c>
      <c r="I46" s="234" t="n">
        <v>2663</v>
      </c>
      <c r="J46" s="223" t="n">
        <v>49</v>
      </c>
      <c r="K46" s="224" t="n">
        <v>3173</v>
      </c>
      <c r="L46" s="128" t="n">
        <v>30</v>
      </c>
      <c r="M46" s="128" t="n">
        <v>8</v>
      </c>
      <c r="N46" s="128" t="n">
        <v>3195</v>
      </c>
      <c r="O46" s="128" t="n">
        <v>2227</v>
      </c>
      <c r="P46" s="139" t="n">
        <v>69.7</v>
      </c>
    </row>
    <row r="47" customFormat="false" ht="18" hidden="false" customHeight="true" outlineLevel="0" collapsed="false">
      <c r="A47" s="186" t="s">
        <v>177</v>
      </c>
      <c r="B47" s="187"/>
      <c r="C47" s="188" t="s">
        <v>178</v>
      </c>
      <c r="E47" s="172" t="n">
        <v>40286</v>
      </c>
      <c r="F47" s="172" t="n">
        <v>861</v>
      </c>
      <c r="G47" s="172" t="n">
        <v>884</v>
      </c>
      <c r="H47" s="172" t="n">
        <v>40263</v>
      </c>
      <c r="I47" s="235" t="n">
        <v>22894</v>
      </c>
      <c r="J47" s="229" t="n">
        <v>56.9</v>
      </c>
      <c r="K47" s="230" t="n">
        <v>17589</v>
      </c>
      <c r="L47" s="172" t="n">
        <v>326</v>
      </c>
      <c r="M47" s="172" t="n">
        <v>71</v>
      </c>
      <c r="N47" s="172" t="n">
        <v>17844</v>
      </c>
      <c r="O47" s="172" t="n">
        <v>10313</v>
      </c>
      <c r="P47" s="206" t="n">
        <v>57.8</v>
      </c>
    </row>
    <row r="48" customFormat="false" ht="18" hidden="false" customHeight="true" outlineLevel="0" collapsed="false">
      <c r="A48" s="189" t="s">
        <v>179</v>
      </c>
      <c r="B48" s="190"/>
      <c r="C48" s="191" t="s">
        <v>180</v>
      </c>
      <c r="E48" s="174" t="n">
        <v>190537</v>
      </c>
      <c r="F48" s="174" t="n">
        <v>5420</v>
      </c>
      <c r="G48" s="174" t="n">
        <v>5099</v>
      </c>
      <c r="H48" s="174" t="n">
        <v>190858</v>
      </c>
      <c r="I48" s="236" t="n">
        <v>164470</v>
      </c>
      <c r="J48" s="231" t="n">
        <v>86.2</v>
      </c>
      <c r="K48" s="232" t="n">
        <v>95541</v>
      </c>
      <c r="L48" s="174" t="n">
        <v>1284</v>
      </c>
      <c r="M48" s="174" t="n">
        <v>2353</v>
      </c>
      <c r="N48" s="174" t="n">
        <v>94472</v>
      </c>
      <c r="O48" s="174" t="n">
        <v>87337</v>
      </c>
      <c r="P48" s="205" t="n">
        <v>92.4</v>
      </c>
    </row>
    <row r="49" customFormat="false" ht="18" hidden="false" customHeight="true" outlineLevel="0" collapsed="false">
      <c r="A49" s="186" t="s">
        <v>181</v>
      </c>
      <c r="B49" s="187"/>
      <c r="C49" s="188" t="s">
        <v>182</v>
      </c>
      <c r="E49" s="172" t="n">
        <v>5771</v>
      </c>
      <c r="F49" s="172" t="n">
        <v>0</v>
      </c>
      <c r="G49" s="172" t="n">
        <v>46</v>
      </c>
      <c r="H49" s="172" t="n">
        <v>5725</v>
      </c>
      <c r="I49" s="235" t="n">
        <v>1591</v>
      </c>
      <c r="J49" s="229" t="n">
        <v>27.8</v>
      </c>
      <c r="K49" s="230" t="n">
        <v>1526</v>
      </c>
      <c r="L49" s="172" t="n">
        <v>0</v>
      </c>
      <c r="M49" s="172" t="n">
        <v>46</v>
      </c>
      <c r="N49" s="172" t="n">
        <v>1480</v>
      </c>
      <c r="O49" s="172" t="n">
        <v>805</v>
      </c>
      <c r="P49" s="206" t="n">
        <v>54.4</v>
      </c>
    </row>
    <row r="50" customFormat="false" ht="18" hidden="false" customHeight="true" outlineLevel="0" collapsed="false">
      <c r="A50" s="189" t="s">
        <v>183</v>
      </c>
      <c r="B50" s="190"/>
      <c r="C50" s="191" t="s">
        <v>184</v>
      </c>
      <c r="E50" s="169" t="n">
        <v>2826</v>
      </c>
      <c r="F50" s="169" t="n">
        <v>20</v>
      </c>
      <c r="G50" s="169" t="n">
        <v>18</v>
      </c>
      <c r="H50" s="169" t="n">
        <v>2828</v>
      </c>
      <c r="I50" s="237" t="n">
        <v>786</v>
      </c>
      <c r="J50" s="227" t="n">
        <v>27.8</v>
      </c>
      <c r="K50" s="228" t="n">
        <v>2651</v>
      </c>
      <c r="L50" s="169" t="n">
        <v>20</v>
      </c>
      <c r="M50" s="169" t="n">
        <v>18</v>
      </c>
      <c r="N50" s="169" t="n">
        <v>2653</v>
      </c>
      <c r="O50" s="169" t="n">
        <v>771</v>
      </c>
      <c r="P50" s="204" t="n">
        <v>29.1</v>
      </c>
    </row>
    <row r="51" customFormat="false" ht="18" hidden="false" customHeight="true" outlineLevel="0" collapsed="false">
      <c r="A51" s="189" t="s">
        <v>185</v>
      </c>
      <c r="B51" s="190"/>
      <c r="C51" s="191" t="s">
        <v>186</v>
      </c>
      <c r="E51" s="169" t="n">
        <v>12627</v>
      </c>
      <c r="F51" s="169" t="n">
        <v>21</v>
      </c>
      <c r="G51" s="169" t="n">
        <v>182</v>
      </c>
      <c r="H51" s="169" t="n">
        <v>12466</v>
      </c>
      <c r="I51" s="237" t="n">
        <v>7698</v>
      </c>
      <c r="J51" s="227" t="n">
        <v>61.8</v>
      </c>
      <c r="K51" s="228" t="n">
        <v>7249</v>
      </c>
      <c r="L51" s="169" t="n">
        <v>21</v>
      </c>
      <c r="M51" s="169" t="n">
        <v>90</v>
      </c>
      <c r="N51" s="169" t="n">
        <v>7180</v>
      </c>
      <c r="O51" s="169" t="n">
        <v>2830</v>
      </c>
      <c r="P51" s="204" t="n">
        <v>39.4</v>
      </c>
    </row>
    <row r="52" customFormat="false" ht="18" hidden="false" customHeight="true" outlineLevel="0" collapsed="false">
      <c r="A52" s="207" t="s">
        <v>187</v>
      </c>
      <c r="B52" s="233"/>
      <c r="C52" s="194" t="s">
        <v>188</v>
      </c>
      <c r="D52" s="51"/>
      <c r="E52" s="128" t="n">
        <v>2022</v>
      </c>
      <c r="F52" s="128" t="n">
        <v>0</v>
      </c>
      <c r="G52" s="128" t="n">
        <v>60</v>
      </c>
      <c r="H52" s="128" t="n">
        <v>1962</v>
      </c>
      <c r="I52" s="234" t="n">
        <v>252</v>
      </c>
      <c r="J52" s="223" t="n">
        <v>12.8</v>
      </c>
      <c r="K52" s="224" t="n">
        <v>271</v>
      </c>
      <c r="L52" s="128" t="n">
        <v>0</v>
      </c>
      <c r="M52" s="128" t="n">
        <v>0</v>
      </c>
      <c r="N52" s="128" t="n">
        <v>271</v>
      </c>
      <c r="O52" s="128" t="n">
        <v>30</v>
      </c>
      <c r="P52" s="139" t="n">
        <v>11.1</v>
      </c>
    </row>
    <row r="55" customFormat="false" ht="13.5" hidden="false" customHeight="false" outlineLevel="0" collapsed="false">
      <c r="A55" s="0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.36"/>
    <col collapsed="false" customWidth="true" hidden="false" outlineLevel="0" max="3" min="3" style="0" width="38.62"/>
    <col collapsed="false" customWidth="true" hidden="false" outlineLevel="0" max="4" min="4" style="0" width="0.49"/>
    <col collapsed="false" customWidth="true" hidden="false" outlineLevel="0" max="14" min="5" style="0" width="13.75"/>
  </cols>
  <sheetData>
    <row r="1" customFormat="false" ht="18.75" hidden="false" customHeight="true" outlineLevel="0" collapsed="false">
      <c r="A1" s="238" t="s">
        <v>20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18" hidden="false" customHeight="true" outlineLevel="0" collapsed="false">
      <c r="A2" s="132" t="s">
        <v>45</v>
      </c>
      <c r="B2" s="239"/>
      <c r="C2" s="239"/>
      <c r="D2" s="239"/>
      <c r="E2" s="239"/>
      <c r="F2" s="116"/>
      <c r="G2" s="116"/>
      <c r="H2" s="116"/>
      <c r="I2" s="116"/>
      <c r="J2" s="116"/>
      <c r="K2" s="116"/>
      <c r="L2" s="116"/>
    </row>
    <row r="3" customFormat="false" ht="18" hidden="false" customHeight="true" outlineLevel="0" collapsed="false">
      <c r="A3" s="133"/>
      <c r="B3" s="133"/>
      <c r="C3" s="50"/>
      <c r="D3" s="116"/>
      <c r="E3" s="116"/>
      <c r="F3" s="116"/>
      <c r="G3" s="116"/>
      <c r="H3" s="116"/>
      <c r="I3" s="118"/>
      <c r="J3" s="119"/>
      <c r="K3" s="118"/>
      <c r="L3" s="119"/>
    </row>
    <row r="4" customFormat="false" ht="14.25" hidden="false" customHeight="false" outlineLevel="0" collapsed="false">
      <c r="A4" s="116"/>
      <c r="B4" s="116"/>
      <c r="C4" s="179" t="s">
        <v>108</v>
      </c>
      <c r="D4" s="116"/>
      <c r="F4" s="116"/>
      <c r="G4" s="116"/>
      <c r="H4" s="116"/>
      <c r="I4" s="116"/>
      <c r="J4" s="116"/>
      <c r="K4" s="116"/>
      <c r="L4" s="3" t="s">
        <v>208</v>
      </c>
    </row>
    <row r="5" customFormat="false" ht="14.25" hidden="false" customHeight="false" outlineLevel="0" collapsed="false">
      <c r="A5" s="208"/>
      <c r="B5" s="211"/>
      <c r="C5" s="182"/>
      <c r="D5" s="152"/>
      <c r="E5" s="134" t="s">
        <v>209</v>
      </c>
      <c r="F5" s="134"/>
      <c r="G5" s="134"/>
      <c r="H5" s="134"/>
      <c r="I5" s="134" t="s">
        <v>210</v>
      </c>
      <c r="J5" s="134"/>
      <c r="K5" s="134"/>
      <c r="L5" s="134"/>
    </row>
    <row r="6" customFormat="false" ht="29.25" hidden="false" customHeight="false" outlineLevel="0" collapsed="false">
      <c r="A6" s="126" t="s">
        <v>109</v>
      </c>
      <c r="B6" s="126"/>
      <c r="C6" s="126"/>
      <c r="D6" s="125"/>
      <c r="E6" s="240" t="s">
        <v>211</v>
      </c>
      <c r="F6" s="219" t="s">
        <v>212</v>
      </c>
      <c r="G6" s="219" t="s">
        <v>213</v>
      </c>
      <c r="H6" s="221" t="s">
        <v>214</v>
      </c>
      <c r="I6" s="240" t="s">
        <v>211</v>
      </c>
      <c r="J6" s="219" t="s">
        <v>212</v>
      </c>
      <c r="K6" s="219" t="s">
        <v>213</v>
      </c>
      <c r="L6" s="221" t="s">
        <v>214</v>
      </c>
    </row>
    <row r="7" customFormat="false" ht="14.25" hidden="false" customHeight="false" outlineLevel="0" collapsed="false">
      <c r="A7" s="241"/>
      <c r="B7" s="242"/>
      <c r="C7" s="243" t="s">
        <v>22</v>
      </c>
      <c r="D7" s="244"/>
      <c r="E7" s="160" t="n">
        <v>1148754</v>
      </c>
      <c r="F7" s="160" t="n">
        <v>15093</v>
      </c>
      <c r="G7" s="160" t="n">
        <v>15681</v>
      </c>
      <c r="H7" s="160" t="n">
        <v>1148232</v>
      </c>
      <c r="I7" s="160" t="n">
        <v>652750</v>
      </c>
      <c r="J7" s="160" t="n">
        <v>23124</v>
      </c>
      <c r="K7" s="160" t="n">
        <v>19907</v>
      </c>
      <c r="L7" s="160" t="n">
        <v>655901</v>
      </c>
    </row>
    <row r="8" customFormat="false" ht="13.5" hidden="false" customHeight="false" outlineLevel="0" collapsed="false">
      <c r="A8" s="74"/>
      <c r="B8" s="200"/>
      <c r="C8" s="201" t="s">
        <v>26</v>
      </c>
      <c r="D8" s="202"/>
      <c r="E8" s="169" t="n">
        <v>335644</v>
      </c>
      <c r="F8" s="169" t="n">
        <v>2090</v>
      </c>
      <c r="G8" s="169" t="n">
        <v>3811</v>
      </c>
      <c r="H8" s="169" t="n">
        <v>333751</v>
      </c>
      <c r="I8" s="169" t="n">
        <v>103350</v>
      </c>
      <c r="J8" s="169" t="n">
        <v>4125</v>
      </c>
      <c r="K8" s="169" t="n">
        <v>2758</v>
      </c>
      <c r="L8" s="169" t="n">
        <v>104889</v>
      </c>
    </row>
    <row r="9" customFormat="false" ht="13.5" hidden="false" customHeight="false" outlineLevel="0" collapsed="false">
      <c r="A9" s="189"/>
      <c r="B9" s="190"/>
      <c r="C9" s="191" t="s">
        <v>30</v>
      </c>
      <c r="D9" s="168"/>
      <c r="E9" s="169" t="n">
        <v>151341</v>
      </c>
      <c r="F9" s="169" t="n">
        <v>4993</v>
      </c>
      <c r="G9" s="169" t="n">
        <v>5259</v>
      </c>
      <c r="H9" s="169" t="n">
        <v>151071</v>
      </c>
      <c r="I9" s="169" t="n">
        <v>239183</v>
      </c>
      <c r="J9" s="169" t="n">
        <v>8600</v>
      </c>
      <c r="K9" s="169" t="n">
        <v>7580</v>
      </c>
      <c r="L9" s="169" t="n">
        <v>240207</v>
      </c>
    </row>
    <row r="10" customFormat="false" ht="13.5" hidden="false" customHeight="false" outlineLevel="0" collapsed="false">
      <c r="A10" s="207"/>
      <c r="B10" s="193"/>
      <c r="C10" s="194" t="s">
        <v>129</v>
      </c>
      <c r="D10" s="177"/>
      <c r="E10" s="174" t="n">
        <v>130062</v>
      </c>
      <c r="F10" s="174" t="n">
        <v>1442</v>
      </c>
      <c r="G10" s="174" t="n">
        <v>1893</v>
      </c>
      <c r="H10" s="174" t="n">
        <v>129668</v>
      </c>
      <c r="I10" s="174" t="n">
        <v>59706</v>
      </c>
      <c r="J10" s="174" t="n">
        <v>1182</v>
      </c>
      <c r="K10" s="174" t="n">
        <v>1536</v>
      </c>
      <c r="L10" s="174" t="n">
        <v>59295</v>
      </c>
    </row>
    <row r="12" customFormat="false" ht="18" hidden="false" customHeight="true" outlineLevel="0" collapsed="false">
      <c r="A12" s="132" t="s">
        <v>45</v>
      </c>
      <c r="B12" s="239"/>
      <c r="C12" s="239"/>
      <c r="D12" s="239"/>
      <c r="E12" s="239"/>
      <c r="F12" s="116"/>
      <c r="G12" s="116"/>
      <c r="H12" s="116"/>
      <c r="I12" s="116"/>
      <c r="J12" s="116"/>
      <c r="K12" s="116"/>
      <c r="L12" s="116"/>
    </row>
    <row r="13" customFormat="false" ht="18" hidden="false" customHeight="true" outlineLevel="0" collapsed="false">
      <c r="A13" s="116"/>
      <c r="B13" s="116"/>
      <c r="C13" s="50"/>
      <c r="D13" s="116"/>
      <c r="E13" s="116"/>
      <c r="F13" s="116"/>
      <c r="G13" s="116"/>
      <c r="H13" s="116"/>
      <c r="I13" s="116"/>
      <c r="J13" s="116"/>
      <c r="K13" s="116"/>
      <c r="L13" s="116"/>
    </row>
    <row r="14" customFormat="false" ht="14.25" hidden="false" customHeight="false" outlineLevel="0" collapsed="false">
      <c r="A14" s="116"/>
      <c r="B14" s="116"/>
      <c r="C14" s="179" t="s">
        <v>108</v>
      </c>
      <c r="D14" s="116"/>
      <c r="F14" s="116"/>
      <c r="G14" s="116"/>
      <c r="H14" s="116"/>
      <c r="I14" s="116"/>
      <c r="J14" s="116"/>
      <c r="K14" s="116"/>
      <c r="L14" s="245" t="s">
        <v>13</v>
      </c>
    </row>
    <row r="15" customFormat="false" ht="14.25" hidden="false" customHeight="false" outlineLevel="0" collapsed="false">
      <c r="A15" s="208"/>
      <c r="B15" s="211"/>
      <c r="C15" s="182"/>
      <c r="D15" s="152"/>
      <c r="E15" s="134" t="s">
        <v>209</v>
      </c>
      <c r="F15" s="134"/>
      <c r="G15" s="134"/>
      <c r="H15" s="134"/>
      <c r="I15" s="134" t="s">
        <v>210</v>
      </c>
      <c r="J15" s="134"/>
      <c r="K15" s="134"/>
      <c r="L15" s="134"/>
    </row>
    <row r="16" customFormat="false" ht="29.25" hidden="false" customHeight="false" outlineLevel="0" collapsed="false">
      <c r="A16" s="126" t="s">
        <v>109</v>
      </c>
      <c r="B16" s="126"/>
      <c r="C16" s="126"/>
      <c r="D16" s="125"/>
      <c r="E16" s="240" t="s">
        <v>8</v>
      </c>
      <c r="F16" s="219" t="s">
        <v>215</v>
      </c>
      <c r="G16" s="219" t="s">
        <v>216</v>
      </c>
      <c r="H16" s="221" t="s">
        <v>217</v>
      </c>
      <c r="I16" s="240" t="s">
        <v>8</v>
      </c>
      <c r="J16" s="219" t="s">
        <v>215</v>
      </c>
      <c r="K16" s="219" t="s">
        <v>216</v>
      </c>
      <c r="L16" s="221" t="s">
        <v>217</v>
      </c>
      <c r="M16" s="112"/>
      <c r="N16" s="112"/>
    </row>
    <row r="17" customFormat="false" ht="9.75" hidden="false" customHeight="true" outlineLevel="0" collapsed="false">
      <c r="A17" s="246"/>
      <c r="B17" s="118"/>
      <c r="C17" s="247"/>
      <c r="D17" s="248"/>
      <c r="E17" s="249" t="s">
        <v>20</v>
      </c>
      <c r="F17" s="250" t="s">
        <v>19</v>
      </c>
      <c r="G17" s="251" t="s">
        <v>19</v>
      </c>
      <c r="H17" s="251" t="s">
        <v>19</v>
      </c>
      <c r="I17" s="251" t="s">
        <v>20</v>
      </c>
      <c r="J17" s="251" t="s">
        <v>19</v>
      </c>
      <c r="K17" s="251" t="s">
        <v>19</v>
      </c>
      <c r="L17" s="249" t="s">
        <v>19</v>
      </c>
      <c r="M17" s="116"/>
      <c r="N17" s="116"/>
    </row>
    <row r="18" customFormat="false" ht="13.5" hidden="false" customHeight="false" outlineLevel="0" collapsed="false">
      <c r="A18" s="252"/>
      <c r="B18" s="51"/>
      <c r="C18" s="253" t="s">
        <v>22</v>
      </c>
      <c r="D18" s="110"/>
      <c r="E18" s="139" t="n">
        <v>20.6</v>
      </c>
      <c r="F18" s="139" t="n">
        <v>173.9</v>
      </c>
      <c r="G18" s="139" t="n">
        <v>159.1</v>
      </c>
      <c r="H18" s="139" t="n">
        <v>14.8</v>
      </c>
      <c r="I18" s="139" t="n">
        <v>15.6</v>
      </c>
      <c r="J18" s="139" t="n">
        <v>92.3</v>
      </c>
      <c r="K18" s="139" t="n">
        <v>89.5</v>
      </c>
      <c r="L18" s="139" t="n">
        <v>2.8</v>
      </c>
      <c r="M18" s="119"/>
      <c r="N18" s="119"/>
    </row>
    <row r="19" customFormat="false" ht="13.5" hidden="false" customHeight="false" outlineLevel="0" collapsed="false">
      <c r="A19" s="74"/>
      <c r="B19" s="200"/>
      <c r="C19" s="201" t="s">
        <v>26</v>
      </c>
      <c r="D19" s="202"/>
      <c r="E19" s="204" t="n">
        <v>20.8</v>
      </c>
      <c r="F19" s="204" t="n">
        <v>183.6</v>
      </c>
      <c r="G19" s="204" t="n">
        <v>161.6</v>
      </c>
      <c r="H19" s="204" t="n">
        <v>22</v>
      </c>
      <c r="I19" s="204" t="n">
        <v>18.8</v>
      </c>
      <c r="J19" s="204" t="n">
        <v>127.1</v>
      </c>
      <c r="K19" s="204" t="n">
        <v>122.7</v>
      </c>
      <c r="L19" s="204" t="n">
        <v>4.4</v>
      </c>
      <c r="M19" s="119"/>
      <c r="N19" s="119"/>
    </row>
    <row r="20" customFormat="false" ht="13.5" hidden="false" customHeight="false" outlineLevel="0" collapsed="false">
      <c r="A20" s="189"/>
      <c r="B20" s="190"/>
      <c r="C20" s="191" t="s">
        <v>30</v>
      </c>
      <c r="D20" s="168"/>
      <c r="E20" s="204" t="n">
        <v>21</v>
      </c>
      <c r="F20" s="204" t="n">
        <v>170.1</v>
      </c>
      <c r="G20" s="204" t="n">
        <v>162.2</v>
      </c>
      <c r="H20" s="204" t="n">
        <v>7.9</v>
      </c>
      <c r="I20" s="204" t="n">
        <v>16.3</v>
      </c>
      <c r="J20" s="204" t="n">
        <v>93.5</v>
      </c>
      <c r="K20" s="204" t="n">
        <v>90.9</v>
      </c>
      <c r="L20" s="204" t="n">
        <v>2.6</v>
      </c>
      <c r="M20" s="119"/>
      <c r="N20" s="119"/>
    </row>
    <row r="21" customFormat="false" ht="13.5" hidden="false" customHeight="false" outlineLevel="0" collapsed="false">
      <c r="A21" s="207"/>
      <c r="B21" s="193"/>
      <c r="C21" s="194" t="s">
        <v>129</v>
      </c>
      <c r="D21" s="177"/>
      <c r="E21" s="205" t="n">
        <v>20.4</v>
      </c>
      <c r="F21" s="205" t="n">
        <v>172.1</v>
      </c>
      <c r="G21" s="205" t="n">
        <v>159.2</v>
      </c>
      <c r="H21" s="205" t="n">
        <v>12.9</v>
      </c>
      <c r="I21" s="205" t="n">
        <v>16.5</v>
      </c>
      <c r="J21" s="205" t="n">
        <v>95.1</v>
      </c>
      <c r="K21" s="205" t="n">
        <v>91.5</v>
      </c>
      <c r="L21" s="205" t="n">
        <v>3.6</v>
      </c>
      <c r="M21" s="119"/>
      <c r="N21" s="119"/>
    </row>
    <row r="22" customFormat="false" ht="13.5" hidden="false" customHeight="false" outlineLevel="0" collapsed="false">
      <c r="A22" s="200"/>
      <c r="B22" s="200"/>
      <c r="C22" s="201"/>
      <c r="D22" s="200"/>
      <c r="E22" s="254"/>
      <c r="F22" s="254"/>
      <c r="G22" s="254"/>
      <c r="H22" s="254"/>
      <c r="I22" s="254"/>
      <c r="J22" s="254"/>
      <c r="K22" s="254"/>
      <c r="L22" s="254"/>
      <c r="M22" s="119"/>
      <c r="N22" s="119"/>
    </row>
    <row r="23" customFormat="false" ht="18" hidden="false" customHeight="true" outlineLevel="0" collapsed="false">
      <c r="A23" s="200"/>
      <c r="B23" s="200"/>
      <c r="C23" s="201"/>
      <c r="D23" s="200"/>
      <c r="E23" s="255"/>
      <c r="F23" s="255"/>
      <c r="G23" s="255"/>
      <c r="H23" s="255"/>
      <c r="I23" s="255"/>
      <c r="J23" s="255"/>
      <c r="K23" s="255"/>
      <c r="L23" s="255"/>
      <c r="M23" s="119"/>
      <c r="N23" s="119"/>
    </row>
    <row r="24" customFormat="false" ht="18" hidden="false" customHeight="true" outlineLevel="0" collapsed="false">
      <c r="A24" s="116"/>
      <c r="B24" s="116"/>
      <c r="C24" s="50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</row>
    <row r="25" customFormat="false" ht="14.25" hidden="false" customHeight="false" outlineLevel="0" collapsed="false">
      <c r="A25" s="116"/>
      <c r="B25" s="116"/>
      <c r="C25" s="179" t="s">
        <v>108</v>
      </c>
      <c r="D25" s="116"/>
      <c r="E25" s="179"/>
      <c r="F25" s="116"/>
      <c r="G25" s="116"/>
      <c r="H25" s="116"/>
      <c r="I25" s="116"/>
      <c r="J25" s="116"/>
      <c r="K25" s="116"/>
      <c r="L25" s="116"/>
      <c r="M25" s="116"/>
      <c r="N25" s="3" t="s">
        <v>94</v>
      </c>
    </row>
    <row r="26" customFormat="false" ht="18" hidden="false" customHeight="true" outlineLevel="0" collapsed="false">
      <c r="A26" s="208"/>
      <c r="B26" s="211"/>
      <c r="C26" s="182"/>
      <c r="D26" s="152"/>
      <c r="E26" s="134" t="s">
        <v>209</v>
      </c>
      <c r="F26" s="134"/>
      <c r="G26" s="134"/>
      <c r="H26" s="134"/>
      <c r="I26" s="134"/>
      <c r="J26" s="134" t="s">
        <v>210</v>
      </c>
      <c r="K26" s="134"/>
      <c r="L26" s="134"/>
      <c r="M26" s="134"/>
      <c r="N26" s="134"/>
    </row>
    <row r="27" customFormat="false" ht="36" hidden="false" customHeight="true" outlineLevel="0" collapsed="false">
      <c r="A27" s="126" t="s">
        <v>109</v>
      </c>
      <c r="B27" s="126"/>
      <c r="C27" s="126"/>
      <c r="D27" s="125"/>
      <c r="E27" s="240" t="s">
        <v>3</v>
      </c>
      <c r="F27" s="219" t="s">
        <v>81</v>
      </c>
      <c r="G27" s="219" t="s">
        <v>218</v>
      </c>
      <c r="H27" s="221" t="s">
        <v>96</v>
      </c>
      <c r="I27" s="219" t="s">
        <v>219</v>
      </c>
      <c r="J27" s="221" t="s">
        <v>3</v>
      </c>
      <c r="K27" s="256" t="s">
        <v>81</v>
      </c>
      <c r="L27" s="256" t="s">
        <v>218</v>
      </c>
      <c r="M27" s="257" t="s">
        <v>96</v>
      </c>
      <c r="N27" s="257" t="s">
        <v>219</v>
      </c>
    </row>
    <row r="28" customFormat="false" ht="18" hidden="false" customHeight="true" outlineLevel="0" collapsed="false">
      <c r="A28" s="241"/>
      <c r="B28" s="242"/>
      <c r="C28" s="243" t="s">
        <v>22</v>
      </c>
      <c r="D28" s="244"/>
      <c r="E28" s="160" t="n">
        <v>343256</v>
      </c>
      <c r="F28" s="160" t="n">
        <v>338569</v>
      </c>
      <c r="G28" s="160" t="n">
        <v>310915</v>
      </c>
      <c r="H28" s="160" t="n">
        <v>27654</v>
      </c>
      <c r="I28" s="160" t="n">
        <v>4687</v>
      </c>
      <c r="J28" s="160" t="n">
        <v>91371</v>
      </c>
      <c r="K28" s="160" t="n">
        <v>90854</v>
      </c>
      <c r="L28" s="160" t="n">
        <v>87402</v>
      </c>
      <c r="M28" s="160" t="n">
        <v>3452</v>
      </c>
      <c r="N28" s="160" t="n">
        <v>517</v>
      </c>
      <c r="O28" s="95"/>
      <c r="P28" s="200"/>
      <c r="Q28" s="200"/>
      <c r="R28" s="200"/>
      <c r="S28" s="200"/>
    </row>
    <row r="29" customFormat="false" ht="18" hidden="false" customHeight="true" outlineLevel="0" collapsed="false">
      <c r="A29" s="74"/>
      <c r="B29" s="200"/>
      <c r="C29" s="201" t="s">
        <v>26</v>
      </c>
      <c r="D29" s="202"/>
      <c r="E29" s="169" t="n">
        <v>348308</v>
      </c>
      <c r="F29" s="169" t="n">
        <v>338947</v>
      </c>
      <c r="G29" s="169" t="n">
        <v>297854</v>
      </c>
      <c r="H29" s="169" t="n">
        <v>41093</v>
      </c>
      <c r="I29" s="169" t="n">
        <v>9361</v>
      </c>
      <c r="J29" s="169" t="n">
        <v>120065</v>
      </c>
      <c r="K29" s="169" t="n">
        <v>118528</v>
      </c>
      <c r="L29" s="169" t="n">
        <v>111700</v>
      </c>
      <c r="M29" s="169" t="n">
        <v>6828</v>
      </c>
      <c r="N29" s="169" t="n">
        <v>1537</v>
      </c>
      <c r="O29" s="95"/>
      <c r="P29" s="200"/>
      <c r="Q29" s="200"/>
      <c r="R29" s="200"/>
      <c r="S29" s="200"/>
    </row>
    <row r="30" customFormat="false" ht="18" hidden="false" customHeight="true" outlineLevel="0" collapsed="false">
      <c r="A30" s="189"/>
      <c r="B30" s="190"/>
      <c r="C30" s="191" t="s">
        <v>30</v>
      </c>
      <c r="D30" s="168"/>
      <c r="E30" s="169" t="n">
        <v>304089</v>
      </c>
      <c r="F30" s="169" t="n">
        <v>301820</v>
      </c>
      <c r="G30" s="169" t="n">
        <v>289135</v>
      </c>
      <c r="H30" s="169" t="n">
        <v>12685</v>
      </c>
      <c r="I30" s="169" t="n">
        <v>2269</v>
      </c>
      <c r="J30" s="169" t="n">
        <v>86765</v>
      </c>
      <c r="K30" s="169" t="n">
        <v>86030</v>
      </c>
      <c r="L30" s="169" t="n">
        <v>83039</v>
      </c>
      <c r="M30" s="169" t="n">
        <v>2991</v>
      </c>
      <c r="N30" s="169" t="n">
        <v>735</v>
      </c>
      <c r="O30" s="95"/>
      <c r="P30" s="200"/>
      <c r="Q30" s="200"/>
      <c r="R30" s="200"/>
      <c r="S30" s="200"/>
    </row>
    <row r="31" customFormat="false" ht="18" hidden="false" customHeight="true" outlineLevel="0" collapsed="false">
      <c r="A31" s="207"/>
      <c r="B31" s="193"/>
      <c r="C31" s="194" t="s">
        <v>129</v>
      </c>
      <c r="D31" s="177"/>
      <c r="E31" s="128" t="n">
        <v>321237</v>
      </c>
      <c r="F31" s="128" t="n">
        <v>319134</v>
      </c>
      <c r="G31" s="128" t="n">
        <v>297224</v>
      </c>
      <c r="H31" s="128" t="n">
        <v>21910</v>
      </c>
      <c r="I31" s="128" t="n">
        <v>2103</v>
      </c>
      <c r="J31" s="128" t="n">
        <v>95445</v>
      </c>
      <c r="K31" s="128" t="n">
        <v>95439</v>
      </c>
      <c r="L31" s="128" t="n">
        <v>93155</v>
      </c>
      <c r="M31" s="128" t="n">
        <v>2284</v>
      </c>
      <c r="N31" s="128" t="n">
        <v>6</v>
      </c>
      <c r="O31" s="95"/>
      <c r="P31" s="200"/>
      <c r="Q31" s="200"/>
      <c r="R31" s="200"/>
      <c r="S31" s="200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37"/>
    <col collapsed="false" customWidth="true" hidden="false" outlineLevel="0" max="3" min="3" style="0" width="9.87"/>
    <col collapsed="false" customWidth="true" hidden="false" outlineLevel="0" max="4" min="4" style="0" width="1.62"/>
    <col collapsed="false" customWidth="true" hidden="false" outlineLevel="0" max="5" min="5" style="0" width="10.99"/>
    <col collapsed="false" customWidth="true" hidden="false" outlineLevel="0" max="6" min="6" style="0" width="9.87"/>
    <col collapsed="false" customWidth="true" hidden="false" outlineLevel="0" max="7" min="7" style="0" width="1.62"/>
    <col collapsed="false" customWidth="true" hidden="false" outlineLevel="0" max="8" min="8" style="0" width="11.12"/>
    <col collapsed="false" customWidth="true" hidden="false" outlineLevel="0" max="9" min="9" style="0" width="9.87"/>
    <col collapsed="false" customWidth="true" hidden="false" outlineLevel="0" max="10" min="10" style="0" width="9.62"/>
    <col collapsed="false" customWidth="true" hidden="false" outlineLevel="0" max="11" min="11" style="0" width="9.87"/>
    <col collapsed="false" customWidth="true" hidden="false" outlineLevel="0" max="12" min="12" style="0" width="9.62"/>
    <col collapsed="false" customWidth="true" hidden="false" outlineLevel="0" max="13" min="13" style="0" width="10.74"/>
    <col collapsed="false" customWidth="true" hidden="false" outlineLevel="0" max="14" min="14" style="0" width="9.62"/>
    <col collapsed="false" customWidth="true" hidden="false" outlineLevel="0" max="15" min="15" style="0" width="8.62"/>
    <col collapsed="false" customWidth="true" hidden="false" outlineLevel="0" max="16" min="16" style="0" width="9.75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3" customFormat="false" ht="21" hidden="false" customHeight="false" outlineLevel="0" collapsed="false">
      <c r="A3" s="1" t="s">
        <v>4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1" hidden="false" customHeight="false" outlineLevel="0" collapsed="false">
      <c r="A4" s="1" t="s">
        <v>4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3.5" hidden="false" customHeight="false" outlineLevel="0" collapsed="false">
      <c r="A5" s="3" t="s">
        <v>46</v>
      </c>
    </row>
    <row r="6" customFormat="false" ht="14.25" hidden="false" customHeight="false" outlineLevel="0" collapsed="false">
      <c r="A6" s="6" t="s">
        <v>2</v>
      </c>
      <c r="B6" s="5" t="s">
        <v>3</v>
      </c>
      <c r="C6" s="5"/>
      <c r="D6" s="5"/>
      <c r="E6" s="40" t="s">
        <v>4</v>
      </c>
      <c r="F6" s="41"/>
      <c r="G6" s="42"/>
      <c r="H6" s="40" t="s">
        <v>5</v>
      </c>
      <c r="I6" s="42"/>
      <c r="J6" s="40" t="s">
        <v>6</v>
      </c>
      <c r="K6" s="42"/>
      <c r="L6" s="40" t="s">
        <v>7</v>
      </c>
      <c r="M6" s="42"/>
      <c r="N6" s="40" t="s">
        <v>8</v>
      </c>
      <c r="O6" s="42"/>
      <c r="P6" s="40" t="s">
        <v>9</v>
      </c>
      <c r="Q6" s="41"/>
      <c r="R6" s="42"/>
    </row>
    <row r="7" customFormat="false" ht="13.5" hidden="false" customHeight="false" outlineLevel="0" collapsed="false">
      <c r="A7" s="6"/>
      <c r="B7" s="6" t="s">
        <v>10</v>
      </c>
      <c r="C7" s="43" t="s">
        <v>11</v>
      </c>
      <c r="D7" s="44"/>
      <c r="E7" s="6" t="s">
        <v>10</v>
      </c>
      <c r="F7" s="43" t="s">
        <v>11</v>
      </c>
      <c r="G7" s="44"/>
      <c r="H7" s="6" t="s">
        <v>10</v>
      </c>
      <c r="I7" s="7" t="s">
        <v>11</v>
      </c>
      <c r="J7" s="6" t="s">
        <v>10</v>
      </c>
      <c r="K7" s="7" t="s">
        <v>11</v>
      </c>
      <c r="L7" s="6" t="s">
        <v>10</v>
      </c>
      <c r="M7" s="7" t="s">
        <v>11</v>
      </c>
      <c r="N7" s="6" t="s">
        <v>10</v>
      </c>
      <c r="O7" s="7" t="s">
        <v>11</v>
      </c>
      <c r="P7" s="6" t="s">
        <v>10</v>
      </c>
      <c r="Q7" s="7" t="s">
        <v>11</v>
      </c>
      <c r="R7" s="8" t="s">
        <v>12</v>
      </c>
      <c r="S7" s="0" t="s">
        <v>13</v>
      </c>
      <c r="T7" s="0" t="s">
        <v>13</v>
      </c>
    </row>
    <row r="8" customFormat="false" ht="13.5" hidden="false" customHeight="false" outlineLevel="0" collapsed="false">
      <c r="A8" s="6"/>
      <c r="B8" s="6"/>
      <c r="C8" s="45" t="s">
        <v>14</v>
      </c>
      <c r="D8" s="46"/>
      <c r="E8" s="6"/>
      <c r="F8" s="45" t="s">
        <v>14</v>
      </c>
      <c r="G8" s="46"/>
      <c r="H8" s="6"/>
      <c r="I8" s="10" t="s">
        <v>14</v>
      </c>
      <c r="J8" s="6"/>
      <c r="K8" s="10" t="s">
        <v>14</v>
      </c>
      <c r="L8" s="6"/>
      <c r="M8" s="10" t="s">
        <v>14</v>
      </c>
      <c r="N8" s="6"/>
      <c r="O8" s="10" t="s">
        <v>15</v>
      </c>
      <c r="P8" s="6"/>
      <c r="Q8" s="10" t="s">
        <v>14</v>
      </c>
      <c r="R8" s="11" t="s">
        <v>16</v>
      </c>
      <c r="S8" s="0" t="s">
        <v>13</v>
      </c>
      <c r="T8" s="0" t="s">
        <v>13</v>
      </c>
    </row>
    <row r="9" customFormat="false" ht="17.25" hidden="false" customHeight="false" outlineLevel="0" collapsed="false">
      <c r="A9" s="12"/>
      <c r="B9" s="13" t="s">
        <v>17</v>
      </c>
      <c r="C9" s="14" t="s">
        <v>18</v>
      </c>
      <c r="D9" s="14"/>
      <c r="E9" s="14" t="s">
        <v>17</v>
      </c>
      <c r="F9" s="14" t="s">
        <v>18</v>
      </c>
      <c r="G9" s="14"/>
      <c r="H9" s="14" t="s">
        <v>17</v>
      </c>
      <c r="I9" s="14" t="s">
        <v>18</v>
      </c>
      <c r="J9" s="14" t="s">
        <v>19</v>
      </c>
      <c r="K9" s="14" t="s">
        <v>18</v>
      </c>
      <c r="L9" s="14" t="s">
        <v>19</v>
      </c>
      <c r="M9" s="14" t="s">
        <v>18</v>
      </c>
      <c r="N9" s="14" t="s">
        <v>20</v>
      </c>
      <c r="O9" s="14" t="s">
        <v>20</v>
      </c>
      <c r="P9" s="14" t="s">
        <v>21</v>
      </c>
      <c r="Q9" s="14" t="s">
        <v>18</v>
      </c>
      <c r="R9" s="15" t="s">
        <v>21</v>
      </c>
    </row>
    <row r="10" customFormat="false" ht="20.1" hidden="false" customHeight="true" outlineLevel="0" collapsed="false">
      <c r="A10" s="10" t="s">
        <v>22</v>
      </c>
      <c r="B10" s="16" t="n">
        <v>275128</v>
      </c>
      <c r="C10" s="17" t="n">
        <v>1.3</v>
      </c>
      <c r="D10" s="18"/>
      <c r="E10" s="19" t="n">
        <v>273270</v>
      </c>
      <c r="F10" s="17" t="n">
        <v>1</v>
      </c>
      <c r="G10" s="18"/>
      <c r="H10" s="19" t="n">
        <v>250205</v>
      </c>
      <c r="I10" s="17" t="n">
        <v>1.5</v>
      </c>
      <c r="J10" s="20" t="n">
        <v>143.4</v>
      </c>
      <c r="K10" s="17" t="n">
        <v>1.8</v>
      </c>
      <c r="L10" s="20" t="n">
        <v>11.3</v>
      </c>
      <c r="M10" s="17" t="n">
        <v>-2.6</v>
      </c>
      <c r="N10" s="20" t="n">
        <v>18.6</v>
      </c>
      <c r="O10" s="18" t="n">
        <v>0.400000000000002</v>
      </c>
      <c r="P10" s="19" t="n">
        <v>10188.72</v>
      </c>
      <c r="Q10" s="17" t="n">
        <v>-0.2</v>
      </c>
      <c r="R10" s="21" t="n">
        <v>3337.56</v>
      </c>
      <c r="S10" s="22" t="s">
        <v>13</v>
      </c>
      <c r="T10" s="23" t="s">
        <v>13</v>
      </c>
    </row>
    <row r="11" customFormat="false" ht="20.1" hidden="false" customHeight="true" outlineLevel="0" collapsed="false">
      <c r="A11" s="10" t="s">
        <v>23</v>
      </c>
      <c r="B11" s="24" t="s">
        <v>24</v>
      </c>
      <c r="C11" s="25" t="s">
        <v>24</v>
      </c>
      <c r="D11" s="25"/>
      <c r="E11" s="26" t="s">
        <v>24</v>
      </c>
      <c r="F11" s="25" t="s">
        <v>24</v>
      </c>
      <c r="G11" s="25"/>
      <c r="H11" s="26" t="s">
        <v>24</v>
      </c>
      <c r="I11" s="25" t="s">
        <v>24</v>
      </c>
      <c r="J11" s="27" t="s">
        <v>24</v>
      </c>
      <c r="K11" s="25" t="s">
        <v>24</v>
      </c>
      <c r="L11" s="27" t="s">
        <v>24</v>
      </c>
      <c r="M11" s="25" t="s">
        <v>24</v>
      </c>
      <c r="N11" s="27" t="s">
        <v>24</v>
      </c>
      <c r="O11" s="25" t="s">
        <v>24</v>
      </c>
      <c r="P11" s="26" t="s">
        <v>24</v>
      </c>
      <c r="Q11" s="25" t="s">
        <v>24</v>
      </c>
      <c r="R11" s="28" t="s">
        <v>24</v>
      </c>
      <c r="S11" s="22" t="s">
        <v>13</v>
      </c>
      <c r="T11" s="23" t="s">
        <v>13</v>
      </c>
    </row>
    <row r="12" customFormat="false" ht="20.1" hidden="false" customHeight="true" outlineLevel="0" collapsed="false">
      <c r="A12" s="10" t="s">
        <v>25</v>
      </c>
      <c r="B12" s="16" t="n">
        <v>339098</v>
      </c>
      <c r="C12" s="18" t="n">
        <v>-11.2</v>
      </c>
      <c r="D12" s="18"/>
      <c r="E12" s="19" t="n">
        <v>331078</v>
      </c>
      <c r="F12" s="18" t="n">
        <v>-11.7</v>
      </c>
      <c r="G12" s="18"/>
      <c r="H12" s="19" t="n">
        <v>328335</v>
      </c>
      <c r="I12" s="18" t="n">
        <v>-10.1</v>
      </c>
      <c r="J12" s="20" t="n">
        <v>154.2</v>
      </c>
      <c r="K12" s="18" t="n">
        <v>15.8</v>
      </c>
      <c r="L12" s="20" t="n">
        <v>1.3</v>
      </c>
      <c r="M12" s="18" t="n">
        <v>-68.2</v>
      </c>
      <c r="N12" s="20" t="n">
        <v>21.4</v>
      </c>
      <c r="O12" s="18" t="n">
        <v>3.3</v>
      </c>
      <c r="P12" s="19" t="n">
        <v>371.51</v>
      </c>
      <c r="Q12" s="18" t="n">
        <v>32.7</v>
      </c>
      <c r="R12" s="21" t="n">
        <v>4.36</v>
      </c>
      <c r="S12" s="22" t="s">
        <v>13</v>
      </c>
      <c r="T12" s="23" t="s">
        <v>13</v>
      </c>
    </row>
    <row r="13" customFormat="false" ht="20.1" hidden="false" customHeight="true" outlineLevel="0" collapsed="false">
      <c r="A13" s="10" t="s">
        <v>26</v>
      </c>
      <c r="B13" s="16" t="n">
        <v>311366</v>
      </c>
      <c r="C13" s="17" t="n">
        <v>2.7</v>
      </c>
      <c r="D13" s="18"/>
      <c r="E13" s="19" t="n">
        <v>308560</v>
      </c>
      <c r="F13" s="17" t="n">
        <v>2.6</v>
      </c>
      <c r="G13" s="18"/>
      <c r="H13" s="19" t="n">
        <v>268881</v>
      </c>
      <c r="I13" s="17" t="n">
        <v>2.4</v>
      </c>
      <c r="J13" s="20" t="n">
        <v>170.8</v>
      </c>
      <c r="K13" s="17" t="n">
        <v>2.1</v>
      </c>
      <c r="L13" s="20" t="n">
        <v>19.9</v>
      </c>
      <c r="M13" s="17" t="n">
        <v>1</v>
      </c>
      <c r="N13" s="20" t="n">
        <v>19.9</v>
      </c>
      <c r="O13" s="18" t="n">
        <v>0.199999999999999</v>
      </c>
      <c r="P13" s="19" t="n">
        <v>2863.07</v>
      </c>
      <c r="Q13" s="17" t="n">
        <v>-3.3</v>
      </c>
      <c r="R13" s="21" t="n">
        <v>525.15</v>
      </c>
      <c r="S13" s="22" t="s">
        <v>13</v>
      </c>
      <c r="T13" s="23" t="s">
        <v>13</v>
      </c>
    </row>
    <row r="14" customFormat="false" ht="20.1" hidden="false" customHeight="true" outlineLevel="0" collapsed="false">
      <c r="A14" s="10" t="s">
        <v>27</v>
      </c>
      <c r="B14" s="16" t="n">
        <v>454282</v>
      </c>
      <c r="C14" s="18" t="n">
        <v>-9.9</v>
      </c>
      <c r="D14" s="18"/>
      <c r="E14" s="19" t="n">
        <v>454282</v>
      </c>
      <c r="F14" s="18" t="n">
        <v>-10</v>
      </c>
      <c r="G14" s="18"/>
      <c r="H14" s="19" t="n">
        <v>397009</v>
      </c>
      <c r="I14" s="18" t="n">
        <v>1.1</v>
      </c>
      <c r="J14" s="20" t="n">
        <v>150.2</v>
      </c>
      <c r="K14" s="18" t="n">
        <v>6</v>
      </c>
      <c r="L14" s="20" t="n">
        <v>13.3</v>
      </c>
      <c r="M14" s="18" t="n">
        <v>24.2</v>
      </c>
      <c r="N14" s="20" t="n">
        <v>18.5</v>
      </c>
      <c r="O14" s="18" t="n">
        <v>0.800000000000001</v>
      </c>
      <c r="P14" s="19" t="n">
        <v>77.22</v>
      </c>
      <c r="Q14" s="18" t="n">
        <v>9</v>
      </c>
      <c r="R14" s="21" t="n">
        <v>1.42</v>
      </c>
      <c r="S14" s="22" t="s">
        <v>13</v>
      </c>
      <c r="T14" s="23" t="s">
        <v>13</v>
      </c>
    </row>
    <row r="15" customFormat="false" ht="20.1" hidden="false" customHeight="true" outlineLevel="0" collapsed="false">
      <c r="A15" s="10" t="s">
        <v>28</v>
      </c>
      <c r="B15" s="16" t="n">
        <v>422856</v>
      </c>
      <c r="C15" s="29" t="n">
        <v>-0.8</v>
      </c>
      <c r="D15" s="18"/>
      <c r="E15" s="19" t="n">
        <v>419771</v>
      </c>
      <c r="F15" s="29" t="n">
        <v>-1.4</v>
      </c>
      <c r="G15" s="18"/>
      <c r="H15" s="19" t="n">
        <v>340170</v>
      </c>
      <c r="I15" s="29" t="n">
        <v>0.7</v>
      </c>
      <c r="J15" s="20" t="n">
        <v>155</v>
      </c>
      <c r="K15" s="29" t="n">
        <v>12.2</v>
      </c>
      <c r="L15" s="20" t="n">
        <v>18.8</v>
      </c>
      <c r="M15" s="29" t="n">
        <v>17.5</v>
      </c>
      <c r="N15" s="20" t="n">
        <v>19.2</v>
      </c>
      <c r="O15" s="18" t="n">
        <v>1.8</v>
      </c>
      <c r="P15" s="19" t="n">
        <v>167.1</v>
      </c>
      <c r="Q15" s="29" t="n">
        <v>52.6</v>
      </c>
      <c r="R15" s="21" t="n">
        <v>16.13</v>
      </c>
      <c r="S15" s="22" t="s">
        <v>13</v>
      </c>
      <c r="T15" s="23" t="s">
        <v>13</v>
      </c>
    </row>
    <row r="16" customFormat="false" ht="20.1" hidden="false" customHeight="true" outlineLevel="0" collapsed="false">
      <c r="A16" s="10" t="s">
        <v>29</v>
      </c>
      <c r="B16" s="16" t="n">
        <v>309566</v>
      </c>
      <c r="C16" s="29" t="n">
        <v>4.4</v>
      </c>
      <c r="D16" s="18"/>
      <c r="E16" s="19" t="n">
        <v>309437</v>
      </c>
      <c r="F16" s="29" t="n">
        <v>4.4</v>
      </c>
      <c r="G16" s="18"/>
      <c r="H16" s="19" t="n">
        <v>264314</v>
      </c>
      <c r="I16" s="29" t="n">
        <v>7.1</v>
      </c>
      <c r="J16" s="20" t="n">
        <v>178.5</v>
      </c>
      <c r="K16" s="29" t="n">
        <v>2</v>
      </c>
      <c r="L16" s="20" t="n">
        <v>27</v>
      </c>
      <c r="M16" s="29" t="n">
        <v>0.4</v>
      </c>
      <c r="N16" s="20" t="n">
        <v>20.3</v>
      </c>
      <c r="O16" s="18" t="n">
        <v>0.300000000000001</v>
      </c>
      <c r="P16" s="19" t="n">
        <v>919.62</v>
      </c>
      <c r="Q16" s="29" t="n">
        <v>-7.2</v>
      </c>
      <c r="R16" s="21" t="n">
        <v>175.36</v>
      </c>
      <c r="S16" s="22" t="s">
        <v>13</v>
      </c>
      <c r="T16" s="23" t="s">
        <v>13</v>
      </c>
    </row>
    <row r="17" customFormat="false" ht="20.1" hidden="false" customHeight="true" outlineLevel="0" collapsed="false">
      <c r="A17" s="10" t="s">
        <v>30</v>
      </c>
      <c r="B17" s="16" t="n">
        <v>163788</v>
      </c>
      <c r="C17" s="29" t="n">
        <v>-6.5</v>
      </c>
      <c r="D17" s="18"/>
      <c r="E17" s="19" t="n">
        <v>163753</v>
      </c>
      <c r="F17" s="29" t="n">
        <v>-6.5</v>
      </c>
      <c r="G17" s="18"/>
      <c r="H17" s="19" t="n">
        <v>157109</v>
      </c>
      <c r="I17" s="29" t="n">
        <v>-5.9</v>
      </c>
      <c r="J17" s="20" t="n">
        <v>117.1</v>
      </c>
      <c r="K17" s="29" t="n">
        <v>-3.6</v>
      </c>
      <c r="L17" s="20" t="n">
        <v>3.4</v>
      </c>
      <c r="M17" s="29" t="n">
        <v>-30.6</v>
      </c>
      <c r="N17" s="20" t="n">
        <v>18.2</v>
      </c>
      <c r="O17" s="18" t="n">
        <v>-0.400000000000002</v>
      </c>
      <c r="P17" s="19" t="n">
        <v>1771.26</v>
      </c>
      <c r="Q17" s="29" t="n">
        <v>-3.5</v>
      </c>
      <c r="R17" s="21" t="n">
        <v>1215.69</v>
      </c>
      <c r="S17" s="22" t="s">
        <v>13</v>
      </c>
      <c r="T17" s="23" t="s">
        <v>13</v>
      </c>
    </row>
    <row r="18" customFormat="false" ht="20.1" hidden="false" customHeight="true" outlineLevel="0" collapsed="false">
      <c r="A18" s="10" t="s">
        <v>31</v>
      </c>
      <c r="B18" s="16" t="n">
        <v>402894</v>
      </c>
      <c r="C18" s="29" t="n">
        <v>9.2</v>
      </c>
      <c r="D18" s="18"/>
      <c r="E18" s="19" t="n">
        <v>381504</v>
      </c>
      <c r="F18" s="29" t="n">
        <v>4.3</v>
      </c>
      <c r="G18" s="18"/>
      <c r="H18" s="19" t="n">
        <v>353902</v>
      </c>
      <c r="I18" s="29" t="n">
        <v>4</v>
      </c>
      <c r="J18" s="20" t="n">
        <v>144.2</v>
      </c>
      <c r="K18" s="29" t="n">
        <v>2</v>
      </c>
      <c r="L18" s="20" t="n">
        <v>9.9</v>
      </c>
      <c r="M18" s="29" t="n">
        <v>1</v>
      </c>
      <c r="N18" s="20" t="n">
        <v>18.7</v>
      </c>
      <c r="O18" s="18" t="n">
        <v>0.899999999999999</v>
      </c>
      <c r="P18" s="19" t="n">
        <v>320.14</v>
      </c>
      <c r="Q18" s="29" t="n">
        <v>5.2</v>
      </c>
      <c r="R18" s="21" t="n">
        <v>55.07</v>
      </c>
      <c r="S18" s="22" t="s">
        <v>13</v>
      </c>
      <c r="T18" s="23" t="s">
        <v>13</v>
      </c>
    </row>
    <row r="19" customFormat="false" ht="20.1" hidden="false" customHeight="true" outlineLevel="0" collapsed="false">
      <c r="A19" s="10" t="s">
        <v>32</v>
      </c>
      <c r="B19" s="16" t="n">
        <v>455430</v>
      </c>
      <c r="C19" s="29" t="n">
        <v>5</v>
      </c>
      <c r="D19" s="18"/>
      <c r="E19" s="19" t="n">
        <v>455430</v>
      </c>
      <c r="F19" s="29" t="n">
        <v>5</v>
      </c>
      <c r="G19" s="18"/>
      <c r="H19" s="19" t="n">
        <v>425891</v>
      </c>
      <c r="I19" s="29" t="n">
        <v>1.7</v>
      </c>
      <c r="J19" s="20" t="n">
        <v>166.6</v>
      </c>
      <c r="K19" s="29" t="n">
        <v>0.4</v>
      </c>
      <c r="L19" s="20" t="n">
        <v>10.1</v>
      </c>
      <c r="M19" s="29" t="n">
        <v>-17.9</v>
      </c>
      <c r="N19" s="20" t="n">
        <v>21.1</v>
      </c>
      <c r="O19" s="18" t="n">
        <v>0.300000000000001</v>
      </c>
      <c r="P19" s="19" t="n">
        <v>39.16</v>
      </c>
      <c r="Q19" s="29" t="n">
        <v>-0.4</v>
      </c>
      <c r="R19" s="21" t="n">
        <v>3.67</v>
      </c>
      <c r="S19" s="22" t="s">
        <v>13</v>
      </c>
      <c r="T19" s="23" t="s">
        <v>13</v>
      </c>
    </row>
    <row r="20" customFormat="false" ht="20.1" hidden="false" customHeight="true" outlineLevel="0" collapsed="false">
      <c r="A20" s="10" t="s">
        <v>33</v>
      </c>
      <c r="B20" s="16" t="n">
        <v>82924</v>
      </c>
      <c r="C20" s="29" t="n">
        <v>27.2</v>
      </c>
      <c r="D20" s="18"/>
      <c r="E20" s="19" t="n">
        <v>82924</v>
      </c>
      <c r="F20" s="29" t="n">
        <v>27.2</v>
      </c>
      <c r="G20" s="18"/>
      <c r="H20" s="19" t="n">
        <v>80751</v>
      </c>
      <c r="I20" s="29" t="n">
        <v>31.1</v>
      </c>
      <c r="J20" s="20" t="n">
        <v>80.3</v>
      </c>
      <c r="K20" s="29" t="n">
        <v>16.4</v>
      </c>
      <c r="L20" s="20" t="n">
        <v>1.5</v>
      </c>
      <c r="M20" s="29" t="n">
        <v>-11.8</v>
      </c>
      <c r="N20" s="20" t="n">
        <v>14.2</v>
      </c>
      <c r="O20" s="18" t="n">
        <v>1</v>
      </c>
      <c r="P20" s="19" t="n">
        <v>561.83</v>
      </c>
      <c r="Q20" s="29" t="n">
        <v>-3.2</v>
      </c>
      <c r="R20" s="21" t="n">
        <v>517.07</v>
      </c>
      <c r="S20" s="22" t="s">
        <v>13</v>
      </c>
      <c r="T20" s="23" t="s">
        <v>13</v>
      </c>
    </row>
    <row r="21" customFormat="false" ht="20.1" hidden="false" customHeight="true" outlineLevel="0" collapsed="false">
      <c r="A21" s="10" t="s">
        <v>34</v>
      </c>
      <c r="B21" s="16" t="n">
        <v>286104</v>
      </c>
      <c r="C21" s="29" t="n">
        <v>1.7</v>
      </c>
      <c r="D21" s="18"/>
      <c r="E21" s="19" t="n">
        <v>286104</v>
      </c>
      <c r="F21" s="29" t="n">
        <v>1.7</v>
      </c>
      <c r="G21" s="18"/>
      <c r="H21" s="19" t="n">
        <v>273246</v>
      </c>
      <c r="I21" s="29" t="n">
        <v>2</v>
      </c>
      <c r="J21" s="20" t="n">
        <v>120</v>
      </c>
      <c r="K21" s="29" t="n">
        <v>-1.6</v>
      </c>
      <c r="L21" s="20" t="n">
        <v>4.1</v>
      </c>
      <c r="M21" s="29" t="n">
        <v>-14.6</v>
      </c>
      <c r="N21" s="20" t="n">
        <v>15.8</v>
      </c>
      <c r="O21" s="18" t="n">
        <v>-0.0999999999999996</v>
      </c>
      <c r="P21" s="19" t="n">
        <v>1220.63</v>
      </c>
      <c r="Q21" s="29" t="n">
        <v>3.4</v>
      </c>
      <c r="R21" s="21" t="n">
        <v>351.82</v>
      </c>
      <c r="S21" s="22" t="s">
        <v>13</v>
      </c>
      <c r="T21" s="23" t="s">
        <v>13</v>
      </c>
    </row>
    <row r="22" customFormat="false" ht="20.1" hidden="false" customHeight="true" outlineLevel="0" collapsed="false">
      <c r="A22" s="10" t="s">
        <v>35</v>
      </c>
      <c r="B22" s="16" t="n">
        <v>382305</v>
      </c>
      <c r="C22" s="29" t="n">
        <v>-5.2</v>
      </c>
      <c r="D22" s="18"/>
      <c r="E22" s="19" t="n">
        <v>382277</v>
      </c>
      <c r="F22" s="29" t="n">
        <v>-5.2</v>
      </c>
      <c r="G22" s="18"/>
      <c r="H22" s="19" t="n">
        <v>378543</v>
      </c>
      <c r="I22" s="29" t="n">
        <v>-5.3</v>
      </c>
      <c r="J22" s="20" t="n">
        <v>144.4</v>
      </c>
      <c r="K22" s="29" t="n">
        <v>2.7</v>
      </c>
      <c r="L22" s="20" t="n">
        <v>3.9</v>
      </c>
      <c r="M22" s="29" t="n">
        <v>50</v>
      </c>
      <c r="N22" s="20" t="n">
        <v>18.9</v>
      </c>
      <c r="O22" s="18" t="n">
        <v>0.599999999999998</v>
      </c>
      <c r="P22" s="19" t="n">
        <v>700.74</v>
      </c>
      <c r="Q22" s="29" t="n">
        <v>0.8</v>
      </c>
      <c r="R22" s="21" t="n">
        <v>72.78</v>
      </c>
      <c r="S22" s="22" t="s">
        <v>13</v>
      </c>
      <c r="T22" s="23" t="s">
        <v>13</v>
      </c>
    </row>
    <row r="23" customFormat="false" ht="20.1" hidden="false" customHeight="true" outlineLevel="0" collapsed="false">
      <c r="A23" s="10" t="s">
        <v>36</v>
      </c>
      <c r="B23" s="16" t="n">
        <v>227038</v>
      </c>
      <c r="C23" s="29" t="n">
        <v>-7</v>
      </c>
      <c r="D23" s="18"/>
      <c r="E23" s="19" t="n">
        <v>225641</v>
      </c>
      <c r="F23" s="29" t="n">
        <v>-6.8</v>
      </c>
      <c r="G23" s="18"/>
      <c r="H23" s="19" t="n">
        <v>207165</v>
      </c>
      <c r="I23" s="29" t="n">
        <v>-5.3</v>
      </c>
      <c r="J23" s="20" t="n">
        <v>123.2</v>
      </c>
      <c r="K23" s="29" t="n">
        <v>3.4</v>
      </c>
      <c r="L23" s="20" t="n">
        <v>11.4</v>
      </c>
      <c r="M23" s="29" t="n">
        <v>-5.8</v>
      </c>
      <c r="N23" s="20" t="n">
        <v>18.2</v>
      </c>
      <c r="O23" s="18" t="n">
        <v>0.199999999999999</v>
      </c>
      <c r="P23" s="19" t="n">
        <v>141.58</v>
      </c>
      <c r="Q23" s="29" t="n">
        <v>34.5</v>
      </c>
      <c r="R23" s="21" t="n">
        <v>65.47</v>
      </c>
      <c r="S23" s="22" t="s">
        <v>13</v>
      </c>
      <c r="T23" s="23" t="s">
        <v>13</v>
      </c>
    </row>
    <row r="24" customFormat="false" ht="20.1" hidden="false" customHeight="true" outlineLevel="0" collapsed="false">
      <c r="A24" s="9" t="s">
        <v>37</v>
      </c>
      <c r="B24" s="16" t="n">
        <v>253647</v>
      </c>
      <c r="C24" s="29" t="n">
        <v>1.7</v>
      </c>
      <c r="D24" s="18"/>
      <c r="E24" s="19" t="n">
        <v>253427</v>
      </c>
      <c r="F24" s="29" t="n">
        <v>1.8</v>
      </c>
      <c r="G24" s="18"/>
      <c r="H24" s="19" t="n">
        <v>237028</v>
      </c>
      <c r="I24" s="29" t="n">
        <v>1.2</v>
      </c>
      <c r="J24" s="30" t="n">
        <v>138</v>
      </c>
      <c r="K24" s="31" t="n">
        <v>3.9</v>
      </c>
      <c r="L24" s="30" t="n">
        <v>8.4</v>
      </c>
      <c r="M24" s="31" t="n">
        <v>25.4</v>
      </c>
      <c r="N24" s="30" t="n">
        <v>18.1</v>
      </c>
      <c r="O24" s="32" t="n">
        <v>0.5</v>
      </c>
      <c r="P24" s="33" t="n">
        <v>1031.47</v>
      </c>
      <c r="Q24" s="31" t="n">
        <v>-1.7</v>
      </c>
      <c r="R24" s="34" t="n">
        <v>333.57</v>
      </c>
      <c r="S24" s="22" t="s">
        <v>13</v>
      </c>
      <c r="T24" s="23" t="s">
        <v>13</v>
      </c>
    </row>
    <row r="25" customFormat="false" ht="13.5" hidden="false" customHeight="false" outlineLevel="0" collapsed="false">
      <c r="A25" s="35" t="s">
        <v>39</v>
      </c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6" t="s">
        <v>40</v>
      </c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false" outlineLevel="0" collapsed="false">
      <c r="A27" s="36" t="s">
        <v>41</v>
      </c>
      <c r="B27" s="36"/>
      <c r="C27" s="36"/>
      <c r="D27" s="37"/>
    </row>
    <row r="28" customFormat="false" ht="13.5" hidden="false" customHeight="false" outlineLevel="0" collapsed="false">
      <c r="A28" s="38" t="s">
        <v>42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3.5" hidden="false" customHeight="false" outlineLevel="0" collapsed="false">
      <c r="A29" s="38" t="s">
        <v>43</v>
      </c>
    </row>
  </sheetData>
  <mergeCells count="14">
    <mergeCell ref="A3:R3"/>
    <mergeCell ref="A4:R4"/>
    <mergeCell ref="A6:A8"/>
    <mergeCell ref="B6:D6"/>
    <mergeCell ref="B7:B8"/>
    <mergeCell ref="E7:E8"/>
    <mergeCell ref="H7:H8"/>
    <mergeCell ref="J7:J8"/>
    <mergeCell ref="L7:L8"/>
    <mergeCell ref="N7:N8"/>
    <mergeCell ref="P7:P8"/>
    <mergeCell ref="A25:I25"/>
    <mergeCell ref="A26:J26"/>
    <mergeCell ref="A27:C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.36"/>
    <col collapsed="false" customWidth="true" hidden="false" outlineLevel="0" max="3" min="3" style="0" width="38.62"/>
    <col collapsed="false" customWidth="true" hidden="false" outlineLevel="0" max="4" min="4" style="0" width="0.62"/>
    <col collapsed="false" customWidth="true" hidden="false" outlineLevel="0" max="14" min="5" style="0" width="13.75"/>
  </cols>
  <sheetData>
    <row r="1" customFormat="false" ht="18.75" hidden="false" customHeight="false" outlineLevel="0" collapsed="false">
      <c r="A1" s="131" t="s">
        <v>45</v>
      </c>
      <c r="B1" s="112"/>
      <c r="C1" s="258"/>
      <c r="D1" s="112"/>
      <c r="E1" s="112"/>
      <c r="F1" s="113"/>
      <c r="H1" s="114" t="s">
        <v>220</v>
      </c>
      <c r="J1" s="112"/>
      <c r="K1" s="112"/>
      <c r="L1" s="112"/>
    </row>
    <row r="2" customFormat="false" ht="14.25" hidden="false" customHeight="false" outlineLevel="0" collapsed="false">
      <c r="A2" s="133"/>
      <c r="B2" s="133"/>
      <c r="C2" s="50"/>
      <c r="D2" s="116"/>
      <c r="E2" s="116"/>
      <c r="F2" s="116"/>
      <c r="G2" s="116"/>
      <c r="H2" s="116"/>
      <c r="I2" s="118"/>
      <c r="J2" s="119"/>
      <c r="K2" s="118"/>
      <c r="L2" s="119"/>
    </row>
    <row r="3" customFormat="false" ht="13.5" hidden="false" customHeight="false" outlineLevel="0" collapsed="false">
      <c r="A3" s="116"/>
      <c r="B3" s="116"/>
      <c r="C3" s="50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4.25" hidden="false" customHeight="false" outlineLevel="0" collapsed="false">
      <c r="A4" s="116"/>
      <c r="B4" s="116"/>
      <c r="C4" s="179" t="s">
        <v>190</v>
      </c>
      <c r="D4" s="116"/>
      <c r="F4" s="116"/>
      <c r="G4" s="116"/>
      <c r="H4" s="116"/>
      <c r="I4" s="116"/>
      <c r="J4" s="116"/>
      <c r="K4" s="116"/>
      <c r="L4" s="3" t="s">
        <v>208</v>
      </c>
    </row>
    <row r="5" customFormat="false" ht="18" hidden="false" customHeight="true" outlineLevel="0" collapsed="false">
      <c r="A5" s="208"/>
      <c r="B5" s="211"/>
      <c r="C5" s="182"/>
      <c r="D5" s="152"/>
      <c r="E5" s="134" t="s">
        <v>209</v>
      </c>
      <c r="F5" s="134"/>
      <c r="G5" s="134"/>
      <c r="H5" s="134"/>
      <c r="I5" s="134" t="s">
        <v>210</v>
      </c>
      <c r="J5" s="134"/>
      <c r="K5" s="134"/>
      <c r="L5" s="134"/>
    </row>
    <row r="6" customFormat="false" ht="36" hidden="false" customHeight="true" outlineLevel="0" collapsed="false">
      <c r="A6" s="126" t="s">
        <v>109</v>
      </c>
      <c r="B6" s="126"/>
      <c r="C6" s="126"/>
      <c r="D6" s="125"/>
      <c r="E6" s="240" t="s">
        <v>211</v>
      </c>
      <c r="F6" s="219" t="s">
        <v>212</v>
      </c>
      <c r="G6" s="219" t="s">
        <v>213</v>
      </c>
      <c r="H6" s="221" t="s">
        <v>214</v>
      </c>
      <c r="I6" s="240" t="s">
        <v>211</v>
      </c>
      <c r="J6" s="219" t="s">
        <v>212</v>
      </c>
      <c r="K6" s="219" t="s">
        <v>213</v>
      </c>
      <c r="L6" s="221" t="s">
        <v>214</v>
      </c>
    </row>
    <row r="7" customFormat="false" ht="18" hidden="false" customHeight="true" outlineLevel="0" collapsed="false">
      <c r="A7" s="241"/>
      <c r="B7" s="242"/>
      <c r="C7" s="243" t="s">
        <v>22</v>
      </c>
      <c r="D7" s="244"/>
      <c r="E7" s="160" t="n">
        <v>685086</v>
      </c>
      <c r="F7" s="160" t="n">
        <v>7389</v>
      </c>
      <c r="G7" s="160" t="n">
        <v>7351</v>
      </c>
      <c r="H7" s="160" t="n">
        <v>685116</v>
      </c>
      <c r="I7" s="160" t="n">
        <v>333933</v>
      </c>
      <c r="J7" s="160" t="n">
        <v>10003</v>
      </c>
      <c r="K7" s="160" t="n">
        <v>10188</v>
      </c>
      <c r="L7" s="160" t="n">
        <v>333756</v>
      </c>
    </row>
    <row r="8" customFormat="false" ht="18" hidden="false" customHeight="true" outlineLevel="0" collapsed="false">
      <c r="A8" s="74"/>
      <c r="B8" s="200"/>
      <c r="C8" s="201" t="s">
        <v>26</v>
      </c>
      <c r="D8" s="202"/>
      <c r="E8" s="169" t="n">
        <v>234666</v>
      </c>
      <c r="F8" s="169" t="n">
        <v>1583</v>
      </c>
      <c r="G8" s="169" t="n">
        <v>2450</v>
      </c>
      <c r="H8" s="169" t="n">
        <v>233792</v>
      </c>
      <c r="I8" s="169" t="n">
        <v>52013</v>
      </c>
      <c r="J8" s="169" t="n">
        <v>2193</v>
      </c>
      <c r="K8" s="169" t="n">
        <v>1698</v>
      </c>
      <c r="L8" s="169" t="n">
        <v>52515</v>
      </c>
    </row>
    <row r="9" customFormat="false" ht="18" hidden="false" customHeight="true" outlineLevel="0" collapsed="false">
      <c r="A9" s="189"/>
      <c r="B9" s="190"/>
      <c r="C9" s="191" t="s">
        <v>30</v>
      </c>
      <c r="D9" s="168"/>
      <c r="E9" s="169" t="n">
        <v>55383</v>
      </c>
      <c r="F9" s="169" t="n">
        <v>1609</v>
      </c>
      <c r="G9" s="169" t="n">
        <v>1432</v>
      </c>
      <c r="H9" s="169" t="n">
        <v>55557</v>
      </c>
      <c r="I9" s="169" t="n">
        <v>122823</v>
      </c>
      <c r="J9" s="169" t="n">
        <v>3118</v>
      </c>
      <c r="K9" s="169" t="n">
        <v>4375</v>
      </c>
      <c r="L9" s="169" t="n">
        <v>121569</v>
      </c>
    </row>
    <row r="10" customFormat="false" ht="18" hidden="false" customHeight="true" outlineLevel="0" collapsed="false">
      <c r="A10" s="207"/>
      <c r="B10" s="193"/>
      <c r="C10" s="194" t="s">
        <v>129</v>
      </c>
      <c r="D10" s="177"/>
      <c r="E10" s="174" t="n">
        <v>69783</v>
      </c>
      <c r="F10" s="174" t="n">
        <v>846</v>
      </c>
      <c r="G10" s="174" t="n">
        <v>840</v>
      </c>
      <c r="H10" s="174" t="n">
        <v>69790</v>
      </c>
      <c r="I10" s="174" t="n">
        <v>33249</v>
      </c>
      <c r="J10" s="174" t="n">
        <v>740</v>
      </c>
      <c r="K10" s="174" t="n">
        <v>631</v>
      </c>
      <c r="L10" s="174" t="n">
        <v>33357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116"/>
      <c r="B14" s="116"/>
      <c r="C14" s="179" t="s">
        <v>190</v>
      </c>
      <c r="D14" s="116"/>
      <c r="F14" s="116"/>
      <c r="G14" s="116"/>
      <c r="H14" s="116"/>
      <c r="I14" s="116"/>
      <c r="J14" s="116"/>
      <c r="K14" s="116"/>
      <c r="L14" s="245" t="s">
        <v>13</v>
      </c>
    </row>
    <row r="15" customFormat="false" ht="18" hidden="false" customHeight="true" outlineLevel="0" collapsed="false">
      <c r="A15" s="208"/>
      <c r="B15" s="211"/>
      <c r="C15" s="182"/>
      <c r="D15" s="152"/>
      <c r="E15" s="134" t="s">
        <v>209</v>
      </c>
      <c r="F15" s="134"/>
      <c r="G15" s="134"/>
      <c r="H15" s="134"/>
      <c r="I15" s="134" t="s">
        <v>210</v>
      </c>
      <c r="J15" s="134"/>
      <c r="K15" s="134"/>
      <c r="L15" s="134"/>
    </row>
    <row r="16" customFormat="false" ht="36" hidden="false" customHeight="true" outlineLevel="0" collapsed="false">
      <c r="A16" s="126" t="s">
        <v>109</v>
      </c>
      <c r="B16" s="126"/>
      <c r="C16" s="126"/>
      <c r="D16" s="125"/>
      <c r="E16" s="240" t="s">
        <v>8</v>
      </c>
      <c r="F16" s="219" t="s">
        <v>215</v>
      </c>
      <c r="G16" s="219" t="s">
        <v>216</v>
      </c>
      <c r="H16" s="221" t="s">
        <v>217</v>
      </c>
      <c r="I16" s="240" t="s">
        <v>8</v>
      </c>
      <c r="J16" s="219" t="s">
        <v>215</v>
      </c>
      <c r="K16" s="219" t="s">
        <v>216</v>
      </c>
      <c r="L16" s="221" t="s">
        <v>217</v>
      </c>
    </row>
    <row r="17" customFormat="false" ht="9.75" hidden="false" customHeight="true" outlineLevel="0" collapsed="false">
      <c r="A17" s="246"/>
      <c r="B17" s="118"/>
      <c r="C17" s="247"/>
      <c r="D17" s="248"/>
      <c r="E17" s="249" t="s">
        <v>20</v>
      </c>
      <c r="F17" s="250" t="s">
        <v>19</v>
      </c>
      <c r="G17" s="251" t="s">
        <v>19</v>
      </c>
      <c r="H17" s="251" t="s">
        <v>19</v>
      </c>
      <c r="I17" s="251" t="s">
        <v>20</v>
      </c>
      <c r="J17" s="251" t="s">
        <v>19</v>
      </c>
      <c r="K17" s="251" t="s">
        <v>19</v>
      </c>
      <c r="L17" s="249" t="s">
        <v>19</v>
      </c>
    </row>
    <row r="18" customFormat="false" ht="18" hidden="false" customHeight="true" outlineLevel="0" collapsed="false">
      <c r="A18" s="252"/>
      <c r="B18" s="51"/>
      <c r="C18" s="253" t="s">
        <v>22</v>
      </c>
      <c r="D18" s="110"/>
      <c r="E18" s="139" t="n">
        <v>20.1</v>
      </c>
      <c r="F18" s="139" t="n">
        <v>169.2</v>
      </c>
      <c r="G18" s="139" t="n">
        <v>153.8</v>
      </c>
      <c r="H18" s="139" t="n">
        <v>15.4</v>
      </c>
      <c r="I18" s="139" t="n">
        <v>15.5</v>
      </c>
      <c r="J18" s="139" t="n">
        <v>90.7</v>
      </c>
      <c r="K18" s="139" t="n">
        <v>87.7</v>
      </c>
      <c r="L18" s="139" t="n">
        <v>3</v>
      </c>
    </row>
    <row r="19" customFormat="false" ht="18" hidden="false" customHeight="true" outlineLevel="0" collapsed="false">
      <c r="A19" s="74"/>
      <c r="B19" s="200"/>
      <c r="C19" s="201" t="s">
        <v>26</v>
      </c>
      <c r="D19" s="202"/>
      <c r="E19" s="204" t="n">
        <v>20.2</v>
      </c>
      <c r="F19" s="204" t="n">
        <v>180</v>
      </c>
      <c r="G19" s="204" t="n">
        <v>157</v>
      </c>
      <c r="H19" s="204" t="n">
        <v>23</v>
      </c>
      <c r="I19" s="204" t="n">
        <v>18.7</v>
      </c>
      <c r="J19" s="204" t="n">
        <v>130.1</v>
      </c>
      <c r="K19" s="204" t="n">
        <v>123.9</v>
      </c>
      <c r="L19" s="204" t="n">
        <v>6.2</v>
      </c>
    </row>
    <row r="20" customFormat="false" ht="18" hidden="false" customHeight="true" outlineLevel="0" collapsed="false">
      <c r="A20" s="189"/>
      <c r="B20" s="190"/>
      <c r="C20" s="191" t="s">
        <v>30</v>
      </c>
      <c r="D20" s="168"/>
      <c r="E20" s="204" t="n">
        <v>21.1</v>
      </c>
      <c r="F20" s="204" t="n">
        <v>173.3</v>
      </c>
      <c r="G20" s="204" t="n">
        <v>165</v>
      </c>
      <c r="H20" s="204" t="n">
        <v>8.3</v>
      </c>
      <c r="I20" s="204" t="n">
        <v>16.9</v>
      </c>
      <c r="J20" s="204" t="n">
        <v>91.7</v>
      </c>
      <c r="K20" s="204" t="n">
        <v>90.5</v>
      </c>
      <c r="L20" s="204" t="n">
        <v>1.2</v>
      </c>
    </row>
    <row r="21" customFormat="false" ht="18" hidden="false" customHeight="true" outlineLevel="0" collapsed="false">
      <c r="A21" s="207"/>
      <c r="B21" s="193"/>
      <c r="C21" s="194" t="s">
        <v>129</v>
      </c>
      <c r="D21" s="177"/>
      <c r="E21" s="205" t="n">
        <v>19.5</v>
      </c>
      <c r="F21" s="205" t="n">
        <v>159.7</v>
      </c>
      <c r="G21" s="205" t="n">
        <v>149.1</v>
      </c>
      <c r="H21" s="205" t="n">
        <v>10.6</v>
      </c>
      <c r="I21" s="205" t="n">
        <v>15.1</v>
      </c>
      <c r="J21" s="205" t="n">
        <v>92.9</v>
      </c>
      <c r="K21" s="205" t="n">
        <v>88.9</v>
      </c>
      <c r="L21" s="205" t="n">
        <v>4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116"/>
      <c r="B25" s="116"/>
      <c r="C25" s="179" t="s">
        <v>190</v>
      </c>
      <c r="D25" s="116"/>
      <c r="E25" s="179"/>
      <c r="F25" s="116"/>
      <c r="G25" s="116"/>
      <c r="H25" s="116"/>
      <c r="I25" s="116"/>
      <c r="J25" s="116"/>
      <c r="K25" s="116"/>
      <c r="L25" s="116"/>
      <c r="M25" s="116"/>
      <c r="N25" s="3" t="s">
        <v>94</v>
      </c>
    </row>
    <row r="26" customFormat="false" ht="14.25" hidden="false" customHeight="false" outlineLevel="0" collapsed="false">
      <c r="A26" s="208"/>
      <c r="B26" s="211"/>
      <c r="C26" s="182"/>
      <c r="D26" s="152"/>
      <c r="E26" s="134" t="s">
        <v>209</v>
      </c>
      <c r="F26" s="134"/>
      <c r="G26" s="134"/>
      <c r="H26" s="134"/>
      <c r="I26" s="134"/>
      <c r="J26" s="134" t="s">
        <v>210</v>
      </c>
      <c r="K26" s="134"/>
      <c r="L26" s="134"/>
      <c r="M26" s="134"/>
      <c r="N26" s="134"/>
    </row>
    <row r="27" customFormat="false" ht="29.25" hidden="false" customHeight="false" outlineLevel="0" collapsed="false">
      <c r="A27" s="126" t="s">
        <v>109</v>
      </c>
      <c r="B27" s="126"/>
      <c r="C27" s="126"/>
      <c r="D27" s="125"/>
      <c r="E27" s="240" t="s">
        <v>3</v>
      </c>
      <c r="F27" s="219" t="s">
        <v>221</v>
      </c>
      <c r="G27" s="219" t="s">
        <v>222</v>
      </c>
      <c r="H27" s="221" t="s">
        <v>96</v>
      </c>
      <c r="I27" s="219" t="s">
        <v>219</v>
      </c>
      <c r="J27" s="221" t="s">
        <v>3</v>
      </c>
      <c r="K27" s="219" t="s">
        <v>221</v>
      </c>
      <c r="L27" s="219" t="s">
        <v>222</v>
      </c>
      <c r="M27" s="221" t="s">
        <v>96</v>
      </c>
      <c r="N27" s="221" t="s">
        <v>219</v>
      </c>
    </row>
    <row r="28" customFormat="false" ht="18" hidden="false" customHeight="true" outlineLevel="0" collapsed="false">
      <c r="A28" s="183"/>
      <c r="B28" s="184"/>
      <c r="C28" s="185" t="s">
        <v>22</v>
      </c>
      <c r="D28" s="159"/>
      <c r="E28" s="160" t="n">
        <v>363100</v>
      </c>
      <c r="F28" s="160" t="n">
        <v>360346</v>
      </c>
      <c r="G28" s="160" t="n">
        <v>328020</v>
      </c>
      <c r="H28" s="160" t="n">
        <v>32326</v>
      </c>
      <c r="I28" s="160" t="n">
        <v>2754</v>
      </c>
      <c r="J28" s="160" t="n">
        <v>94597</v>
      </c>
      <c r="K28" s="160" t="n">
        <v>94576</v>
      </c>
      <c r="L28" s="160" t="n">
        <v>90516</v>
      </c>
      <c r="M28" s="160" t="n">
        <v>4060</v>
      </c>
      <c r="N28" s="160" t="n">
        <v>21</v>
      </c>
    </row>
    <row r="29" customFormat="false" ht="18" hidden="false" customHeight="true" outlineLevel="0" collapsed="false">
      <c r="A29" s="207"/>
      <c r="B29" s="193"/>
      <c r="C29" s="259" t="s">
        <v>26</v>
      </c>
      <c r="D29" s="260"/>
      <c r="E29" s="169" t="n">
        <v>353142</v>
      </c>
      <c r="F29" s="169" t="n">
        <v>349734</v>
      </c>
      <c r="G29" s="169" t="n">
        <v>303572</v>
      </c>
      <c r="H29" s="169" t="n">
        <v>46162</v>
      </c>
      <c r="I29" s="169" t="n">
        <v>3408</v>
      </c>
      <c r="J29" s="169" t="n">
        <v>124139</v>
      </c>
      <c r="K29" s="169" t="n">
        <v>124032</v>
      </c>
      <c r="L29" s="169" t="n">
        <v>113404</v>
      </c>
      <c r="M29" s="169" t="n">
        <v>10628</v>
      </c>
      <c r="N29" s="169" t="n">
        <v>107</v>
      </c>
    </row>
    <row r="30" customFormat="false" ht="18" hidden="false" customHeight="true" outlineLevel="0" collapsed="false">
      <c r="A30" s="74"/>
      <c r="B30" s="200"/>
      <c r="C30" s="201" t="s">
        <v>30</v>
      </c>
      <c r="D30" s="202"/>
      <c r="E30" s="169" t="n">
        <v>332085</v>
      </c>
      <c r="F30" s="169" t="n">
        <v>331971</v>
      </c>
      <c r="G30" s="169" t="n">
        <v>313969</v>
      </c>
      <c r="H30" s="169" t="n">
        <v>18002</v>
      </c>
      <c r="I30" s="169" t="n">
        <v>114</v>
      </c>
      <c r="J30" s="169" t="n">
        <v>87391</v>
      </c>
      <c r="K30" s="169" t="n">
        <v>87391</v>
      </c>
      <c r="L30" s="169" t="n">
        <v>85903</v>
      </c>
      <c r="M30" s="169" t="n">
        <v>1488</v>
      </c>
      <c r="N30" s="169" t="n">
        <v>0</v>
      </c>
    </row>
    <row r="31" customFormat="false" ht="18" hidden="false" customHeight="true" outlineLevel="0" collapsed="false">
      <c r="A31" s="207"/>
      <c r="B31" s="193"/>
      <c r="C31" s="194" t="s">
        <v>129</v>
      </c>
      <c r="D31" s="177"/>
      <c r="E31" s="128" t="n">
        <v>332591</v>
      </c>
      <c r="F31" s="128" t="n">
        <v>332271</v>
      </c>
      <c r="G31" s="128" t="n">
        <v>309460</v>
      </c>
      <c r="H31" s="128" t="n">
        <v>22811</v>
      </c>
      <c r="I31" s="128" t="n">
        <v>320</v>
      </c>
      <c r="J31" s="128" t="n">
        <v>88219</v>
      </c>
      <c r="K31" s="128" t="n">
        <v>88208</v>
      </c>
      <c r="L31" s="128" t="n">
        <v>85244</v>
      </c>
      <c r="M31" s="128" t="n">
        <v>2964</v>
      </c>
      <c r="N31" s="128" t="n">
        <v>11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4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48"/>
      <c r="B3" s="48"/>
      <c r="C3" s="48"/>
      <c r="D3" s="48"/>
      <c r="E3" s="49" t="s">
        <v>48</v>
      </c>
      <c r="F3" s="49"/>
      <c r="G3" s="49"/>
      <c r="H3" s="48"/>
      <c r="I3" s="48"/>
      <c r="J3" s="48"/>
      <c r="K3" s="48"/>
    </row>
    <row r="5" customFormat="false" ht="13.5" hidden="false" customHeight="false" outlineLevel="0" collapsed="false">
      <c r="B5" s="50" t="s">
        <v>49</v>
      </c>
      <c r="G5" s="50" t="s">
        <v>50</v>
      </c>
      <c r="K5" s="51"/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100.9</v>
      </c>
      <c r="C10" s="64" t="n">
        <v>114.3</v>
      </c>
      <c r="D10" s="64" t="n">
        <v>97.3</v>
      </c>
      <c r="E10" s="64" t="n">
        <v>97.3</v>
      </c>
      <c r="F10" s="64" t="n">
        <v>104.2</v>
      </c>
      <c r="G10" s="63" t="n">
        <v>101.1</v>
      </c>
      <c r="H10" s="64" t="n">
        <v>123.5</v>
      </c>
      <c r="I10" s="64" t="n">
        <v>95.7</v>
      </c>
      <c r="J10" s="64" t="n">
        <v>98</v>
      </c>
      <c r="K10" s="65" t="n">
        <v>105.6</v>
      </c>
    </row>
    <row r="11" customFormat="false" ht="13.5" hidden="false" customHeight="false" outlineLevel="0" collapsed="false">
      <c r="A11" s="62" t="s">
        <v>56</v>
      </c>
      <c r="B11" s="63" t="n">
        <v>102.3</v>
      </c>
      <c r="C11" s="64" t="s">
        <v>24</v>
      </c>
      <c r="D11" s="64" t="n">
        <v>96.9</v>
      </c>
      <c r="E11" s="64" t="n">
        <v>91.5</v>
      </c>
      <c r="F11" s="64" t="n">
        <v>101.1</v>
      </c>
      <c r="G11" s="63" t="n">
        <v>102.3</v>
      </c>
      <c r="H11" s="64" t="s">
        <v>24</v>
      </c>
      <c r="I11" s="64" t="n">
        <v>87.7</v>
      </c>
      <c r="J11" s="64" t="n">
        <v>91.9</v>
      </c>
      <c r="K11" s="65" t="n">
        <v>101.9</v>
      </c>
    </row>
    <row r="12" customFormat="false" ht="13.5" hidden="false" customHeight="false" outlineLevel="0" collapsed="false">
      <c r="A12" s="62" t="s">
        <v>57</v>
      </c>
      <c r="B12" s="63" t="n">
        <v>101.8</v>
      </c>
      <c r="C12" s="66" t="s">
        <v>24</v>
      </c>
      <c r="D12" s="64" t="n">
        <v>94</v>
      </c>
      <c r="E12" s="64" t="n">
        <v>88</v>
      </c>
      <c r="F12" s="64" t="n">
        <v>95.7</v>
      </c>
      <c r="G12" s="63" t="n">
        <v>102.2</v>
      </c>
      <c r="H12" s="66" t="s">
        <v>24</v>
      </c>
      <c r="I12" s="64" t="n">
        <v>80.1</v>
      </c>
      <c r="J12" s="64" t="n">
        <v>88</v>
      </c>
      <c r="K12" s="65" t="n">
        <v>96.9</v>
      </c>
    </row>
    <row r="13" customFormat="false" ht="13.5" hidden="false" customHeight="false" outlineLevel="0" collapsed="false">
      <c r="A13" s="62" t="s">
        <v>58</v>
      </c>
      <c r="B13" s="63" t="n">
        <v>100.3</v>
      </c>
      <c r="C13" s="66" t="n">
        <v>84.5</v>
      </c>
      <c r="D13" s="64" t="n">
        <v>91.9</v>
      </c>
      <c r="E13" s="64" t="n">
        <v>84.8</v>
      </c>
      <c r="F13" s="64" t="n">
        <v>83.7</v>
      </c>
      <c r="G13" s="63" t="n">
        <v>99.7</v>
      </c>
      <c r="H13" s="66" t="n">
        <v>52.6</v>
      </c>
      <c r="I13" s="64" t="n">
        <v>67.1</v>
      </c>
      <c r="J13" s="64" t="n">
        <v>83.7</v>
      </c>
      <c r="K13" s="65" t="n">
        <v>91.1</v>
      </c>
    </row>
    <row r="14" customFormat="false" ht="13.5" hidden="false" customHeight="false" outlineLevel="0" collapsed="false">
      <c r="A14" s="62" t="s">
        <v>59</v>
      </c>
      <c r="B14" s="67" t="n">
        <v>99.9</v>
      </c>
      <c r="C14" s="68" t="s">
        <v>24</v>
      </c>
      <c r="D14" s="68" t="n">
        <v>92.5</v>
      </c>
      <c r="E14" s="69" t="n">
        <v>84.5</v>
      </c>
      <c r="F14" s="68" t="n">
        <v>101.7</v>
      </c>
      <c r="G14" s="67" t="n">
        <v>98.5</v>
      </c>
      <c r="H14" s="68" t="s">
        <v>24</v>
      </c>
      <c r="I14" s="68" t="n">
        <v>76.9</v>
      </c>
      <c r="J14" s="69" t="n">
        <v>81.1</v>
      </c>
      <c r="K14" s="65" t="n">
        <v>99.9</v>
      </c>
    </row>
    <row r="15" customFormat="false" ht="13.5" hidden="false" customHeight="false" outlineLevel="0" collapsed="false">
      <c r="A15" s="62"/>
      <c r="B15" s="67"/>
      <c r="C15" s="64"/>
      <c r="D15" s="64"/>
      <c r="E15" s="70"/>
      <c r="F15" s="64"/>
      <c r="G15" s="67"/>
      <c r="H15" s="64"/>
      <c r="I15" s="64"/>
      <c r="J15" s="70"/>
      <c r="K15" s="65"/>
    </row>
    <row r="16" customFormat="false" ht="13.5" hidden="false" customHeight="false" outlineLevel="0" collapsed="false">
      <c r="A16" s="62" t="s">
        <v>60</v>
      </c>
      <c r="B16" s="71" t="n">
        <v>99.8</v>
      </c>
      <c r="C16" s="66" t="n">
        <v>63</v>
      </c>
      <c r="D16" s="66" t="n">
        <v>94.8</v>
      </c>
      <c r="E16" s="72" t="n">
        <v>84.9</v>
      </c>
      <c r="F16" s="66" t="n">
        <v>95.4</v>
      </c>
      <c r="G16" s="71" t="n">
        <v>98.7</v>
      </c>
      <c r="H16" s="66" t="n">
        <v>51.3</v>
      </c>
      <c r="I16" s="66" t="n">
        <v>72.1</v>
      </c>
      <c r="J16" s="72" t="n">
        <v>83</v>
      </c>
      <c r="K16" s="73" t="n">
        <v>91.9</v>
      </c>
    </row>
    <row r="17" customFormat="false" ht="13.5" hidden="false" customHeight="false" outlineLevel="0" collapsed="false">
      <c r="A17" s="74" t="s">
        <v>61</v>
      </c>
      <c r="B17" s="71" t="n">
        <v>98.8</v>
      </c>
      <c r="C17" s="66" t="s">
        <v>24</v>
      </c>
      <c r="D17" s="66" t="n">
        <v>93.4</v>
      </c>
      <c r="E17" s="72" t="n">
        <v>82.2</v>
      </c>
      <c r="F17" s="66" t="n">
        <v>104.2</v>
      </c>
      <c r="G17" s="71" t="n">
        <v>97.1</v>
      </c>
      <c r="H17" s="66" t="s">
        <v>24</v>
      </c>
      <c r="I17" s="66" t="n">
        <v>69.8</v>
      </c>
      <c r="J17" s="72" t="n">
        <v>79.4</v>
      </c>
      <c r="K17" s="73" t="n">
        <v>103</v>
      </c>
    </row>
    <row r="18" customFormat="false" ht="13.5" hidden="false" customHeight="false" outlineLevel="0" collapsed="false">
      <c r="A18" s="74" t="s">
        <v>62</v>
      </c>
      <c r="B18" s="71" t="n">
        <v>99.1</v>
      </c>
      <c r="C18" s="66" t="n">
        <v>62.6</v>
      </c>
      <c r="D18" s="66" t="n">
        <v>91.4</v>
      </c>
      <c r="E18" s="72" t="n">
        <v>83.7</v>
      </c>
      <c r="F18" s="66" t="n">
        <v>103.6</v>
      </c>
      <c r="G18" s="71" t="n">
        <v>97.7</v>
      </c>
      <c r="H18" s="66" t="n">
        <v>51</v>
      </c>
      <c r="I18" s="66" t="n">
        <v>71.1</v>
      </c>
      <c r="J18" s="72" t="n">
        <v>80.9</v>
      </c>
      <c r="K18" s="73" t="n">
        <v>102.2</v>
      </c>
    </row>
    <row r="19" customFormat="false" ht="13.5" hidden="false" customHeight="false" outlineLevel="0" collapsed="false">
      <c r="A19" s="74" t="s">
        <v>63</v>
      </c>
      <c r="B19" s="71" t="n">
        <v>99.6</v>
      </c>
      <c r="C19" s="66" t="n">
        <v>62.8</v>
      </c>
      <c r="D19" s="66" t="n">
        <v>90.8</v>
      </c>
      <c r="E19" s="72" t="n">
        <v>84.1</v>
      </c>
      <c r="F19" s="66" t="n">
        <v>103.1</v>
      </c>
      <c r="G19" s="71" t="n">
        <v>98.6</v>
      </c>
      <c r="H19" s="66" t="n">
        <v>51.2</v>
      </c>
      <c r="I19" s="66" t="n">
        <v>73.3</v>
      </c>
      <c r="J19" s="72" t="n">
        <v>81.4</v>
      </c>
      <c r="K19" s="73" t="n">
        <v>101.7</v>
      </c>
    </row>
    <row r="20" customFormat="false" ht="13.5" hidden="false" customHeight="false" outlineLevel="0" collapsed="false">
      <c r="A20" s="74" t="s">
        <v>64</v>
      </c>
      <c r="B20" s="71" t="n">
        <v>99.9</v>
      </c>
      <c r="C20" s="66" t="s">
        <v>24</v>
      </c>
      <c r="D20" s="66" t="n">
        <v>89.5</v>
      </c>
      <c r="E20" s="72" t="n">
        <v>84.1</v>
      </c>
      <c r="F20" s="66" t="n">
        <v>103.3</v>
      </c>
      <c r="G20" s="71" t="n">
        <v>98.4</v>
      </c>
      <c r="H20" s="66" t="s">
        <v>24</v>
      </c>
      <c r="I20" s="66" t="n">
        <v>69.7</v>
      </c>
      <c r="J20" s="72" t="n">
        <v>80.9</v>
      </c>
      <c r="K20" s="73" t="n">
        <v>101.8</v>
      </c>
    </row>
    <row r="21" customFormat="false" ht="13.5" hidden="false" customHeight="false" outlineLevel="0" collapsed="false">
      <c r="A21" s="74" t="s">
        <v>65</v>
      </c>
      <c r="B21" s="71" t="n">
        <v>99.7</v>
      </c>
      <c r="C21" s="66" t="s">
        <v>24</v>
      </c>
      <c r="D21" s="66" t="n">
        <v>89.1</v>
      </c>
      <c r="E21" s="72" t="n">
        <v>83.6</v>
      </c>
      <c r="F21" s="66" t="n">
        <v>102.9</v>
      </c>
      <c r="G21" s="71" t="n">
        <v>98.4</v>
      </c>
      <c r="H21" s="66" t="s">
        <v>24</v>
      </c>
      <c r="I21" s="66" t="n">
        <v>73.4</v>
      </c>
      <c r="J21" s="72" t="n">
        <v>80.7</v>
      </c>
      <c r="K21" s="73" t="n">
        <v>101.4</v>
      </c>
    </row>
    <row r="22" customFormat="false" ht="13.5" hidden="false" customHeight="false" outlineLevel="0" collapsed="false">
      <c r="A22" s="74" t="s">
        <v>66</v>
      </c>
      <c r="B22" s="71" t="n">
        <v>99.6</v>
      </c>
      <c r="C22" s="66" t="s">
        <v>24</v>
      </c>
      <c r="D22" s="66" t="n">
        <v>92.1</v>
      </c>
      <c r="E22" s="72" t="n">
        <v>83.6</v>
      </c>
      <c r="F22" s="66" t="n">
        <v>102.6</v>
      </c>
      <c r="G22" s="71" t="n">
        <v>98.7</v>
      </c>
      <c r="H22" s="66" t="s">
        <v>24</v>
      </c>
      <c r="I22" s="66" t="n">
        <v>79.3</v>
      </c>
      <c r="J22" s="72" t="n">
        <v>80.6</v>
      </c>
      <c r="K22" s="73" t="n">
        <v>101</v>
      </c>
    </row>
    <row r="23" customFormat="false" ht="13.5" hidden="false" customHeight="false" outlineLevel="0" collapsed="false">
      <c r="A23" s="74" t="s">
        <v>67</v>
      </c>
      <c r="B23" s="71" t="n">
        <v>99.7</v>
      </c>
      <c r="C23" s="66" t="s">
        <v>24</v>
      </c>
      <c r="D23" s="66" t="n">
        <v>91.8</v>
      </c>
      <c r="E23" s="72" t="n">
        <v>84.3</v>
      </c>
      <c r="F23" s="66" t="n">
        <v>103.1</v>
      </c>
      <c r="G23" s="71" t="n">
        <v>98.3</v>
      </c>
      <c r="H23" s="66" t="s">
        <v>24</v>
      </c>
      <c r="I23" s="66" t="n">
        <v>76.8</v>
      </c>
      <c r="J23" s="72" t="n">
        <v>80.5</v>
      </c>
      <c r="K23" s="73" t="n">
        <v>101.6</v>
      </c>
    </row>
    <row r="24" customFormat="false" ht="13.5" hidden="false" customHeight="false" outlineLevel="0" collapsed="false">
      <c r="A24" s="74" t="s">
        <v>68</v>
      </c>
      <c r="B24" s="71" t="n">
        <v>99.6</v>
      </c>
      <c r="C24" s="75" t="s">
        <v>24</v>
      </c>
      <c r="D24" s="75" t="n">
        <v>89.9</v>
      </c>
      <c r="E24" s="76" t="n">
        <v>84.8</v>
      </c>
      <c r="F24" s="75" t="n">
        <v>102.5</v>
      </c>
      <c r="G24" s="71" t="n">
        <v>98</v>
      </c>
      <c r="H24" s="75" t="s">
        <v>24</v>
      </c>
      <c r="I24" s="75" t="n">
        <v>76.8</v>
      </c>
      <c r="J24" s="76" t="n">
        <v>80.5</v>
      </c>
      <c r="K24" s="73" t="n">
        <v>100.9</v>
      </c>
    </row>
    <row r="25" customFormat="false" ht="13.5" hidden="false" customHeight="false" outlineLevel="0" collapsed="false">
      <c r="A25" s="77" t="s">
        <v>69</v>
      </c>
      <c r="B25" s="71" t="n">
        <v>100.7</v>
      </c>
      <c r="C25" s="75" t="s">
        <v>24</v>
      </c>
      <c r="D25" s="75" t="n">
        <v>95.4</v>
      </c>
      <c r="E25" s="76" t="n">
        <v>86.4</v>
      </c>
      <c r="F25" s="73" t="n">
        <v>102.3</v>
      </c>
      <c r="G25" s="76" t="n">
        <v>98.6</v>
      </c>
      <c r="H25" s="75" t="s">
        <v>24</v>
      </c>
      <c r="I25" s="75" t="n">
        <v>93.2</v>
      </c>
      <c r="J25" s="75" t="n">
        <v>80.7</v>
      </c>
      <c r="K25" s="73" t="n">
        <v>100.6</v>
      </c>
    </row>
    <row r="26" customFormat="false" ht="13.5" hidden="false" customHeight="false" outlineLevel="0" collapsed="false">
      <c r="A26" s="74" t="s">
        <v>70</v>
      </c>
      <c r="B26" s="71" t="n">
        <v>101.5</v>
      </c>
      <c r="C26" s="75" t="s">
        <v>24</v>
      </c>
      <c r="D26" s="75" t="n">
        <v>96.6</v>
      </c>
      <c r="E26" s="76" t="n">
        <v>87.5</v>
      </c>
      <c r="F26" s="73" t="n">
        <v>102.1</v>
      </c>
      <c r="G26" s="76" t="n">
        <v>99.4</v>
      </c>
      <c r="H26" s="75" t="s">
        <v>24</v>
      </c>
      <c r="I26" s="75" t="n">
        <v>95.6</v>
      </c>
      <c r="J26" s="75" t="n">
        <v>80.8</v>
      </c>
      <c r="K26" s="73" t="n">
        <v>100.3</v>
      </c>
    </row>
    <row r="27" customFormat="false" ht="13.5" hidden="false" customHeight="false" outlineLevel="0" collapsed="false">
      <c r="A27" s="62" t="s">
        <v>71</v>
      </c>
      <c r="B27" s="71" t="n">
        <v>100.4</v>
      </c>
      <c r="C27" s="75" t="s">
        <v>24</v>
      </c>
      <c r="D27" s="75" t="n">
        <v>95.9</v>
      </c>
      <c r="E27" s="76" t="n">
        <v>87.2</v>
      </c>
      <c r="F27" s="73" t="n">
        <v>80.1</v>
      </c>
      <c r="G27" s="76" t="n">
        <v>98.5</v>
      </c>
      <c r="H27" s="75" t="s">
        <v>24</v>
      </c>
      <c r="I27" s="75" t="n">
        <v>90.7</v>
      </c>
      <c r="J27" s="75" t="n">
        <v>80.4</v>
      </c>
      <c r="K27" s="73" t="n">
        <v>100.5</v>
      </c>
    </row>
    <row r="28" customFormat="false" ht="13.5" hidden="false" customHeight="false" outlineLevel="0" collapsed="false">
      <c r="A28" s="74" t="s">
        <v>72</v>
      </c>
      <c r="B28" s="71" t="n">
        <v>100.5</v>
      </c>
      <c r="C28" s="75" t="s">
        <v>24</v>
      </c>
      <c r="D28" s="75" t="n">
        <v>98.2</v>
      </c>
      <c r="E28" s="76" t="n">
        <v>87.1</v>
      </c>
      <c r="F28" s="73" t="n">
        <v>79.8</v>
      </c>
      <c r="G28" s="76" t="n">
        <v>98.5</v>
      </c>
      <c r="H28" s="75" t="s">
        <v>24</v>
      </c>
      <c r="I28" s="75" t="n">
        <v>95.7</v>
      </c>
      <c r="J28" s="75" t="n">
        <v>80.3</v>
      </c>
      <c r="K28" s="73" t="n">
        <v>100.2</v>
      </c>
    </row>
    <row r="29" customFormat="false" ht="13.5" hidden="false" customHeight="false" outlineLevel="0" collapsed="false">
      <c r="A29" s="78" t="s">
        <v>13</v>
      </c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3</v>
      </c>
      <c r="B31" s="71" t="n">
        <v>0.7</v>
      </c>
      <c r="C31" s="75" t="s">
        <v>24</v>
      </c>
      <c r="D31" s="75" t="n">
        <v>3.6</v>
      </c>
      <c r="E31" s="76" t="n">
        <v>2.6</v>
      </c>
      <c r="F31" s="75" t="n">
        <v>-16.4</v>
      </c>
      <c r="G31" s="71" t="n">
        <v>-0.2</v>
      </c>
      <c r="H31" s="75" t="s">
        <v>24</v>
      </c>
      <c r="I31" s="75" t="n">
        <v>32.7</v>
      </c>
      <c r="J31" s="76" t="n">
        <v>-3.3</v>
      </c>
      <c r="K31" s="73" t="n">
        <v>9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4</v>
      </c>
    </row>
    <row r="34" customFormat="false" ht="13.5" hidden="false" customHeight="false" outlineLevel="0" collapsed="false">
      <c r="A34" s="90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7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91"/>
      <c r="B3" s="91"/>
      <c r="C3" s="91"/>
      <c r="D3" s="91"/>
      <c r="E3" s="49" t="s">
        <v>48</v>
      </c>
      <c r="F3" s="49"/>
      <c r="G3" s="49"/>
      <c r="H3" s="91"/>
      <c r="I3" s="91"/>
      <c r="J3" s="91"/>
      <c r="K3" s="91"/>
    </row>
    <row r="5" customFormat="false" ht="13.5" hidden="false" customHeight="false" outlineLevel="0" collapsed="false">
      <c r="B5" s="50" t="s">
        <v>49</v>
      </c>
      <c r="G5" s="50" t="s">
        <v>50</v>
      </c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5.9</v>
      </c>
      <c r="C10" s="64" t="n">
        <v>103.4</v>
      </c>
      <c r="D10" s="64" t="n">
        <v>91.2</v>
      </c>
      <c r="E10" s="64" t="n">
        <v>99.5</v>
      </c>
      <c r="F10" s="64" t="n">
        <v>96.2</v>
      </c>
      <c r="G10" s="63" t="n">
        <v>96.8</v>
      </c>
      <c r="H10" s="64" t="n">
        <v>103.3</v>
      </c>
      <c r="I10" s="64" t="n">
        <v>86.8</v>
      </c>
      <c r="J10" s="64" t="n">
        <v>97.7</v>
      </c>
      <c r="K10" s="65" t="n">
        <v>100.2</v>
      </c>
    </row>
    <row r="11" customFormat="false" ht="13.5" hidden="false" customHeight="false" outlineLevel="0" collapsed="false">
      <c r="A11" s="62" t="s">
        <v>56</v>
      </c>
      <c r="B11" s="63" t="n">
        <v>95.1</v>
      </c>
      <c r="C11" s="64" t="s">
        <v>24</v>
      </c>
      <c r="D11" s="64" t="n">
        <v>92.6</v>
      </c>
      <c r="E11" s="64" t="n">
        <v>98.4</v>
      </c>
      <c r="F11" s="64" t="n">
        <v>88</v>
      </c>
      <c r="G11" s="63" t="n">
        <v>94</v>
      </c>
      <c r="H11" s="64" t="s">
        <v>24</v>
      </c>
      <c r="I11" s="64" t="n">
        <v>96.2</v>
      </c>
      <c r="J11" s="64" t="n">
        <v>97.4</v>
      </c>
      <c r="K11" s="65" t="n">
        <v>92.1</v>
      </c>
    </row>
    <row r="12" customFormat="false" ht="13.5" hidden="false" customHeight="false" outlineLevel="0" collapsed="false">
      <c r="A12" s="62" t="s">
        <v>57</v>
      </c>
      <c r="B12" s="63" t="n">
        <v>94.9</v>
      </c>
      <c r="C12" s="66" t="s">
        <v>24</v>
      </c>
      <c r="D12" s="64" t="n">
        <v>98.3</v>
      </c>
      <c r="E12" s="64" t="n">
        <v>98.4</v>
      </c>
      <c r="F12" s="64" t="n">
        <v>87.3</v>
      </c>
      <c r="G12" s="63" t="n">
        <v>94.1</v>
      </c>
      <c r="H12" s="66" t="s">
        <v>24</v>
      </c>
      <c r="I12" s="64" t="n">
        <v>94.1</v>
      </c>
      <c r="J12" s="64" t="n">
        <v>98</v>
      </c>
      <c r="K12" s="65" t="n">
        <v>92.8</v>
      </c>
    </row>
    <row r="13" customFormat="false" ht="13.5" hidden="false" customHeight="false" outlineLevel="0" collapsed="false">
      <c r="A13" s="62" t="s">
        <v>58</v>
      </c>
      <c r="B13" s="63" t="n">
        <v>94.7</v>
      </c>
      <c r="C13" s="66" t="n">
        <v>68.9</v>
      </c>
      <c r="D13" s="64" t="n">
        <v>90.4</v>
      </c>
      <c r="E13" s="64" t="n">
        <v>100.3</v>
      </c>
      <c r="F13" s="64" t="n">
        <v>92.1</v>
      </c>
      <c r="G13" s="63" t="n">
        <v>92.7</v>
      </c>
      <c r="H13" s="66" t="n">
        <v>171.6</v>
      </c>
      <c r="I13" s="64" t="n">
        <v>87.6</v>
      </c>
      <c r="J13" s="64" t="n">
        <v>98.7</v>
      </c>
      <c r="K13" s="65" t="n">
        <v>92.3</v>
      </c>
    </row>
    <row r="14" customFormat="false" ht="13.5" hidden="false" customHeight="false" outlineLevel="0" collapsed="false">
      <c r="A14" s="62" t="s">
        <v>59</v>
      </c>
      <c r="B14" s="67" t="n">
        <v>96.9</v>
      </c>
      <c r="C14" s="68" t="s">
        <v>24</v>
      </c>
      <c r="D14" s="68" t="n">
        <v>89.1</v>
      </c>
      <c r="E14" s="69" t="n">
        <v>101.5</v>
      </c>
      <c r="F14" s="68" t="n">
        <v>96.5</v>
      </c>
      <c r="G14" s="67" t="n">
        <v>96</v>
      </c>
      <c r="H14" s="68" t="s">
        <v>24</v>
      </c>
      <c r="I14" s="68" t="n">
        <v>93.7</v>
      </c>
      <c r="J14" s="69" t="n">
        <v>100.7</v>
      </c>
      <c r="K14" s="65" t="n">
        <v>96.8</v>
      </c>
    </row>
    <row r="15" customFormat="false" ht="13.5" hidden="false" customHeight="false" outlineLevel="0" collapsed="false">
      <c r="A15" s="74"/>
      <c r="B15" s="67"/>
      <c r="C15" s="64"/>
      <c r="D15" s="64"/>
      <c r="E15" s="70"/>
      <c r="F15" s="64"/>
      <c r="G15" s="67"/>
      <c r="H15" s="64"/>
      <c r="I15" s="64"/>
      <c r="J15" s="70"/>
      <c r="K15" s="65"/>
    </row>
    <row r="16" customFormat="false" ht="13.5" hidden="false" customHeight="false" outlineLevel="0" collapsed="false">
      <c r="A16" s="62" t="s">
        <v>60</v>
      </c>
      <c r="B16" s="71" t="n">
        <v>81.5</v>
      </c>
      <c r="C16" s="66" t="n">
        <v>63.2</v>
      </c>
      <c r="D16" s="66" t="n">
        <v>88.8</v>
      </c>
      <c r="E16" s="72" t="n">
        <v>84.7</v>
      </c>
      <c r="F16" s="66" t="n">
        <v>77.3</v>
      </c>
      <c r="G16" s="71" t="n">
        <v>78.1</v>
      </c>
      <c r="H16" s="66" t="n">
        <v>136.3</v>
      </c>
      <c r="I16" s="66" t="n">
        <v>91.3</v>
      </c>
      <c r="J16" s="72" t="n">
        <v>80.4</v>
      </c>
      <c r="K16" s="73" t="n">
        <v>80</v>
      </c>
    </row>
    <row r="17" customFormat="false" ht="13.5" hidden="false" customHeight="false" outlineLevel="0" collapsed="false">
      <c r="A17" s="74" t="s">
        <v>61</v>
      </c>
      <c r="B17" s="71" t="n">
        <v>83.1</v>
      </c>
      <c r="C17" s="66" t="s">
        <v>24</v>
      </c>
      <c r="D17" s="66" t="n">
        <v>83.2</v>
      </c>
      <c r="E17" s="72" t="n">
        <v>85.1</v>
      </c>
      <c r="F17" s="66" t="n">
        <v>81.9</v>
      </c>
      <c r="G17" s="71" t="n">
        <v>79.2</v>
      </c>
      <c r="H17" s="66" t="s">
        <v>24</v>
      </c>
      <c r="I17" s="66" t="n">
        <v>73</v>
      </c>
      <c r="J17" s="72" t="n">
        <v>81.4</v>
      </c>
      <c r="K17" s="73" t="n">
        <v>86.5</v>
      </c>
    </row>
    <row r="18" customFormat="false" ht="13.5" hidden="false" customHeight="false" outlineLevel="0" collapsed="false">
      <c r="A18" s="74" t="s">
        <v>62</v>
      </c>
      <c r="B18" s="71" t="n">
        <v>84.2</v>
      </c>
      <c r="C18" s="66" t="n">
        <v>67.7</v>
      </c>
      <c r="D18" s="66" t="n">
        <v>83.1</v>
      </c>
      <c r="E18" s="72" t="n">
        <v>86.4</v>
      </c>
      <c r="F18" s="66" t="n">
        <v>70.6</v>
      </c>
      <c r="G18" s="71" t="n">
        <v>80.9</v>
      </c>
      <c r="H18" s="66" t="n">
        <v>145.9</v>
      </c>
      <c r="I18" s="66" t="n">
        <v>74.2</v>
      </c>
      <c r="J18" s="72" t="n">
        <v>82.3</v>
      </c>
      <c r="K18" s="73" t="n">
        <v>70.6</v>
      </c>
    </row>
    <row r="19" customFormat="false" ht="13.5" hidden="false" customHeight="false" outlineLevel="0" collapsed="false">
      <c r="A19" s="74" t="s">
        <v>63</v>
      </c>
      <c r="B19" s="71" t="n">
        <v>82.4</v>
      </c>
      <c r="C19" s="66" t="n">
        <v>66.3</v>
      </c>
      <c r="D19" s="66" t="n">
        <v>84.3</v>
      </c>
      <c r="E19" s="72" t="n">
        <v>85.7</v>
      </c>
      <c r="F19" s="66" t="n">
        <v>70.2</v>
      </c>
      <c r="G19" s="71" t="n">
        <v>78.3</v>
      </c>
      <c r="H19" s="66" t="n">
        <v>143</v>
      </c>
      <c r="I19" s="66" t="n">
        <v>84.4</v>
      </c>
      <c r="J19" s="72" t="n">
        <v>81.6</v>
      </c>
      <c r="K19" s="73" t="n">
        <v>71.1</v>
      </c>
    </row>
    <row r="20" customFormat="false" ht="13.5" hidden="false" customHeight="false" outlineLevel="0" collapsed="false">
      <c r="A20" s="74" t="s">
        <v>64</v>
      </c>
      <c r="B20" s="71" t="n">
        <v>129.6</v>
      </c>
      <c r="C20" s="66" t="s">
        <v>24</v>
      </c>
      <c r="D20" s="66" t="n">
        <v>85.7</v>
      </c>
      <c r="E20" s="72" t="n">
        <v>127</v>
      </c>
      <c r="F20" s="66" t="n">
        <v>201.6</v>
      </c>
      <c r="G20" s="71" t="n">
        <v>136.3</v>
      </c>
      <c r="H20" s="66" t="s">
        <v>24</v>
      </c>
      <c r="I20" s="66" t="n">
        <v>86.5</v>
      </c>
      <c r="J20" s="72" t="n">
        <v>133.6</v>
      </c>
      <c r="K20" s="73" t="n">
        <v>200.9</v>
      </c>
    </row>
    <row r="21" customFormat="false" ht="13.5" hidden="false" customHeight="false" outlineLevel="0" collapsed="false">
      <c r="A21" s="74" t="s">
        <v>65</v>
      </c>
      <c r="B21" s="71" t="n">
        <v>114.9</v>
      </c>
      <c r="C21" s="66" t="s">
        <v>24</v>
      </c>
      <c r="D21" s="66" t="n">
        <v>103.3</v>
      </c>
      <c r="E21" s="72" t="n">
        <v>139.5</v>
      </c>
      <c r="F21" s="66" t="n">
        <v>74.4</v>
      </c>
      <c r="G21" s="71" t="n">
        <v>115.9</v>
      </c>
      <c r="H21" s="66" t="s">
        <v>24</v>
      </c>
      <c r="I21" s="66" t="n">
        <v>142.1</v>
      </c>
      <c r="J21" s="72" t="n">
        <v>142</v>
      </c>
      <c r="K21" s="73" t="n">
        <v>77</v>
      </c>
    </row>
    <row r="22" customFormat="false" ht="13.5" hidden="false" customHeight="false" outlineLevel="0" collapsed="false">
      <c r="A22" s="74" t="s">
        <v>66</v>
      </c>
      <c r="B22" s="71" t="n">
        <v>84.1</v>
      </c>
      <c r="C22" s="66" t="s">
        <v>24</v>
      </c>
      <c r="D22" s="66" t="n">
        <v>85.1</v>
      </c>
      <c r="E22" s="72" t="n">
        <v>86.2</v>
      </c>
      <c r="F22" s="66" t="n">
        <v>70.8</v>
      </c>
      <c r="G22" s="71" t="n">
        <v>80.9</v>
      </c>
      <c r="H22" s="66" t="s">
        <v>24</v>
      </c>
      <c r="I22" s="66" t="n">
        <v>91.6</v>
      </c>
      <c r="J22" s="72" t="n">
        <v>81.8</v>
      </c>
      <c r="K22" s="73" t="n">
        <v>72.2</v>
      </c>
    </row>
    <row r="23" customFormat="false" ht="13.5" hidden="false" customHeight="false" outlineLevel="0" collapsed="false">
      <c r="A23" s="74" t="s">
        <v>67</v>
      </c>
      <c r="B23" s="71" t="n">
        <v>81.9</v>
      </c>
      <c r="C23" s="66" t="s">
        <v>24</v>
      </c>
      <c r="D23" s="66" t="n">
        <v>80.8</v>
      </c>
      <c r="E23" s="72" t="n">
        <v>86</v>
      </c>
      <c r="F23" s="66" t="n">
        <v>73.5</v>
      </c>
      <c r="G23" s="71" t="n">
        <v>78.8</v>
      </c>
      <c r="H23" s="66" t="s">
        <v>24</v>
      </c>
      <c r="I23" s="66" t="n">
        <v>81.7</v>
      </c>
      <c r="J23" s="72" t="n">
        <v>82.8</v>
      </c>
      <c r="K23" s="73" t="n">
        <v>73.5</v>
      </c>
    </row>
    <row r="24" customFormat="false" ht="13.5" hidden="false" customHeight="false" outlineLevel="0" collapsed="false">
      <c r="A24" s="74" t="s">
        <v>68</v>
      </c>
      <c r="B24" s="71" t="n">
        <v>82.1</v>
      </c>
      <c r="C24" s="75" t="s">
        <v>24</v>
      </c>
      <c r="D24" s="75" t="n">
        <v>83.8</v>
      </c>
      <c r="E24" s="76" t="n">
        <v>86</v>
      </c>
      <c r="F24" s="75" t="n">
        <v>73</v>
      </c>
      <c r="G24" s="71" t="n">
        <v>79.6</v>
      </c>
      <c r="H24" s="75" t="s">
        <v>24</v>
      </c>
      <c r="I24" s="75" t="n">
        <v>91.4</v>
      </c>
      <c r="J24" s="76" t="n">
        <v>82.9</v>
      </c>
      <c r="K24" s="73" t="n">
        <v>72.6</v>
      </c>
    </row>
    <row r="25" customFormat="false" ht="13.5" hidden="false" customHeight="false" outlineLevel="0" collapsed="false">
      <c r="A25" s="77" t="s">
        <v>69</v>
      </c>
      <c r="B25" s="71" t="n">
        <v>84.2</v>
      </c>
      <c r="C25" s="75" t="s">
        <v>24</v>
      </c>
      <c r="D25" s="75" t="n">
        <v>88.2</v>
      </c>
      <c r="E25" s="76" t="n">
        <v>91.3</v>
      </c>
      <c r="F25" s="73" t="n">
        <v>73.7</v>
      </c>
      <c r="G25" s="76" t="n">
        <v>81.9</v>
      </c>
      <c r="H25" s="75" t="s">
        <v>24</v>
      </c>
      <c r="I25" s="75" t="n">
        <v>94.9</v>
      </c>
      <c r="J25" s="76" t="n">
        <v>90.5</v>
      </c>
      <c r="K25" s="73" t="n">
        <v>72.7</v>
      </c>
    </row>
    <row r="26" customFormat="false" ht="13.5" hidden="false" customHeight="false" outlineLevel="0" collapsed="false">
      <c r="A26" s="74" t="s">
        <v>70</v>
      </c>
      <c r="B26" s="71" t="n">
        <v>165.8</v>
      </c>
      <c r="C26" s="75" t="s">
        <v>24</v>
      </c>
      <c r="D26" s="75" t="n">
        <v>118.5</v>
      </c>
      <c r="E26" s="76" t="n">
        <v>172.1</v>
      </c>
      <c r="F26" s="73" t="n">
        <v>220.1</v>
      </c>
      <c r="G26" s="76" t="n">
        <v>176.1</v>
      </c>
      <c r="H26" s="75" t="s">
        <v>24</v>
      </c>
      <c r="I26" s="75" t="n">
        <v>126.6</v>
      </c>
      <c r="J26" s="76" t="n">
        <v>183.2</v>
      </c>
      <c r="K26" s="73" t="n">
        <v>213</v>
      </c>
    </row>
    <row r="27" customFormat="false" ht="13.5" hidden="false" customHeight="false" outlineLevel="0" collapsed="false">
      <c r="A27" s="62" t="s">
        <v>71</v>
      </c>
      <c r="B27" s="71" t="n">
        <v>85.3</v>
      </c>
      <c r="C27" s="75" t="s">
        <v>24</v>
      </c>
      <c r="D27" s="75" t="n">
        <v>86.8</v>
      </c>
      <c r="E27" s="76" t="n">
        <v>86.5</v>
      </c>
      <c r="F27" s="73" t="n">
        <v>71.4</v>
      </c>
      <c r="G27" s="76" t="n">
        <v>85.3</v>
      </c>
      <c r="H27" s="75" t="s">
        <v>24</v>
      </c>
      <c r="I27" s="75" t="n">
        <v>89.1</v>
      </c>
      <c r="J27" s="76" t="n">
        <v>84.8</v>
      </c>
      <c r="K27" s="73" t="n">
        <v>72.6</v>
      </c>
    </row>
    <row r="28" customFormat="false" ht="13.5" hidden="false" customHeight="false" outlineLevel="0" collapsed="false">
      <c r="A28" s="74" t="s">
        <v>72</v>
      </c>
      <c r="B28" s="71" t="n">
        <v>80.6</v>
      </c>
      <c r="C28" s="75" t="s">
        <v>24</v>
      </c>
      <c r="D28" s="75" t="n">
        <v>84.8</v>
      </c>
      <c r="E28" s="76" t="n">
        <v>85.4</v>
      </c>
      <c r="F28" s="73" t="n">
        <v>70.9</v>
      </c>
      <c r="G28" s="76" t="n">
        <v>79.1</v>
      </c>
      <c r="H28" s="75" t="s">
        <v>24</v>
      </c>
      <c r="I28" s="75" t="n">
        <v>81.1</v>
      </c>
      <c r="J28" s="76" t="n">
        <v>82.6</v>
      </c>
      <c r="K28" s="73" t="n">
        <v>72.1</v>
      </c>
    </row>
    <row r="29" customFormat="false" ht="13.5" hidden="false" customHeight="false" outlineLevel="0" collapsed="false">
      <c r="A29" s="92" t="s">
        <v>45</v>
      </c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3</v>
      </c>
      <c r="B31" s="71" t="n">
        <v>-1.1</v>
      </c>
      <c r="C31" s="75" t="s">
        <v>24</v>
      </c>
      <c r="D31" s="75" t="n">
        <v>-4.5</v>
      </c>
      <c r="E31" s="76" t="n">
        <v>0.8</v>
      </c>
      <c r="F31" s="75" t="n">
        <v>-8.3</v>
      </c>
      <c r="G31" s="71" t="n">
        <v>1.3</v>
      </c>
      <c r="H31" s="75" t="s">
        <v>24</v>
      </c>
      <c r="I31" s="75" t="n">
        <v>-11.2</v>
      </c>
      <c r="J31" s="76" t="n">
        <v>2.7</v>
      </c>
      <c r="K31" s="73" t="n">
        <v>-9.9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4</v>
      </c>
    </row>
    <row r="34" customFormat="false" ht="13.5" hidden="false" customHeight="false" outlineLevel="0" collapsed="false">
      <c r="A34" s="90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7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48"/>
      <c r="B3" s="48"/>
      <c r="C3" s="48"/>
      <c r="D3" s="48"/>
      <c r="E3" s="49" t="s">
        <v>48</v>
      </c>
      <c r="F3" s="49"/>
      <c r="G3" s="49"/>
      <c r="H3" s="48"/>
      <c r="I3" s="48"/>
      <c r="J3" s="48"/>
      <c r="K3" s="48"/>
    </row>
    <row r="5" customFormat="false" ht="13.5" hidden="false" customHeight="false" outlineLevel="0" collapsed="false">
      <c r="B5" s="50" t="s">
        <v>49</v>
      </c>
      <c r="G5" s="50" t="s">
        <v>50</v>
      </c>
      <c r="K5" s="51"/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6</v>
      </c>
      <c r="C10" s="64" t="n">
        <v>103.8</v>
      </c>
      <c r="D10" s="64" t="n">
        <v>89.2</v>
      </c>
      <c r="E10" s="64" t="n">
        <v>100.4</v>
      </c>
      <c r="F10" s="64" t="n">
        <v>98.4</v>
      </c>
      <c r="G10" s="63" t="n">
        <v>96.8</v>
      </c>
      <c r="H10" s="64" t="n">
        <v>103.8</v>
      </c>
      <c r="I10" s="64" t="n">
        <v>83</v>
      </c>
      <c r="J10" s="64" t="n">
        <v>98.4</v>
      </c>
      <c r="K10" s="65" t="n">
        <v>101.3</v>
      </c>
    </row>
    <row r="11" customFormat="false" ht="13.5" hidden="false" customHeight="false" outlineLevel="0" collapsed="false">
      <c r="A11" s="62" t="s">
        <v>56</v>
      </c>
      <c r="B11" s="63" t="n">
        <v>97.5</v>
      </c>
      <c r="C11" s="64" t="s">
        <v>24</v>
      </c>
      <c r="D11" s="64" t="n">
        <v>94.8</v>
      </c>
      <c r="E11" s="64" t="n">
        <v>101.9</v>
      </c>
      <c r="F11" s="64" t="n">
        <v>95.9</v>
      </c>
      <c r="G11" s="63" t="n">
        <v>96.6</v>
      </c>
      <c r="H11" s="64" t="s">
        <v>24</v>
      </c>
      <c r="I11" s="64" t="n">
        <v>99.2</v>
      </c>
      <c r="J11" s="64" t="n">
        <v>100.2</v>
      </c>
      <c r="K11" s="65" t="n">
        <v>100.4</v>
      </c>
    </row>
    <row r="12" customFormat="false" ht="13.5" hidden="false" customHeight="false" outlineLevel="0" collapsed="false">
      <c r="A12" s="62" t="s">
        <v>57</v>
      </c>
      <c r="B12" s="63" t="n">
        <v>97.7</v>
      </c>
      <c r="C12" s="66" t="s">
        <v>24</v>
      </c>
      <c r="D12" s="64" t="n">
        <v>100.1</v>
      </c>
      <c r="E12" s="64" t="n">
        <v>101.4</v>
      </c>
      <c r="F12" s="64" t="n">
        <v>91.4</v>
      </c>
      <c r="G12" s="63" t="n">
        <v>96.8</v>
      </c>
      <c r="H12" s="66" t="s">
        <v>24</v>
      </c>
      <c r="I12" s="64" t="n">
        <v>97.2</v>
      </c>
      <c r="J12" s="64" t="n">
        <v>100.3</v>
      </c>
      <c r="K12" s="65" t="n">
        <v>94.7</v>
      </c>
    </row>
    <row r="13" customFormat="false" ht="13.5" hidden="false" customHeight="false" outlineLevel="0" collapsed="false">
      <c r="A13" s="62" t="s">
        <v>58</v>
      </c>
      <c r="B13" s="63" t="n">
        <v>97.9</v>
      </c>
      <c r="C13" s="66" t="n">
        <v>73.2</v>
      </c>
      <c r="D13" s="64" t="n">
        <v>95</v>
      </c>
      <c r="E13" s="64" t="n">
        <v>103.2</v>
      </c>
      <c r="F13" s="64" t="n">
        <v>94.5</v>
      </c>
      <c r="G13" s="63" t="n">
        <v>96.4</v>
      </c>
      <c r="H13" s="66" t="n">
        <v>172.5</v>
      </c>
      <c r="I13" s="64" t="n">
        <v>96.1</v>
      </c>
      <c r="J13" s="64" t="n">
        <v>101.2</v>
      </c>
      <c r="K13" s="65" t="n">
        <v>94.8</v>
      </c>
    </row>
    <row r="14" customFormat="false" ht="13.5" hidden="false" customHeight="false" outlineLevel="0" collapsed="false">
      <c r="A14" s="62" t="s">
        <v>59</v>
      </c>
      <c r="B14" s="67" t="n">
        <v>99.6</v>
      </c>
      <c r="C14" s="68" t="s">
        <v>24</v>
      </c>
      <c r="D14" s="68" t="n">
        <v>94.9</v>
      </c>
      <c r="E14" s="69" t="n">
        <v>104.3</v>
      </c>
      <c r="F14" s="68" t="n">
        <v>99.7</v>
      </c>
      <c r="G14" s="67" t="n">
        <v>98.4</v>
      </c>
      <c r="H14" s="68" t="s">
        <v>24</v>
      </c>
      <c r="I14" s="68" t="n">
        <v>101.6</v>
      </c>
      <c r="J14" s="69" t="n">
        <v>102.5</v>
      </c>
      <c r="K14" s="65" t="n">
        <v>99.6</v>
      </c>
    </row>
    <row r="15" customFormat="false" ht="13.5" hidden="false" customHeight="false" outlineLevel="0" collapsed="false">
      <c r="A15" s="74"/>
      <c r="B15" s="67"/>
      <c r="C15" s="64"/>
      <c r="D15" s="64"/>
      <c r="E15" s="70"/>
      <c r="F15" s="64"/>
      <c r="G15" s="67"/>
      <c r="H15" s="64"/>
      <c r="I15" s="64"/>
      <c r="J15" s="70"/>
      <c r="K15" s="65"/>
    </row>
    <row r="16" customFormat="false" ht="13.5" hidden="false" customHeight="false" outlineLevel="0" collapsed="false">
      <c r="A16" s="62" t="s">
        <v>60</v>
      </c>
      <c r="B16" s="71" t="n">
        <v>99.6</v>
      </c>
      <c r="C16" s="66" t="n">
        <v>83.1</v>
      </c>
      <c r="D16" s="66" t="n">
        <v>98.7</v>
      </c>
      <c r="E16" s="72" t="n">
        <v>103.8</v>
      </c>
      <c r="F16" s="66" t="n">
        <v>107</v>
      </c>
      <c r="G16" s="71" t="n">
        <v>98.1</v>
      </c>
      <c r="H16" s="66" t="n">
        <v>171.8</v>
      </c>
      <c r="I16" s="66" t="n">
        <v>106.6</v>
      </c>
      <c r="J16" s="72" t="n">
        <v>100.7</v>
      </c>
      <c r="K16" s="73" t="n">
        <v>109.5</v>
      </c>
    </row>
    <row r="17" customFormat="false" ht="13.5" hidden="false" customHeight="false" outlineLevel="0" collapsed="false">
      <c r="A17" s="74" t="s">
        <v>61</v>
      </c>
      <c r="B17" s="71" t="n">
        <v>98.6</v>
      </c>
      <c r="C17" s="66" t="s">
        <v>24</v>
      </c>
      <c r="D17" s="66" t="n">
        <v>93.6</v>
      </c>
      <c r="E17" s="72" t="n">
        <v>103</v>
      </c>
      <c r="F17" s="66" t="n">
        <v>102.6</v>
      </c>
      <c r="G17" s="71" t="n">
        <v>96.3</v>
      </c>
      <c r="H17" s="66" t="s">
        <v>24</v>
      </c>
      <c r="I17" s="66" t="n">
        <v>86.6</v>
      </c>
      <c r="J17" s="72" t="n">
        <v>100.1</v>
      </c>
      <c r="K17" s="73" t="n">
        <v>104.4</v>
      </c>
    </row>
    <row r="18" customFormat="false" ht="13.5" hidden="false" customHeight="false" outlineLevel="0" collapsed="false">
      <c r="A18" s="74" t="s">
        <v>62</v>
      </c>
      <c r="B18" s="71" t="n">
        <v>101.2</v>
      </c>
      <c r="C18" s="66" t="n">
        <v>88.9</v>
      </c>
      <c r="D18" s="66" t="n">
        <v>93.5</v>
      </c>
      <c r="E18" s="72" t="n">
        <v>104.8</v>
      </c>
      <c r="F18" s="66" t="n">
        <v>97</v>
      </c>
      <c r="G18" s="71" t="n">
        <v>100.1</v>
      </c>
      <c r="H18" s="66" t="n">
        <v>183.9</v>
      </c>
      <c r="I18" s="66" t="n">
        <v>87.1</v>
      </c>
      <c r="J18" s="72" t="n">
        <v>102.6</v>
      </c>
      <c r="K18" s="73" t="n">
        <v>96.4</v>
      </c>
    </row>
    <row r="19" customFormat="false" ht="13.5" hidden="false" customHeight="false" outlineLevel="0" collapsed="false">
      <c r="A19" s="74" t="s">
        <v>63</v>
      </c>
      <c r="B19" s="71" t="n">
        <v>99.7</v>
      </c>
      <c r="C19" s="66" t="n">
        <v>87.2</v>
      </c>
      <c r="D19" s="66" t="n">
        <v>94.5</v>
      </c>
      <c r="E19" s="72" t="n">
        <v>103.4</v>
      </c>
      <c r="F19" s="66" t="n">
        <v>96.5</v>
      </c>
      <c r="G19" s="71" t="n">
        <v>98.2</v>
      </c>
      <c r="H19" s="66" t="n">
        <v>180.2</v>
      </c>
      <c r="I19" s="66" t="n">
        <v>100.2</v>
      </c>
      <c r="J19" s="72" t="n">
        <v>101.7</v>
      </c>
      <c r="K19" s="73" t="n">
        <v>96.7</v>
      </c>
    </row>
    <row r="20" customFormat="false" ht="13.5" hidden="false" customHeight="false" outlineLevel="0" collapsed="false">
      <c r="A20" s="74" t="s">
        <v>64</v>
      </c>
      <c r="B20" s="71" t="n">
        <v>100.9</v>
      </c>
      <c r="C20" s="66" t="s">
        <v>24</v>
      </c>
      <c r="D20" s="66" t="n">
        <v>94.7</v>
      </c>
      <c r="E20" s="72" t="n">
        <v>105.9</v>
      </c>
      <c r="F20" s="66" t="n">
        <v>96.4</v>
      </c>
      <c r="G20" s="71" t="n">
        <v>99</v>
      </c>
      <c r="H20" s="66" t="s">
        <v>24</v>
      </c>
      <c r="I20" s="66" t="n">
        <v>98.8</v>
      </c>
      <c r="J20" s="72" t="n">
        <v>103.7</v>
      </c>
      <c r="K20" s="73" t="n">
        <v>96.8</v>
      </c>
    </row>
    <row r="21" customFormat="false" ht="13.5" hidden="false" customHeight="false" outlineLevel="0" collapsed="false">
      <c r="A21" s="74" t="s">
        <v>65</v>
      </c>
      <c r="B21" s="71" t="n">
        <v>99.5</v>
      </c>
      <c r="C21" s="66" t="s">
        <v>24</v>
      </c>
      <c r="D21" s="66" t="n">
        <v>92.9</v>
      </c>
      <c r="E21" s="72" t="n">
        <v>105.5</v>
      </c>
      <c r="F21" s="66" t="n">
        <v>96.7</v>
      </c>
      <c r="G21" s="71" t="n">
        <v>98.8</v>
      </c>
      <c r="H21" s="66" t="s">
        <v>24</v>
      </c>
      <c r="I21" s="66" t="n">
        <v>106.5</v>
      </c>
      <c r="J21" s="72" t="n">
        <v>103.4</v>
      </c>
      <c r="K21" s="73" t="n">
        <v>97.2</v>
      </c>
    </row>
    <row r="22" customFormat="false" ht="13.5" hidden="false" customHeight="false" outlineLevel="0" collapsed="false">
      <c r="A22" s="74" t="s">
        <v>66</v>
      </c>
      <c r="B22" s="71" t="n">
        <v>98.2</v>
      </c>
      <c r="C22" s="66" t="s">
        <v>24</v>
      </c>
      <c r="D22" s="66" t="n">
        <v>91.6</v>
      </c>
      <c r="E22" s="72" t="n">
        <v>104</v>
      </c>
      <c r="F22" s="66" t="n">
        <v>98</v>
      </c>
      <c r="G22" s="71" t="n">
        <v>97.8</v>
      </c>
      <c r="H22" s="66" t="s">
        <v>24</v>
      </c>
      <c r="I22" s="66" t="n">
        <v>105</v>
      </c>
      <c r="J22" s="72" t="n">
        <v>102.9</v>
      </c>
      <c r="K22" s="73" t="n">
        <v>98.8</v>
      </c>
    </row>
    <row r="23" customFormat="false" ht="13.5" hidden="false" customHeight="false" outlineLevel="0" collapsed="false">
      <c r="A23" s="74" t="s">
        <v>67</v>
      </c>
      <c r="B23" s="71" t="n">
        <v>99.3</v>
      </c>
      <c r="C23" s="66" t="s">
        <v>24</v>
      </c>
      <c r="D23" s="66" t="n">
        <v>91.2</v>
      </c>
      <c r="E23" s="72" t="n">
        <v>105.1</v>
      </c>
      <c r="F23" s="66" t="n">
        <v>100.9</v>
      </c>
      <c r="G23" s="71" t="n">
        <v>98.7</v>
      </c>
      <c r="H23" s="66" t="s">
        <v>24</v>
      </c>
      <c r="I23" s="66" t="n">
        <v>97</v>
      </c>
      <c r="J23" s="72" t="n">
        <v>103.8</v>
      </c>
      <c r="K23" s="73" t="n">
        <v>99.4</v>
      </c>
    </row>
    <row r="24" customFormat="false" ht="13.5" hidden="false" customHeight="false" outlineLevel="0" collapsed="false">
      <c r="A24" s="74" t="s">
        <v>68</v>
      </c>
      <c r="B24" s="71" t="n">
        <v>100.1</v>
      </c>
      <c r="C24" s="75" t="s">
        <v>24</v>
      </c>
      <c r="D24" s="75" t="n">
        <v>94.6</v>
      </c>
      <c r="E24" s="76" t="n">
        <v>105.6</v>
      </c>
      <c r="F24" s="75" t="n">
        <v>101</v>
      </c>
      <c r="G24" s="71" t="n">
        <v>99.5</v>
      </c>
      <c r="H24" s="75" t="s">
        <v>24</v>
      </c>
      <c r="I24" s="75" t="n">
        <v>108.5</v>
      </c>
      <c r="J24" s="76" t="n">
        <v>104</v>
      </c>
      <c r="K24" s="73" t="n">
        <v>99.4</v>
      </c>
    </row>
    <row r="25" customFormat="false" ht="13.5" hidden="false" customHeight="false" outlineLevel="0" collapsed="false">
      <c r="A25" s="77" t="s">
        <v>69</v>
      </c>
      <c r="B25" s="71" t="n">
        <v>99.9</v>
      </c>
      <c r="C25" s="75" t="s">
        <v>24</v>
      </c>
      <c r="D25" s="75" t="n">
        <v>99.2</v>
      </c>
      <c r="E25" s="76" t="n">
        <v>104.6</v>
      </c>
      <c r="F25" s="73" t="n">
        <v>100.6</v>
      </c>
      <c r="G25" s="76" t="n">
        <v>99.1</v>
      </c>
      <c r="H25" s="75" t="s">
        <v>24</v>
      </c>
      <c r="I25" s="75" t="n">
        <v>112.7</v>
      </c>
      <c r="J25" s="76" t="n">
        <v>104</v>
      </c>
      <c r="K25" s="73" t="n">
        <v>99.5</v>
      </c>
    </row>
    <row r="26" customFormat="false" ht="13.5" hidden="false" customHeight="false" outlineLevel="0" collapsed="false">
      <c r="A26" s="74" t="s">
        <v>70</v>
      </c>
      <c r="B26" s="71" t="n">
        <v>99.7</v>
      </c>
      <c r="C26" s="75" t="s">
        <v>24</v>
      </c>
      <c r="D26" s="75" t="n">
        <v>98.7</v>
      </c>
      <c r="E26" s="76" t="n">
        <v>104.3</v>
      </c>
      <c r="F26" s="73" t="n">
        <v>101.4</v>
      </c>
      <c r="G26" s="76" t="n">
        <v>99.3</v>
      </c>
      <c r="H26" s="75" t="s">
        <v>24</v>
      </c>
      <c r="I26" s="75" t="n">
        <v>106.7</v>
      </c>
      <c r="J26" s="76" t="n">
        <v>103.9</v>
      </c>
      <c r="K26" s="73" t="n">
        <v>99.5</v>
      </c>
    </row>
    <row r="27" customFormat="false" ht="13.5" hidden="false" customHeight="false" outlineLevel="0" collapsed="false">
      <c r="A27" s="62" t="s">
        <v>71</v>
      </c>
      <c r="B27" s="71" t="n">
        <v>97.1</v>
      </c>
      <c r="C27" s="75" t="s">
        <v>24</v>
      </c>
      <c r="D27" s="75" t="n">
        <v>97.3</v>
      </c>
      <c r="E27" s="76" t="n">
        <v>100.6</v>
      </c>
      <c r="F27" s="73" t="n">
        <v>98.9</v>
      </c>
      <c r="G27" s="76" t="n">
        <v>98.3</v>
      </c>
      <c r="H27" s="75" t="s">
        <v>24</v>
      </c>
      <c r="I27" s="75" t="n">
        <v>105.8</v>
      </c>
      <c r="J27" s="76" t="n">
        <v>101</v>
      </c>
      <c r="K27" s="73" t="n">
        <v>99.4</v>
      </c>
    </row>
    <row r="28" customFormat="false" ht="13.5" hidden="false" customHeight="false" outlineLevel="0" collapsed="false">
      <c r="A28" s="74" t="s">
        <v>72</v>
      </c>
      <c r="B28" s="71" t="n">
        <v>97.8</v>
      </c>
      <c r="C28" s="75" t="s">
        <v>24</v>
      </c>
      <c r="D28" s="75" t="n">
        <v>94.3</v>
      </c>
      <c r="E28" s="76" t="n">
        <v>102.7</v>
      </c>
      <c r="F28" s="73" t="n">
        <v>98.1</v>
      </c>
      <c r="G28" s="76" t="n">
        <v>99.1</v>
      </c>
      <c r="H28" s="75" t="s">
        <v>24</v>
      </c>
      <c r="I28" s="75" t="n">
        <v>94.1</v>
      </c>
      <c r="J28" s="76" t="n">
        <v>103.3</v>
      </c>
      <c r="K28" s="73" t="n">
        <v>98.6</v>
      </c>
    </row>
    <row r="29" customFormat="false" ht="13.5" hidden="false" customHeight="false" outlineLevel="0" collapsed="false">
      <c r="A29" s="78"/>
      <c r="B29" s="79" t="s">
        <v>13</v>
      </c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3</v>
      </c>
      <c r="B31" s="71" t="n">
        <v>-1.8</v>
      </c>
      <c r="C31" s="75" t="s">
        <v>24</v>
      </c>
      <c r="D31" s="75" t="n">
        <v>-4.5</v>
      </c>
      <c r="E31" s="76" t="n">
        <v>-1.1</v>
      </c>
      <c r="F31" s="75" t="n">
        <v>-8.3</v>
      </c>
      <c r="G31" s="71" t="n">
        <v>1</v>
      </c>
      <c r="H31" s="75" t="s">
        <v>24</v>
      </c>
      <c r="I31" s="75" t="n">
        <v>-11.7</v>
      </c>
      <c r="J31" s="76" t="n">
        <v>2.6</v>
      </c>
      <c r="K31" s="73" t="n">
        <v>-10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4</v>
      </c>
    </row>
    <row r="34" customFormat="false" ht="13.5" hidden="false" customHeight="false" outlineLevel="0" collapsed="false">
      <c r="A34" s="90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7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91"/>
      <c r="B3" s="91"/>
      <c r="C3" s="91"/>
      <c r="D3" s="91"/>
      <c r="E3" s="49" t="s">
        <v>48</v>
      </c>
      <c r="F3" s="49"/>
      <c r="G3" s="49"/>
      <c r="H3" s="91"/>
      <c r="I3" s="91"/>
      <c r="J3" s="91"/>
      <c r="K3" s="91"/>
    </row>
    <row r="5" customFormat="false" ht="13.5" hidden="false" customHeight="false" outlineLevel="0" collapsed="false">
      <c r="B5" s="50" t="s">
        <v>49</v>
      </c>
      <c r="G5" s="50" t="s">
        <v>50</v>
      </c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6.2</v>
      </c>
      <c r="C10" s="64" t="n">
        <v>99.7</v>
      </c>
      <c r="D10" s="64" t="n">
        <v>89.9</v>
      </c>
      <c r="E10" s="64" t="n">
        <v>101.2</v>
      </c>
      <c r="F10" s="64" t="n">
        <v>98.5</v>
      </c>
      <c r="G10" s="63" t="n">
        <v>97.3</v>
      </c>
      <c r="H10" s="64" t="n">
        <v>99.8</v>
      </c>
      <c r="I10" s="64" t="n">
        <v>83.1</v>
      </c>
      <c r="J10" s="64" t="n">
        <v>99.6</v>
      </c>
      <c r="K10" s="65" t="n">
        <v>101.2</v>
      </c>
    </row>
    <row r="11" customFormat="false" ht="13.5" hidden="false" customHeight="false" outlineLevel="0" collapsed="false">
      <c r="A11" s="62" t="s">
        <v>56</v>
      </c>
      <c r="B11" s="63" t="n">
        <v>97.7</v>
      </c>
      <c r="C11" s="64" t="s">
        <v>24</v>
      </c>
      <c r="D11" s="64" t="n">
        <v>97.9</v>
      </c>
      <c r="E11" s="64" t="n">
        <v>102</v>
      </c>
      <c r="F11" s="64" t="n">
        <v>91.9</v>
      </c>
      <c r="G11" s="63" t="n">
        <v>96.8</v>
      </c>
      <c r="H11" s="64" t="s">
        <v>24</v>
      </c>
      <c r="I11" s="64" t="n">
        <v>101.9</v>
      </c>
      <c r="J11" s="64" t="n">
        <v>100.3</v>
      </c>
      <c r="K11" s="65" t="n">
        <v>95.4</v>
      </c>
    </row>
    <row r="12" customFormat="false" ht="13.5" hidden="false" customHeight="false" outlineLevel="0" collapsed="false">
      <c r="A12" s="62" t="s">
        <v>57</v>
      </c>
      <c r="B12" s="63" t="n">
        <v>97.6</v>
      </c>
      <c r="C12" s="66" t="s">
        <v>24</v>
      </c>
      <c r="D12" s="64" t="n">
        <v>101.9</v>
      </c>
      <c r="E12" s="64" t="n">
        <v>100.6</v>
      </c>
      <c r="F12" s="64" t="n">
        <v>87.5</v>
      </c>
      <c r="G12" s="63" t="n">
        <v>96.7</v>
      </c>
      <c r="H12" s="66" t="s">
        <v>24</v>
      </c>
      <c r="I12" s="64" t="n">
        <v>99.4</v>
      </c>
      <c r="J12" s="64" t="n">
        <v>99.4</v>
      </c>
      <c r="K12" s="65" t="n">
        <v>89.7</v>
      </c>
    </row>
    <row r="13" customFormat="false" ht="13.5" hidden="false" customHeight="false" outlineLevel="0" collapsed="false">
      <c r="A13" s="62" t="s">
        <v>58</v>
      </c>
      <c r="B13" s="63" t="n">
        <v>97.6</v>
      </c>
      <c r="C13" s="66" t="n">
        <v>77.3</v>
      </c>
      <c r="D13" s="64" t="n">
        <v>97.2</v>
      </c>
      <c r="E13" s="64" t="n">
        <v>101.5</v>
      </c>
      <c r="F13" s="64" t="n">
        <v>91.1</v>
      </c>
      <c r="G13" s="63" t="n">
        <v>95.9</v>
      </c>
      <c r="H13" s="66" t="n">
        <v>180.8</v>
      </c>
      <c r="I13" s="64" t="n">
        <v>99</v>
      </c>
      <c r="J13" s="64" t="n">
        <v>99.7</v>
      </c>
      <c r="K13" s="65" t="n">
        <v>91.6</v>
      </c>
    </row>
    <row r="14" customFormat="false" ht="13.5" hidden="false" customHeight="false" outlineLevel="0" collapsed="false">
      <c r="A14" s="62" t="s">
        <v>59</v>
      </c>
      <c r="B14" s="67" t="n">
        <v>99.1</v>
      </c>
      <c r="C14" s="68" t="s">
        <v>24</v>
      </c>
      <c r="D14" s="68" t="n">
        <v>97.8</v>
      </c>
      <c r="E14" s="69" t="n">
        <v>103</v>
      </c>
      <c r="F14" s="68" t="n">
        <v>94.3</v>
      </c>
      <c r="G14" s="67" t="n">
        <v>97.9</v>
      </c>
      <c r="H14" s="68" t="s">
        <v>24</v>
      </c>
      <c r="I14" s="68" t="n">
        <v>104.9</v>
      </c>
      <c r="J14" s="69" t="n">
        <v>100.9</v>
      </c>
      <c r="K14" s="65" t="n">
        <v>92.2</v>
      </c>
    </row>
    <row r="15" customFormat="false" ht="13.5" hidden="false" customHeight="false" outlineLevel="0" collapsed="false">
      <c r="A15" s="74"/>
      <c r="B15" s="67"/>
      <c r="C15" s="64"/>
      <c r="D15" s="64"/>
      <c r="E15" s="70"/>
      <c r="F15" s="64"/>
      <c r="G15" s="67"/>
      <c r="H15" s="64"/>
      <c r="I15" s="64"/>
      <c r="J15" s="70"/>
      <c r="K15" s="65"/>
    </row>
    <row r="16" customFormat="false" ht="13.5" hidden="false" customHeight="false" outlineLevel="0" collapsed="false">
      <c r="A16" s="62" t="s">
        <v>60</v>
      </c>
      <c r="B16" s="71" t="n">
        <v>99.1</v>
      </c>
      <c r="C16" s="66" t="n">
        <v>87.7</v>
      </c>
      <c r="D16" s="66" t="n">
        <v>100.9</v>
      </c>
      <c r="E16" s="72" t="n">
        <v>102.2</v>
      </c>
      <c r="F16" s="66" t="n">
        <v>92.9</v>
      </c>
      <c r="G16" s="71" t="n">
        <v>97.3</v>
      </c>
      <c r="H16" s="66" t="n">
        <v>181.5</v>
      </c>
      <c r="I16" s="66" t="n">
        <v>110.7</v>
      </c>
      <c r="J16" s="72" t="n">
        <v>98.7</v>
      </c>
      <c r="K16" s="73" t="n">
        <v>91.3</v>
      </c>
    </row>
    <row r="17" customFormat="false" ht="13.5" hidden="false" customHeight="false" outlineLevel="0" collapsed="false">
      <c r="A17" s="74" t="s">
        <v>61</v>
      </c>
      <c r="B17" s="71" t="n">
        <v>98.3</v>
      </c>
      <c r="C17" s="66" t="s">
        <v>24</v>
      </c>
      <c r="D17" s="66" t="n">
        <v>96.4</v>
      </c>
      <c r="E17" s="72" t="n">
        <v>101.9</v>
      </c>
      <c r="F17" s="66" t="n">
        <v>97.2</v>
      </c>
      <c r="G17" s="71" t="n">
        <v>95.9</v>
      </c>
      <c r="H17" s="66" t="s">
        <v>24</v>
      </c>
      <c r="I17" s="66" t="n">
        <v>92</v>
      </c>
      <c r="J17" s="72" t="n">
        <v>98.8</v>
      </c>
      <c r="K17" s="73" t="n">
        <v>96.9</v>
      </c>
    </row>
    <row r="18" customFormat="false" ht="13.5" hidden="false" customHeight="false" outlineLevel="0" collapsed="false">
      <c r="A18" s="74" t="s">
        <v>62</v>
      </c>
      <c r="B18" s="71" t="n">
        <v>100.8</v>
      </c>
      <c r="C18" s="66" t="n">
        <v>92.7</v>
      </c>
      <c r="D18" s="66" t="n">
        <v>96</v>
      </c>
      <c r="E18" s="72" t="n">
        <v>103.8</v>
      </c>
      <c r="F18" s="66" t="n">
        <v>93.3</v>
      </c>
      <c r="G18" s="71" t="n">
        <v>99.5</v>
      </c>
      <c r="H18" s="66" t="n">
        <v>191.7</v>
      </c>
      <c r="I18" s="66" t="n">
        <v>81.6</v>
      </c>
      <c r="J18" s="72" t="n">
        <v>101.2</v>
      </c>
      <c r="K18" s="73" t="n">
        <v>91.1</v>
      </c>
    </row>
    <row r="19" customFormat="false" ht="13.5" hidden="false" customHeight="false" outlineLevel="0" collapsed="false">
      <c r="A19" s="74" t="s">
        <v>63</v>
      </c>
      <c r="B19" s="71" t="n">
        <v>99.6</v>
      </c>
      <c r="C19" s="66" t="n">
        <v>90.3</v>
      </c>
      <c r="D19" s="66" t="n">
        <v>97.3</v>
      </c>
      <c r="E19" s="72" t="n">
        <v>103</v>
      </c>
      <c r="F19" s="66" t="n">
        <v>92.7</v>
      </c>
      <c r="G19" s="71" t="n">
        <v>97.9</v>
      </c>
      <c r="H19" s="66" t="n">
        <v>186.9</v>
      </c>
      <c r="I19" s="66" t="n">
        <v>103.6</v>
      </c>
      <c r="J19" s="72" t="n">
        <v>101</v>
      </c>
      <c r="K19" s="73" t="n">
        <v>91.2</v>
      </c>
    </row>
    <row r="20" customFormat="false" ht="13.5" hidden="false" customHeight="false" outlineLevel="0" collapsed="false">
      <c r="A20" s="74" t="s">
        <v>64</v>
      </c>
      <c r="B20" s="71" t="n">
        <v>100.7</v>
      </c>
      <c r="C20" s="66" t="s">
        <v>24</v>
      </c>
      <c r="D20" s="66" t="n">
        <v>97.2</v>
      </c>
      <c r="E20" s="72" t="n">
        <v>104.9</v>
      </c>
      <c r="F20" s="66" t="n">
        <v>93.3</v>
      </c>
      <c r="G20" s="71" t="n">
        <v>98.6</v>
      </c>
      <c r="H20" s="66" t="s">
        <v>24</v>
      </c>
      <c r="I20" s="66" t="n">
        <v>102</v>
      </c>
      <c r="J20" s="72" t="n">
        <v>102.2</v>
      </c>
      <c r="K20" s="73" t="n">
        <v>92.1</v>
      </c>
    </row>
    <row r="21" customFormat="false" ht="13.5" hidden="false" customHeight="false" outlineLevel="0" collapsed="false">
      <c r="A21" s="74" t="s">
        <v>65</v>
      </c>
      <c r="B21" s="71" t="n">
        <v>99.2</v>
      </c>
      <c r="C21" s="66" t="s">
        <v>24</v>
      </c>
      <c r="D21" s="66" t="n">
        <v>96.1</v>
      </c>
      <c r="E21" s="72" t="n">
        <v>104.3</v>
      </c>
      <c r="F21" s="66" t="n">
        <v>92.8</v>
      </c>
      <c r="G21" s="71" t="n">
        <v>98.5</v>
      </c>
      <c r="H21" s="66" t="s">
        <v>24</v>
      </c>
      <c r="I21" s="66" t="n">
        <v>110.3</v>
      </c>
      <c r="J21" s="72" t="n">
        <v>101.9</v>
      </c>
      <c r="K21" s="73" t="n">
        <v>91.6</v>
      </c>
    </row>
    <row r="22" customFormat="false" ht="13.5" hidden="false" customHeight="false" outlineLevel="0" collapsed="false">
      <c r="A22" s="74" t="s">
        <v>66</v>
      </c>
      <c r="B22" s="71" t="n">
        <v>97.8</v>
      </c>
      <c r="C22" s="66" t="s">
        <v>24</v>
      </c>
      <c r="D22" s="66" t="n">
        <v>95.8</v>
      </c>
      <c r="E22" s="72" t="n">
        <v>102.9</v>
      </c>
      <c r="F22" s="66" t="n">
        <v>93.1</v>
      </c>
      <c r="G22" s="71" t="n">
        <v>97.5</v>
      </c>
      <c r="H22" s="66" t="s">
        <v>24</v>
      </c>
      <c r="I22" s="66" t="n">
        <v>111</v>
      </c>
      <c r="J22" s="72" t="n">
        <v>101.7</v>
      </c>
      <c r="K22" s="73" t="n">
        <v>91.8</v>
      </c>
    </row>
    <row r="23" customFormat="false" ht="13.5" hidden="false" customHeight="false" outlineLevel="0" collapsed="false">
      <c r="A23" s="74" t="s">
        <v>67</v>
      </c>
      <c r="B23" s="71" t="n">
        <v>98.8</v>
      </c>
      <c r="C23" s="66" t="s">
        <v>24</v>
      </c>
      <c r="D23" s="66" t="n">
        <v>94</v>
      </c>
      <c r="E23" s="72" t="n">
        <v>103.6</v>
      </c>
      <c r="F23" s="66" t="n">
        <v>95.8</v>
      </c>
      <c r="G23" s="71" t="n">
        <v>98.3</v>
      </c>
      <c r="H23" s="66" t="s">
        <v>24</v>
      </c>
      <c r="I23" s="66" t="n">
        <v>100.4</v>
      </c>
      <c r="J23" s="72" t="n">
        <v>102.3</v>
      </c>
      <c r="K23" s="73" t="n">
        <v>92.5</v>
      </c>
    </row>
    <row r="24" customFormat="false" ht="13.5" hidden="false" customHeight="false" outlineLevel="0" collapsed="false">
      <c r="A24" s="74" t="s">
        <v>68</v>
      </c>
      <c r="B24" s="71" t="n">
        <v>99.4</v>
      </c>
      <c r="C24" s="75" t="s">
        <v>24</v>
      </c>
      <c r="D24" s="75" t="n">
        <v>97.4</v>
      </c>
      <c r="E24" s="76" t="n">
        <v>103.7</v>
      </c>
      <c r="F24" s="75" t="n">
        <v>96.1</v>
      </c>
      <c r="G24" s="71" t="n">
        <v>98.6</v>
      </c>
      <c r="H24" s="75" t="s">
        <v>24</v>
      </c>
      <c r="I24" s="75" t="n">
        <v>112.3</v>
      </c>
      <c r="J24" s="76" t="n">
        <v>101.7</v>
      </c>
      <c r="K24" s="73" t="n">
        <v>92</v>
      </c>
    </row>
    <row r="25" customFormat="false" ht="13.5" hidden="false" customHeight="false" outlineLevel="0" collapsed="false">
      <c r="A25" s="77" t="s">
        <v>69</v>
      </c>
      <c r="B25" s="71" t="n">
        <v>99.2</v>
      </c>
      <c r="C25" s="75" t="s">
        <v>24</v>
      </c>
      <c r="D25" s="75" t="n">
        <v>102.6</v>
      </c>
      <c r="E25" s="76" t="n">
        <v>102.6</v>
      </c>
      <c r="F25" s="73" t="n">
        <v>95.7</v>
      </c>
      <c r="G25" s="76" t="n">
        <v>98.3</v>
      </c>
      <c r="H25" s="75" t="s">
        <v>24</v>
      </c>
      <c r="I25" s="75" t="n">
        <v>117.2</v>
      </c>
      <c r="J25" s="76" t="n">
        <v>101.5</v>
      </c>
      <c r="K25" s="73" t="n">
        <v>92.1</v>
      </c>
    </row>
    <row r="26" customFormat="false" ht="13.5" hidden="false" customHeight="false" outlineLevel="0" collapsed="false">
      <c r="A26" s="74" t="s">
        <v>70</v>
      </c>
      <c r="B26" s="71" t="n">
        <v>99</v>
      </c>
      <c r="C26" s="75" t="s">
        <v>24</v>
      </c>
      <c r="D26" s="75" t="n">
        <v>101.6</v>
      </c>
      <c r="E26" s="76" t="n">
        <v>102.2</v>
      </c>
      <c r="F26" s="73" t="n">
        <v>95.7</v>
      </c>
      <c r="G26" s="76" t="n">
        <v>98.5</v>
      </c>
      <c r="H26" s="75" t="s">
        <v>24</v>
      </c>
      <c r="I26" s="75" t="n">
        <v>110.8</v>
      </c>
      <c r="J26" s="76" t="n">
        <v>101.4</v>
      </c>
      <c r="K26" s="73" t="n">
        <v>92.2</v>
      </c>
    </row>
    <row r="27" customFormat="false" ht="13.5" hidden="false" customHeight="false" outlineLevel="0" collapsed="false">
      <c r="A27" s="62" t="s">
        <v>71</v>
      </c>
      <c r="B27" s="71" t="n">
        <v>96.2</v>
      </c>
      <c r="C27" s="75" t="s">
        <v>24</v>
      </c>
      <c r="D27" s="75" t="n">
        <v>100.8</v>
      </c>
      <c r="E27" s="76" t="n">
        <v>99</v>
      </c>
      <c r="F27" s="73" t="n">
        <v>93.3</v>
      </c>
      <c r="G27" s="76" t="n">
        <v>98.1</v>
      </c>
      <c r="H27" s="75" t="s">
        <v>24</v>
      </c>
      <c r="I27" s="75" t="n">
        <v>110.2</v>
      </c>
      <c r="J27" s="76" t="n">
        <v>99.8</v>
      </c>
      <c r="K27" s="73" t="n">
        <v>94.5</v>
      </c>
    </row>
    <row r="28" customFormat="false" ht="13.5" hidden="false" customHeight="false" outlineLevel="0" collapsed="false">
      <c r="A28" s="74" t="s">
        <v>72</v>
      </c>
      <c r="B28" s="71" t="n">
        <v>96.7</v>
      </c>
      <c r="C28" s="75" t="s">
        <v>24</v>
      </c>
      <c r="D28" s="75" t="n">
        <v>96.3</v>
      </c>
      <c r="E28" s="76" t="n">
        <v>100.5</v>
      </c>
      <c r="F28" s="73" t="n">
        <v>91</v>
      </c>
      <c r="G28" s="76" t="n">
        <v>98.8</v>
      </c>
      <c r="H28" s="75" t="s">
        <v>24</v>
      </c>
      <c r="I28" s="75" t="n">
        <v>99.5</v>
      </c>
      <c r="J28" s="76" t="n">
        <v>101.1</v>
      </c>
      <c r="K28" s="73" t="n">
        <v>92.3</v>
      </c>
    </row>
    <row r="29" customFormat="false" ht="13.5" hidden="false" customHeight="false" outlineLevel="0" collapsed="false">
      <c r="A29" s="92" t="s">
        <v>45</v>
      </c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3</v>
      </c>
      <c r="B31" s="71" t="n">
        <v>-2.4</v>
      </c>
      <c r="C31" s="75" t="s">
        <v>24</v>
      </c>
      <c r="D31" s="75" t="n">
        <v>-4.6</v>
      </c>
      <c r="E31" s="76" t="n">
        <v>-1.7</v>
      </c>
      <c r="F31" s="75" t="n">
        <v>-2</v>
      </c>
      <c r="G31" s="71" t="n">
        <v>1.5</v>
      </c>
      <c r="H31" s="75" t="s">
        <v>24</v>
      </c>
      <c r="I31" s="75" t="n">
        <v>-10.1</v>
      </c>
      <c r="J31" s="76" t="n">
        <v>2.4</v>
      </c>
      <c r="K31" s="73" t="n">
        <v>1.1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4</v>
      </c>
    </row>
    <row r="34" customFormat="false" ht="13.5" hidden="false" customHeight="false" outlineLevel="0" collapsed="false">
      <c r="A34" s="90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37"/>
    <col collapsed="false" customWidth="true" hidden="false" outlineLevel="0" max="3" min="3" style="0" width="10.87"/>
    <col collapsed="false" customWidth="true" hidden="false" outlineLevel="0" max="4" min="4" style="0" width="11.37"/>
    <col collapsed="false" customWidth="true" hidden="false" outlineLevel="0" max="5" min="5" style="0" width="10.87"/>
    <col collapsed="false" customWidth="true" hidden="false" outlineLevel="0" max="6" min="6" style="0" width="11.37"/>
    <col collapsed="false" customWidth="true" hidden="false" outlineLevel="0" max="7" min="7" style="0" width="10.87"/>
    <col collapsed="false" customWidth="true" hidden="false" outlineLevel="0" max="8" min="8" style="0" width="11.37"/>
    <col collapsed="false" customWidth="true" hidden="false" outlineLevel="0" max="10" min="9" style="0" width="10.87"/>
  </cols>
  <sheetData>
    <row r="2" customFormat="false" ht="17.25" hidden="false" customHeight="false" outlineLevel="0" collapsed="false">
      <c r="A2" s="47" t="s">
        <v>79</v>
      </c>
      <c r="B2" s="47"/>
      <c r="C2" s="47"/>
      <c r="D2" s="47"/>
      <c r="E2" s="47"/>
      <c r="F2" s="47"/>
      <c r="G2" s="47"/>
      <c r="H2" s="47"/>
      <c r="I2" s="47"/>
    </row>
    <row r="3" customFormat="false" ht="14.25" hidden="false" customHeight="false" outlineLevel="0" collapsed="false">
      <c r="D3" s="49" t="s">
        <v>48</v>
      </c>
      <c r="E3" s="49"/>
      <c r="F3" s="49"/>
    </row>
    <row r="5" customFormat="false" ht="13.5" hidden="false" customHeight="false" outlineLevel="0" collapsed="false">
      <c r="B5" s="50" t="s">
        <v>49</v>
      </c>
      <c r="F5" s="50" t="s">
        <v>50</v>
      </c>
    </row>
    <row r="6" customFormat="false" ht="13.5" hidden="false" customHeight="false" outlineLevel="0" collapsed="false">
      <c r="A6" s="59"/>
      <c r="B6" s="53" t="s">
        <v>22</v>
      </c>
      <c r="C6" s="53"/>
      <c r="D6" s="93" t="s">
        <v>26</v>
      </c>
      <c r="E6" s="93"/>
      <c r="F6" s="53" t="s">
        <v>22</v>
      </c>
      <c r="G6" s="53"/>
      <c r="H6" s="94" t="s">
        <v>26</v>
      </c>
      <c r="I6" s="94"/>
      <c r="J6" s="7" t="s">
        <v>80</v>
      </c>
    </row>
    <row r="7" customFormat="false" ht="13.5" hidden="false" customHeight="true" outlineLevel="0" collapsed="false">
      <c r="A7" s="95"/>
      <c r="B7" s="96" t="s">
        <v>3</v>
      </c>
      <c r="C7" s="97" t="s">
        <v>81</v>
      </c>
      <c r="D7" s="96" t="s">
        <v>3</v>
      </c>
      <c r="E7" s="97" t="s">
        <v>81</v>
      </c>
      <c r="F7" s="96" t="s">
        <v>3</v>
      </c>
      <c r="G7" s="97" t="s">
        <v>81</v>
      </c>
      <c r="H7" s="96" t="s">
        <v>3</v>
      </c>
      <c r="I7" s="97" t="s">
        <v>81</v>
      </c>
      <c r="J7" s="10" t="s">
        <v>82</v>
      </c>
    </row>
    <row r="8" customFormat="false" ht="13.5" hidden="false" customHeight="false" outlineLevel="0" collapsed="false">
      <c r="A8" s="98"/>
      <c r="B8" s="96"/>
      <c r="C8" s="97"/>
      <c r="D8" s="96"/>
      <c r="E8" s="97"/>
      <c r="F8" s="96"/>
      <c r="G8" s="97"/>
      <c r="H8" s="96"/>
      <c r="I8" s="97"/>
      <c r="J8" s="9" t="s">
        <v>83</v>
      </c>
    </row>
    <row r="9" customFormat="false" ht="13.5" hidden="false" customHeight="false" outlineLevel="0" collapsed="false">
      <c r="A9" s="95"/>
      <c r="B9" s="99"/>
      <c r="C9" s="100" t="s">
        <v>45</v>
      </c>
      <c r="D9" s="101"/>
      <c r="E9" s="100" t="s">
        <v>45</v>
      </c>
      <c r="F9" s="99"/>
      <c r="G9" s="100" t="s">
        <v>45</v>
      </c>
      <c r="H9" s="101"/>
      <c r="I9" s="102" t="s">
        <v>45</v>
      </c>
      <c r="J9" s="74"/>
    </row>
    <row r="10" customFormat="false" ht="13.5" hidden="false" customHeight="false" outlineLevel="0" collapsed="false">
      <c r="A10" s="103" t="s">
        <v>54</v>
      </c>
      <c r="B10" s="63" t="n">
        <v>100</v>
      </c>
      <c r="C10" s="68" t="n">
        <v>100</v>
      </c>
      <c r="D10" s="68" t="n">
        <v>100</v>
      </c>
      <c r="E10" s="68" t="n">
        <v>100</v>
      </c>
      <c r="F10" s="63" t="n">
        <v>100</v>
      </c>
      <c r="G10" s="68" t="n">
        <v>100</v>
      </c>
      <c r="H10" s="68" t="n">
        <v>100</v>
      </c>
      <c r="I10" s="65" t="n">
        <v>100</v>
      </c>
      <c r="J10" s="104" t="n">
        <v>100</v>
      </c>
    </row>
    <row r="11" customFormat="false" ht="13.5" hidden="false" customHeight="false" outlineLevel="0" collapsed="false">
      <c r="A11" s="95" t="s">
        <v>84</v>
      </c>
      <c r="B11" s="63" t="n">
        <v>97</v>
      </c>
      <c r="C11" s="68" t="n">
        <v>97.1</v>
      </c>
      <c r="D11" s="68" t="n">
        <v>100.6</v>
      </c>
      <c r="E11" s="68" t="n">
        <v>101.5</v>
      </c>
      <c r="F11" s="63" t="n">
        <v>97.9</v>
      </c>
      <c r="G11" s="68" t="n">
        <v>97.9</v>
      </c>
      <c r="H11" s="68" t="n">
        <v>98.8</v>
      </c>
      <c r="I11" s="65" t="n">
        <v>99.5</v>
      </c>
      <c r="J11" s="104" t="n">
        <v>98.9</v>
      </c>
    </row>
    <row r="12" customFormat="false" ht="13.5" hidden="false" customHeight="false" outlineLevel="0" collapsed="false">
      <c r="A12" s="95" t="s">
        <v>85</v>
      </c>
      <c r="B12" s="63" t="n">
        <v>97.58</v>
      </c>
      <c r="C12" s="68" t="n">
        <v>100</v>
      </c>
      <c r="D12" s="68" t="n">
        <v>100.9</v>
      </c>
      <c r="E12" s="68" t="n">
        <v>104.5</v>
      </c>
      <c r="F12" s="63" t="n">
        <v>96.4</v>
      </c>
      <c r="G12" s="68" t="n">
        <v>99.1</v>
      </c>
      <c r="H12" s="68" t="n">
        <v>99.9</v>
      </c>
      <c r="I12" s="65" t="n">
        <v>102.8</v>
      </c>
      <c r="J12" s="104" t="n">
        <v>97.5</v>
      </c>
    </row>
    <row r="13" customFormat="false" ht="13.5" hidden="false" customHeight="false" outlineLevel="0" collapsed="false">
      <c r="A13" s="95" t="s">
        <v>86</v>
      </c>
      <c r="B13" s="63" t="n">
        <v>97.5</v>
      </c>
      <c r="C13" s="68" t="n">
        <v>100.4</v>
      </c>
      <c r="D13" s="68" t="n">
        <v>101.1</v>
      </c>
      <c r="E13" s="68" t="n">
        <v>104.2</v>
      </c>
      <c r="F13" s="63" t="n">
        <v>96.7</v>
      </c>
      <c r="G13" s="68" t="n">
        <v>99.5</v>
      </c>
      <c r="H13" s="68" t="n">
        <v>100.7</v>
      </c>
      <c r="I13" s="65" t="n">
        <v>103.1</v>
      </c>
      <c r="J13" s="104" t="n">
        <v>97.3</v>
      </c>
    </row>
    <row r="14" customFormat="false" ht="13.5" hidden="false" customHeight="false" outlineLevel="0" collapsed="false">
      <c r="A14" s="95" t="s">
        <v>87</v>
      </c>
      <c r="B14" s="63" t="n">
        <v>97</v>
      </c>
      <c r="C14" s="68" t="n">
        <v>100.3</v>
      </c>
      <c r="D14" s="68" t="n">
        <v>102.8</v>
      </c>
      <c r="E14" s="68" t="n">
        <v>105.7</v>
      </c>
      <c r="F14" s="63" t="n">
        <v>95</v>
      </c>
      <c r="G14" s="68" t="n">
        <v>98.8</v>
      </c>
      <c r="H14" s="68" t="n">
        <v>101.1</v>
      </c>
      <c r="I14" s="65" t="n">
        <v>103.7</v>
      </c>
      <c r="J14" s="104" t="n">
        <v>97.6</v>
      </c>
    </row>
    <row r="15" customFormat="false" ht="13.5" hidden="false" customHeight="false" outlineLevel="0" collapsed="false">
      <c r="A15" s="95" t="s">
        <v>88</v>
      </c>
      <c r="B15" s="67" t="n">
        <v>99.5</v>
      </c>
      <c r="C15" s="69" t="n">
        <v>102.3</v>
      </c>
      <c r="D15" s="69" t="n">
        <v>104.2</v>
      </c>
      <c r="E15" s="69" t="n">
        <v>107.1</v>
      </c>
      <c r="F15" s="67" t="n">
        <v>98.6</v>
      </c>
      <c r="G15" s="69" t="n">
        <v>101</v>
      </c>
      <c r="H15" s="69" t="n">
        <v>103.4</v>
      </c>
      <c r="I15" s="69" t="n">
        <v>105.2</v>
      </c>
      <c r="J15" s="104" t="n">
        <v>97.4</v>
      </c>
    </row>
    <row r="16" customFormat="false" ht="13.5" hidden="false" customHeight="false" outlineLevel="0" collapsed="false">
      <c r="A16" s="95"/>
      <c r="B16" s="63"/>
      <c r="C16" s="68"/>
      <c r="D16" s="68"/>
      <c r="E16" s="68"/>
      <c r="F16" s="63"/>
      <c r="G16" s="68"/>
      <c r="H16" s="68"/>
      <c r="I16" s="65"/>
      <c r="J16" s="104"/>
    </row>
    <row r="17" customFormat="false" ht="13.5" hidden="false" customHeight="false" outlineLevel="0" collapsed="false">
      <c r="A17" s="103" t="s">
        <v>60</v>
      </c>
      <c r="B17" s="67" t="n">
        <v>83.9</v>
      </c>
      <c r="C17" s="69" t="n">
        <v>102.6</v>
      </c>
      <c r="D17" s="69" t="n">
        <v>87.2</v>
      </c>
      <c r="E17" s="105" t="n">
        <v>106.9</v>
      </c>
      <c r="F17" s="69" t="n">
        <v>80.4</v>
      </c>
      <c r="G17" s="69" t="n">
        <v>101</v>
      </c>
      <c r="H17" s="69" t="n">
        <v>82.8</v>
      </c>
      <c r="I17" s="69" t="n">
        <v>103.7</v>
      </c>
      <c r="J17" s="104" t="n">
        <v>97.1</v>
      </c>
    </row>
    <row r="18" customFormat="false" ht="13.5" hidden="false" customHeight="false" outlineLevel="0" collapsed="false">
      <c r="A18" s="95" t="s">
        <v>61</v>
      </c>
      <c r="B18" s="67" t="n">
        <v>85.3</v>
      </c>
      <c r="C18" s="69" t="n">
        <v>101.2</v>
      </c>
      <c r="D18" s="69" t="n">
        <v>87.4</v>
      </c>
      <c r="E18" s="69" t="n">
        <v>105.7</v>
      </c>
      <c r="F18" s="67" t="n">
        <v>81.3</v>
      </c>
      <c r="G18" s="69" t="n">
        <v>98.9</v>
      </c>
      <c r="H18" s="69" t="n">
        <v>83.6</v>
      </c>
      <c r="I18" s="69" t="n">
        <v>102.8</v>
      </c>
      <c r="J18" s="104" t="n">
        <v>97.4</v>
      </c>
    </row>
    <row r="19" customFormat="false" ht="13.5" hidden="false" customHeight="false" outlineLevel="0" collapsed="false">
      <c r="A19" s="95" t="s">
        <v>62</v>
      </c>
      <c r="B19" s="67" t="n">
        <v>86.2</v>
      </c>
      <c r="C19" s="69" t="n">
        <v>103.6</v>
      </c>
      <c r="D19" s="69" t="n">
        <v>88.4</v>
      </c>
      <c r="E19" s="69" t="n">
        <v>107.3</v>
      </c>
      <c r="F19" s="67" t="n">
        <v>82.8</v>
      </c>
      <c r="G19" s="69" t="n">
        <v>102.5</v>
      </c>
      <c r="H19" s="69" t="n">
        <v>84.2</v>
      </c>
      <c r="I19" s="69" t="n">
        <v>105</v>
      </c>
      <c r="J19" s="104" t="n">
        <v>97.7</v>
      </c>
    </row>
    <row r="20" customFormat="false" ht="13.5" hidden="false" customHeight="false" outlineLevel="0" collapsed="false">
      <c r="A20" s="95" t="s">
        <v>63</v>
      </c>
      <c r="B20" s="67" t="n">
        <v>84.2</v>
      </c>
      <c r="C20" s="69" t="n">
        <v>101.8</v>
      </c>
      <c r="D20" s="69" t="n">
        <v>87.5</v>
      </c>
      <c r="E20" s="69" t="n">
        <v>105.6</v>
      </c>
      <c r="F20" s="67" t="n">
        <v>80</v>
      </c>
      <c r="G20" s="69" t="n">
        <v>100.3</v>
      </c>
      <c r="H20" s="69" t="n">
        <v>83.4</v>
      </c>
      <c r="I20" s="69" t="n">
        <v>103.9</v>
      </c>
      <c r="J20" s="104" t="n">
        <v>97.9</v>
      </c>
    </row>
    <row r="21" customFormat="false" ht="13.5" hidden="false" customHeight="false" outlineLevel="0" collapsed="false">
      <c r="A21" s="95" t="s">
        <v>64</v>
      </c>
      <c r="B21" s="67" t="n">
        <v>133.2</v>
      </c>
      <c r="C21" s="69" t="n">
        <v>103.7</v>
      </c>
      <c r="D21" s="69" t="n">
        <v>130.5</v>
      </c>
      <c r="E21" s="69" t="n">
        <v>108.8</v>
      </c>
      <c r="F21" s="67" t="n">
        <v>140.1</v>
      </c>
      <c r="G21" s="69" t="n">
        <v>101.7</v>
      </c>
      <c r="H21" s="69" t="n">
        <v>137.3</v>
      </c>
      <c r="I21" s="69" t="n">
        <v>106.6</v>
      </c>
      <c r="J21" s="104" t="n">
        <v>97.3</v>
      </c>
    </row>
    <row r="22" customFormat="false" ht="13.5" hidden="false" customHeight="false" outlineLevel="0" collapsed="false">
      <c r="A22" s="95" t="s">
        <v>65</v>
      </c>
      <c r="B22" s="67" t="n">
        <v>118.1</v>
      </c>
      <c r="C22" s="69" t="n">
        <v>102.3</v>
      </c>
      <c r="D22" s="69" t="n">
        <v>143.4</v>
      </c>
      <c r="E22" s="69" t="n">
        <v>108.4</v>
      </c>
      <c r="F22" s="67" t="n">
        <v>119.1</v>
      </c>
      <c r="G22" s="69" t="n">
        <v>101.5</v>
      </c>
      <c r="H22" s="69" t="n">
        <v>145.9</v>
      </c>
      <c r="I22" s="69" t="n">
        <v>106.3</v>
      </c>
      <c r="J22" s="104" t="n">
        <v>97.3</v>
      </c>
    </row>
    <row r="23" customFormat="false" ht="13.5" hidden="false" customHeight="false" outlineLevel="0" collapsed="false">
      <c r="A23" s="95" t="s">
        <v>66</v>
      </c>
      <c r="B23" s="67" t="n">
        <v>86.4</v>
      </c>
      <c r="C23" s="69" t="n">
        <v>100.9</v>
      </c>
      <c r="D23" s="69" t="n">
        <v>88.6</v>
      </c>
      <c r="E23" s="69" t="n">
        <v>106.9</v>
      </c>
      <c r="F23" s="67" t="n">
        <v>83.1</v>
      </c>
      <c r="G23" s="69" t="n">
        <v>100.5</v>
      </c>
      <c r="H23" s="69" t="n">
        <v>84.1</v>
      </c>
      <c r="I23" s="69" t="n">
        <v>105.8</v>
      </c>
      <c r="J23" s="104" t="n">
        <v>97.3</v>
      </c>
    </row>
    <row r="24" customFormat="false" ht="13.5" hidden="false" customHeight="false" outlineLevel="0" collapsed="false">
      <c r="A24" s="95" t="s">
        <v>67</v>
      </c>
      <c r="B24" s="67" t="n">
        <v>83.9</v>
      </c>
      <c r="C24" s="69" t="n">
        <v>101.7</v>
      </c>
      <c r="D24" s="69" t="n">
        <v>88.1</v>
      </c>
      <c r="E24" s="69" t="n">
        <v>107.7</v>
      </c>
      <c r="F24" s="67" t="n">
        <v>80.7</v>
      </c>
      <c r="G24" s="69" t="n">
        <v>101.1</v>
      </c>
      <c r="H24" s="69" t="n">
        <v>84.8</v>
      </c>
      <c r="I24" s="69" t="n">
        <v>106.4</v>
      </c>
      <c r="J24" s="104" t="n">
        <v>97.6</v>
      </c>
    </row>
    <row r="25" customFormat="false" ht="13.5" hidden="false" customHeight="false" outlineLevel="0" collapsed="false">
      <c r="A25" s="95" t="s">
        <v>68</v>
      </c>
      <c r="B25" s="67" t="n">
        <v>84.2</v>
      </c>
      <c r="C25" s="69" t="n">
        <v>102.7</v>
      </c>
      <c r="D25" s="69" t="n">
        <v>88.2</v>
      </c>
      <c r="E25" s="69" t="n">
        <v>108.3</v>
      </c>
      <c r="F25" s="67" t="n">
        <v>81.6</v>
      </c>
      <c r="G25" s="69" t="n">
        <v>102.1</v>
      </c>
      <c r="H25" s="69" t="n">
        <v>85</v>
      </c>
      <c r="I25" s="69" t="n">
        <v>106.7</v>
      </c>
      <c r="J25" s="104" t="n">
        <v>97.5</v>
      </c>
    </row>
    <row r="26" customFormat="false" ht="13.5" hidden="false" customHeight="false" outlineLevel="0" collapsed="false">
      <c r="A26" s="95" t="s">
        <v>69</v>
      </c>
      <c r="B26" s="67" t="n">
        <v>86.6</v>
      </c>
      <c r="C26" s="69" t="n">
        <v>102.8</v>
      </c>
      <c r="D26" s="69" t="n">
        <v>93.9</v>
      </c>
      <c r="E26" s="69" t="n">
        <v>107.6</v>
      </c>
      <c r="F26" s="67" t="n">
        <v>84.3</v>
      </c>
      <c r="G26" s="69" t="n">
        <v>102</v>
      </c>
      <c r="H26" s="69" t="n">
        <v>93.1</v>
      </c>
      <c r="I26" s="69" t="n">
        <v>107</v>
      </c>
      <c r="J26" s="104" t="n">
        <v>97.2</v>
      </c>
    </row>
    <row r="27" customFormat="false" ht="13.5" hidden="false" customHeight="false" outlineLevel="0" collapsed="false">
      <c r="A27" s="95" t="s">
        <v>70</v>
      </c>
      <c r="B27" s="67" t="n">
        <v>170.4</v>
      </c>
      <c r="C27" s="69" t="n">
        <v>102.5</v>
      </c>
      <c r="D27" s="69" t="n">
        <v>176.9</v>
      </c>
      <c r="E27" s="69" t="n">
        <v>107.2</v>
      </c>
      <c r="F27" s="67" t="n">
        <v>181</v>
      </c>
      <c r="G27" s="69" t="n">
        <v>102.1</v>
      </c>
      <c r="H27" s="69" t="n">
        <v>188.3</v>
      </c>
      <c r="I27" s="69" t="n">
        <v>106.8</v>
      </c>
      <c r="J27" s="104" t="n">
        <v>97.3</v>
      </c>
    </row>
    <row r="28" customFormat="false" ht="13.5" hidden="false" customHeight="false" outlineLevel="0" collapsed="false">
      <c r="A28" s="103" t="s">
        <v>71</v>
      </c>
      <c r="B28" s="67" t="n">
        <v>87.3</v>
      </c>
      <c r="C28" s="69" t="n">
        <v>99.4</v>
      </c>
      <c r="D28" s="69" t="n">
        <v>88.5</v>
      </c>
      <c r="E28" s="69" t="n">
        <v>103</v>
      </c>
      <c r="F28" s="67" t="n">
        <v>87.3</v>
      </c>
      <c r="G28" s="69" t="n">
        <v>100.6</v>
      </c>
      <c r="H28" s="69" t="n">
        <v>86.8</v>
      </c>
      <c r="I28" s="69" t="n">
        <v>103.4</v>
      </c>
      <c r="J28" s="104" t="n">
        <v>97.7</v>
      </c>
    </row>
    <row r="29" customFormat="false" ht="13.5" hidden="false" customHeight="false" outlineLevel="0" collapsed="false">
      <c r="A29" s="95" t="s">
        <v>72</v>
      </c>
      <c r="B29" s="67" t="n">
        <v>83.1</v>
      </c>
      <c r="C29" s="69" t="n">
        <v>100.8</v>
      </c>
      <c r="D29" s="69" t="n">
        <v>88</v>
      </c>
      <c r="E29" s="69" t="n">
        <v>105.9</v>
      </c>
      <c r="F29" s="67" t="n">
        <v>81.5</v>
      </c>
      <c r="G29" s="69" t="n">
        <v>102.2</v>
      </c>
      <c r="H29" s="69" t="n">
        <v>85.2</v>
      </c>
      <c r="I29" s="69" t="n">
        <v>106.5</v>
      </c>
      <c r="J29" s="104" t="n">
        <v>97</v>
      </c>
    </row>
    <row r="30" customFormat="false" ht="13.5" hidden="false" customHeight="false" outlineLevel="0" collapsed="false">
      <c r="A30" s="98"/>
      <c r="B30" s="87"/>
      <c r="C30" s="88"/>
      <c r="D30" s="88"/>
      <c r="E30" s="88"/>
      <c r="F30" s="87"/>
      <c r="G30" s="88"/>
      <c r="H30" s="88"/>
      <c r="I30" s="89"/>
      <c r="J30" s="106"/>
    </row>
    <row r="31" customFormat="false" ht="6" hidden="false" customHeight="true" outlineLevel="0" collapsed="false">
      <c r="A31" s="58"/>
      <c r="B31" s="107"/>
      <c r="C31" s="108"/>
      <c r="D31" s="108"/>
      <c r="E31" s="109"/>
      <c r="F31" s="107"/>
      <c r="G31" s="108"/>
      <c r="H31" s="108"/>
      <c r="I31" s="109"/>
      <c r="J31" s="104"/>
    </row>
    <row r="32" customFormat="false" ht="13.5" hidden="false" customHeight="false" outlineLevel="0" collapsed="false">
      <c r="A32" s="62" t="s">
        <v>73</v>
      </c>
      <c r="B32" s="67" t="n">
        <v>-1</v>
      </c>
      <c r="C32" s="69" t="n">
        <v>-1.8</v>
      </c>
      <c r="D32" s="69" t="n">
        <v>0.9</v>
      </c>
      <c r="E32" s="105" t="n">
        <v>-0.9</v>
      </c>
      <c r="F32" s="67" t="n">
        <v>1.4</v>
      </c>
      <c r="G32" s="69" t="n">
        <v>1.2</v>
      </c>
      <c r="H32" s="69" t="n">
        <v>2.9</v>
      </c>
      <c r="I32" s="69" t="n">
        <v>2.7</v>
      </c>
      <c r="J32" s="104" t="n">
        <v>-0.1</v>
      </c>
    </row>
    <row r="33" customFormat="false" ht="6" hidden="false" customHeight="true" outlineLevel="0" collapsed="false">
      <c r="A33" s="78"/>
      <c r="B33" s="98"/>
      <c r="C33" s="51"/>
      <c r="D33" s="51"/>
      <c r="E33" s="110"/>
      <c r="F33" s="98"/>
      <c r="G33" s="51"/>
      <c r="H33" s="51"/>
      <c r="I33" s="110"/>
      <c r="J33" s="106"/>
    </row>
    <row r="34" customFormat="false" ht="13.5" hidden="false" customHeight="false" outlineLevel="0" collapsed="false">
      <c r="A34" s="38" t="s">
        <v>89</v>
      </c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9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48"/>
      <c r="B3" s="48"/>
      <c r="C3" s="48"/>
      <c r="D3" s="48"/>
      <c r="E3" s="49" t="s">
        <v>48</v>
      </c>
      <c r="F3" s="49"/>
      <c r="G3" s="49"/>
      <c r="H3" s="48"/>
      <c r="I3" s="48"/>
      <c r="J3" s="48"/>
      <c r="K3" s="48"/>
    </row>
    <row r="5" customFormat="false" ht="13.5" hidden="false" customHeight="false" outlineLevel="0" collapsed="false">
      <c r="B5" s="50" t="s">
        <v>49</v>
      </c>
      <c r="G5" s="50" t="s">
        <v>50</v>
      </c>
      <c r="K5" s="51"/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6.8</v>
      </c>
      <c r="C10" s="64" t="n">
        <v>99.8</v>
      </c>
      <c r="D10" s="64" t="n">
        <v>94.7</v>
      </c>
      <c r="E10" s="64" t="n">
        <v>99.5</v>
      </c>
      <c r="F10" s="64" t="n">
        <v>99.7</v>
      </c>
      <c r="G10" s="63" t="n">
        <v>99</v>
      </c>
      <c r="H10" s="64" t="n">
        <v>99.8</v>
      </c>
      <c r="I10" s="64" t="n">
        <v>97.7</v>
      </c>
      <c r="J10" s="64" t="n">
        <v>98.2</v>
      </c>
      <c r="K10" s="65" t="n">
        <v>100.1</v>
      </c>
    </row>
    <row r="11" customFormat="false" ht="13.5" hidden="false" customHeight="false" outlineLevel="0" collapsed="false">
      <c r="A11" s="62" t="s">
        <v>56</v>
      </c>
      <c r="B11" s="63" t="n">
        <v>96.5</v>
      </c>
      <c r="C11" s="64" t="s">
        <v>24</v>
      </c>
      <c r="D11" s="64" t="n">
        <v>97.7</v>
      </c>
      <c r="E11" s="64" t="n">
        <v>101</v>
      </c>
      <c r="F11" s="64" t="n">
        <v>100.1</v>
      </c>
      <c r="G11" s="63" t="n">
        <v>97.6</v>
      </c>
      <c r="H11" s="64" t="s">
        <v>24</v>
      </c>
      <c r="I11" s="64" t="n">
        <v>103.4</v>
      </c>
      <c r="J11" s="64" t="n">
        <v>100.8</v>
      </c>
      <c r="K11" s="65" t="n">
        <v>100.3</v>
      </c>
    </row>
    <row r="12" customFormat="false" ht="13.5" hidden="false" customHeight="false" outlineLevel="0" collapsed="false">
      <c r="A12" s="62" t="s">
        <v>57</v>
      </c>
      <c r="B12" s="63" t="n">
        <v>97.7</v>
      </c>
      <c r="C12" s="66" t="s">
        <v>24</v>
      </c>
      <c r="D12" s="64" t="n">
        <v>103.6</v>
      </c>
      <c r="E12" s="64" t="n">
        <v>102.4</v>
      </c>
      <c r="F12" s="64" t="n">
        <v>97.3</v>
      </c>
      <c r="G12" s="63" t="n">
        <v>98.7</v>
      </c>
      <c r="H12" s="66" t="s">
        <v>24</v>
      </c>
      <c r="I12" s="64" t="n">
        <v>100.1</v>
      </c>
      <c r="J12" s="64" t="n">
        <v>102.9</v>
      </c>
      <c r="K12" s="65" t="n">
        <v>98.3</v>
      </c>
    </row>
    <row r="13" customFormat="false" ht="13.5" hidden="false" customHeight="false" outlineLevel="0" collapsed="false">
      <c r="A13" s="62" t="s">
        <v>58</v>
      </c>
      <c r="B13" s="63" t="n">
        <v>97.5</v>
      </c>
      <c r="C13" s="66" t="n">
        <v>92.5</v>
      </c>
      <c r="D13" s="64" t="n">
        <v>99.8</v>
      </c>
      <c r="E13" s="64" t="n">
        <v>104.2</v>
      </c>
      <c r="F13" s="64" t="n">
        <v>99.1</v>
      </c>
      <c r="G13" s="63" t="n">
        <v>97.6</v>
      </c>
      <c r="H13" s="66" t="n">
        <v>184.2</v>
      </c>
      <c r="I13" s="64" t="n">
        <v>92.1</v>
      </c>
      <c r="J13" s="64" t="n">
        <v>103.7</v>
      </c>
      <c r="K13" s="65" t="n">
        <v>99.2</v>
      </c>
    </row>
    <row r="14" customFormat="false" ht="13.5" hidden="false" customHeight="false" outlineLevel="0" collapsed="false">
      <c r="A14" s="62" t="s">
        <v>59</v>
      </c>
      <c r="B14" s="67" t="n">
        <v>97.3</v>
      </c>
      <c r="C14" s="68" t="s">
        <v>24</v>
      </c>
      <c r="D14" s="68" t="n">
        <v>94.5</v>
      </c>
      <c r="E14" s="69" t="n">
        <v>103.4</v>
      </c>
      <c r="F14" s="68" t="n">
        <v>99.3</v>
      </c>
      <c r="G14" s="67" t="n">
        <v>96.7</v>
      </c>
      <c r="H14" s="68" t="s">
        <v>24</v>
      </c>
      <c r="I14" s="68" t="n">
        <v>95</v>
      </c>
      <c r="J14" s="69" t="n">
        <v>102.8</v>
      </c>
      <c r="K14" s="65" t="n">
        <v>100.7</v>
      </c>
    </row>
    <row r="15" customFormat="false" ht="13.5" hidden="false" customHeight="false" outlineLevel="0" collapsed="false">
      <c r="A15" s="74"/>
      <c r="B15" s="67"/>
      <c r="C15" s="64"/>
      <c r="D15" s="64"/>
      <c r="E15" s="70"/>
      <c r="F15" s="64"/>
      <c r="G15" s="67"/>
      <c r="H15" s="64"/>
      <c r="I15" s="64"/>
      <c r="J15" s="70"/>
      <c r="K15" s="65"/>
    </row>
    <row r="16" customFormat="false" ht="13.5" hidden="false" customHeight="false" outlineLevel="0" collapsed="false">
      <c r="A16" s="62" t="s">
        <v>60</v>
      </c>
      <c r="B16" s="71" t="n">
        <v>95.9</v>
      </c>
      <c r="C16" s="66" t="n">
        <v>96.9</v>
      </c>
      <c r="D16" s="66" t="n">
        <v>93.2</v>
      </c>
      <c r="E16" s="72" t="n">
        <v>104.3</v>
      </c>
      <c r="F16" s="66" t="n">
        <v>90.4</v>
      </c>
      <c r="G16" s="71" t="n">
        <v>94.9</v>
      </c>
      <c r="H16" s="66" t="n">
        <v>180.8</v>
      </c>
      <c r="I16" s="66" t="n">
        <v>79.3</v>
      </c>
      <c r="J16" s="72" t="n">
        <v>102.7</v>
      </c>
      <c r="K16" s="73" t="n">
        <v>92.6</v>
      </c>
    </row>
    <row r="17" customFormat="false" ht="13.5" hidden="false" customHeight="false" outlineLevel="0" collapsed="false">
      <c r="A17" s="74" t="s">
        <v>61</v>
      </c>
      <c r="B17" s="71" t="n">
        <v>96.3</v>
      </c>
      <c r="C17" s="66" t="s">
        <v>24</v>
      </c>
      <c r="D17" s="66" t="n">
        <v>92.3</v>
      </c>
      <c r="E17" s="72" t="n">
        <v>102.8</v>
      </c>
      <c r="F17" s="66" t="n">
        <v>107.9</v>
      </c>
      <c r="G17" s="71" t="n">
        <v>95.6</v>
      </c>
      <c r="H17" s="66" t="s">
        <v>24</v>
      </c>
      <c r="I17" s="66" t="n">
        <v>82.3</v>
      </c>
      <c r="J17" s="72" t="n">
        <v>101.7</v>
      </c>
      <c r="K17" s="73" t="n">
        <v>110.1</v>
      </c>
    </row>
    <row r="18" customFormat="false" ht="13.5" hidden="false" customHeight="false" outlineLevel="0" collapsed="false">
      <c r="A18" s="74" t="s">
        <v>62</v>
      </c>
      <c r="B18" s="71" t="n">
        <v>101.6</v>
      </c>
      <c r="C18" s="66" t="n">
        <v>102.5</v>
      </c>
      <c r="D18" s="66" t="n">
        <v>95</v>
      </c>
      <c r="E18" s="72" t="n">
        <v>108.2</v>
      </c>
      <c r="F18" s="66" t="n">
        <v>101</v>
      </c>
      <c r="G18" s="71" t="n">
        <v>101.8</v>
      </c>
      <c r="H18" s="66" t="n">
        <v>191.3</v>
      </c>
      <c r="I18" s="66" t="n">
        <v>92</v>
      </c>
      <c r="J18" s="72" t="n">
        <v>108.4</v>
      </c>
      <c r="K18" s="73" t="n">
        <v>101.2</v>
      </c>
    </row>
    <row r="19" customFormat="false" ht="13.5" hidden="false" customHeight="false" outlineLevel="0" collapsed="false">
      <c r="A19" s="74" t="s">
        <v>63</v>
      </c>
      <c r="B19" s="71" t="n">
        <v>93.6</v>
      </c>
      <c r="C19" s="66" t="n">
        <v>89.2</v>
      </c>
      <c r="D19" s="66" t="n">
        <v>87.1</v>
      </c>
      <c r="E19" s="72" t="n">
        <v>94.7</v>
      </c>
      <c r="F19" s="66" t="n">
        <v>95.3</v>
      </c>
      <c r="G19" s="71" t="n">
        <v>93.5</v>
      </c>
      <c r="H19" s="66" t="n">
        <v>166.5</v>
      </c>
      <c r="I19" s="66" t="n">
        <v>92.1</v>
      </c>
      <c r="J19" s="72" t="n">
        <v>94.7</v>
      </c>
      <c r="K19" s="73" t="n">
        <v>95.4</v>
      </c>
    </row>
    <row r="20" customFormat="false" ht="13.5" hidden="false" customHeight="false" outlineLevel="0" collapsed="false">
      <c r="A20" s="74" t="s">
        <v>64</v>
      </c>
      <c r="B20" s="71" t="n">
        <v>101.4</v>
      </c>
      <c r="C20" s="66" t="s">
        <v>24</v>
      </c>
      <c r="D20" s="66" t="n">
        <v>98.6</v>
      </c>
      <c r="E20" s="72" t="n">
        <v>107.9</v>
      </c>
      <c r="F20" s="66" t="n">
        <v>105.6</v>
      </c>
      <c r="G20" s="71" t="n">
        <v>100.9</v>
      </c>
      <c r="H20" s="66" t="s">
        <v>24</v>
      </c>
      <c r="I20" s="66" t="n">
        <v>94.5</v>
      </c>
      <c r="J20" s="72" t="n">
        <v>107.7</v>
      </c>
      <c r="K20" s="73" t="n">
        <v>105.2</v>
      </c>
    </row>
    <row r="21" customFormat="false" ht="13.5" hidden="false" customHeight="false" outlineLevel="0" collapsed="false">
      <c r="A21" s="74" t="s">
        <v>65</v>
      </c>
      <c r="B21" s="71" t="n">
        <v>99.5</v>
      </c>
      <c r="C21" s="66" t="s">
        <v>24</v>
      </c>
      <c r="D21" s="66" t="n">
        <v>96.1</v>
      </c>
      <c r="E21" s="72" t="n">
        <v>106.5</v>
      </c>
      <c r="F21" s="66" t="n">
        <v>100.5</v>
      </c>
      <c r="G21" s="71" t="n">
        <v>99.5</v>
      </c>
      <c r="H21" s="66" t="s">
        <v>24</v>
      </c>
      <c r="I21" s="66" t="n">
        <v>100.1</v>
      </c>
      <c r="J21" s="72" t="n">
        <v>106.8</v>
      </c>
      <c r="K21" s="73" t="n">
        <v>101.8</v>
      </c>
    </row>
    <row r="22" customFormat="false" ht="13.5" hidden="false" customHeight="false" outlineLevel="0" collapsed="false">
      <c r="A22" s="74" t="s">
        <v>66</v>
      </c>
      <c r="B22" s="71" t="n">
        <v>94.6</v>
      </c>
      <c r="C22" s="66" t="s">
        <v>24</v>
      </c>
      <c r="D22" s="66" t="n">
        <v>93.6</v>
      </c>
      <c r="E22" s="72" t="n">
        <v>99.4</v>
      </c>
      <c r="F22" s="66" t="n">
        <v>105.2</v>
      </c>
      <c r="G22" s="71" t="n">
        <v>93.9</v>
      </c>
      <c r="H22" s="66" t="s">
        <v>24</v>
      </c>
      <c r="I22" s="66" t="n">
        <v>97.7</v>
      </c>
      <c r="J22" s="72" t="n">
        <v>98.5</v>
      </c>
      <c r="K22" s="73" t="n">
        <v>105.3</v>
      </c>
    </row>
    <row r="23" customFormat="false" ht="13.5" hidden="false" customHeight="false" outlineLevel="0" collapsed="false">
      <c r="A23" s="74" t="s">
        <v>67</v>
      </c>
      <c r="B23" s="71" t="n">
        <v>98.1</v>
      </c>
      <c r="C23" s="66" t="s">
        <v>24</v>
      </c>
      <c r="D23" s="66" t="n">
        <v>93.8</v>
      </c>
      <c r="E23" s="72" t="n">
        <v>105.2</v>
      </c>
      <c r="F23" s="66" t="n">
        <v>98.5</v>
      </c>
      <c r="G23" s="71" t="n">
        <v>97.2</v>
      </c>
      <c r="H23" s="66" t="s">
        <v>24</v>
      </c>
      <c r="I23" s="66" t="n">
        <v>91.8</v>
      </c>
      <c r="J23" s="72" t="n">
        <v>104.3</v>
      </c>
      <c r="K23" s="73" t="n">
        <v>101.7</v>
      </c>
    </row>
    <row r="24" customFormat="false" ht="13.5" hidden="false" customHeight="false" outlineLevel="0" collapsed="false">
      <c r="A24" s="74" t="s">
        <v>68</v>
      </c>
      <c r="B24" s="71" t="n">
        <v>98</v>
      </c>
      <c r="C24" s="75" t="s">
        <v>24</v>
      </c>
      <c r="D24" s="75" t="n">
        <v>97.6</v>
      </c>
      <c r="E24" s="76" t="n">
        <v>105</v>
      </c>
      <c r="F24" s="75" t="n">
        <v>96.5</v>
      </c>
      <c r="G24" s="71" t="n">
        <v>97.1</v>
      </c>
      <c r="H24" s="75" t="s">
        <v>24</v>
      </c>
      <c r="I24" s="75" t="n">
        <v>104.4</v>
      </c>
      <c r="J24" s="76" t="n">
        <v>104.1</v>
      </c>
      <c r="K24" s="73" t="n">
        <v>98.9</v>
      </c>
    </row>
    <row r="25" customFormat="false" ht="13.5" hidden="false" customHeight="false" outlineLevel="0" collapsed="false">
      <c r="A25" s="77" t="s">
        <v>69</v>
      </c>
      <c r="B25" s="71" t="n">
        <v>99.8</v>
      </c>
      <c r="C25" s="75" t="s">
        <v>24</v>
      </c>
      <c r="D25" s="75" t="n">
        <v>102</v>
      </c>
      <c r="E25" s="76" t="n">
        <v>108.3</v>
      </c>
      <c r="F25" s="73" t="n">
        <v>100</v>
      </c>
      <c r="G25" s="76" t="n">
        <v>98.7</v>
      </c>
      <c r="H25" s="75" t="s">
        <v>24</v>
      </c>
      <c r="I25" s="75" t="n">
        <v>110.4</v>
      </c>
      <c r="J25" s="76" t="n">
        <v>106.8</v>
      </c>
      <c r="K25" s="73" t="n">
        <v>102.2</v>
      </c>
    </row>
    <row r="26" customFormat="false" ht="13.5" hidden="false" customHeight="false" outlineLevel="0" collapsed="false">
      <c r="A26" s="74" t="s">
        <v>70</v>
      </c>
      <c r="B26" s="71" t="n">
        <v>98.7</v>
      </c>
      <c r="C26" s="75" t="s">
        <v>24</v>
      </c>
      <c r="D26" s="75" t="n">
        <v>100.6</v>
      </c>
      <c r="E26" s="76" t="n">
        <v>107</v>
      </c>
      <c r="F26" s="73" t="n">
        <v>95.1</v>
      </c>
      <c r="G26" s="76" t="n">
        <v>98.1</v>
      </c>
      <c r="H26" s="75" t="s">
        <v>24</v>
      </c>
      <c r="I26" s="75" t="n">
        <v>100.4</v>
      </c>
      <c r="J26" s="76" t="n">
        <v>105.8</v>
      </c>
      <c r="K26" s="73" t="n">
        <v>97.6</v>
      </c>
    </row>
    <row r="27" customFormat="false" ht="13.5" hidden="false" customHeight="false" outlineLevel="0" collapsed="false">
      <c r="A27" s="62" t="s">
        <v>71</v>
      </c>
      <c r="B27" s="71" t="n">
        <v>89.5</v>
      </c>
      <c r="C27" s="75" t="s">
        <v>24</v>
      </c>
      <c r="D27" s="75" t="n">
        <v>88.2</v>
      </c>
      <c r="E27" s="76" t="n">
        <v>92.3</v>
      </c>
      <c r="F27" s="73" t="n">
        <v>97.4</v>
      </c>
      <c r="G27" s="76" t="n">
        <v>90.2</v>
      </c>
      <c r="H27" s="75" t="s">
        <v>24</v>
      </c>
      <c r="I27" s="75" t="n">
        <v>98.5</v>
      </c>
      <c r="J27" s="76" t="n">
        <v>91.9</v>
      </c>
      <c r="K27" s="73" t="n">
        <v>97</v>
      </c>
    </row>
    <row r="28" customFormat="false" ht="13.5" hidden="false" customHeight="false" outlineLevel="0" collapsed="false">
      <c r="A28" s="74" t="s">
        <v>72</v>
      </c>
      <c r="B28" s="71" t="n">
        <v>97.9</v>
      </c>
      <c r="C28" s="75" t="s">
        <v>24</v>
      </c>
      <c r="D28" s="75" t="n">
        <v>99.9</v>
      </c>
      <c r="E28" s="76" t="n">
        <v>106</v>
      </c>
      <c r="F28" s="73" t="n">
        <v>98.6</v>
      </c>
      <c r="G28" s="76" t="n">
        <v>96.6</v>
      </c>
      <c r="H28" s="75" t="s">
        <v>24</v>
      </c>
      <c r="I28" s="75" t="n">
        <v>91.8</v>
      </c>
      <c r="J28" s="76" t="n">
        <v>104.9</v>
      </c>
      <c r="K28" s="73" t="n">
        <v>98.2</v>
      </c>
    </row>
    <row r="29" customFormat="false" ht="13.5" hidden="false" customHeight="false" outlineLevel="0" collapsed="false">
      <c r="A29" s="78"/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3</v>
      </c>
      <c r="B31" s="71" t="n">
        <v>2.1</v>
      </c>
      <c r="C31" s="75" t="s">
        <v>24</v>
      </c>
      <c r="D31" s="75" t="n">
        <v>7.2</v>
      </c>
      <c r="E31" s="76" t="n">
        <v>1.6</v>
      </c>
      <c r="F31" s="75" t="n">
        <v>9.1</v>
      </c>
      <c r="G31" s="71" t="n">
        <v>1.8</v>
      </c>
      <c r="H31" s="75" t="s">
        <v>24</v>
      </c>
      <c r="I31" s="75" t="n">
        <v>15.8</v>
      </c>
      <c r="J31" s="76" t="n">
        <v>2.1</v>
      </c>
      <c r="K31" s="73" t="n">
        <v>6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4</v>
      </c>
    </row>
    <row r="34" customFormat="false" ht="13.5" hidden="false" customHeight="false" outlineLevel="0" collapsed="false">
      <c r="A34" s="90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9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91"/>
      <c r="B3" s="91"/>
      <c r="C3" s="91"/>
      <c r="D3" s="91"/>
      <c r="E3" s="49" t="s">
        <v>48</v>
      </c>
      <c r="F3" s="49"/>
      <c r="G3" s="49"/>
      <c r="H3" s="91"/>
      <c r="I3" s="91"/>
      <c r="J3" s="91"/>
      <c r="K3" s="91"/>
    </row>
    <row r="5" customFormat="false" ht="13.5" hidden="false" customHeight="false" outlineLevel="0" collapsed="false">
      <c r="B5" s="50" t="s">
        <v>49</v>
      </c>
      <c r="G5" s="50" t="s">
        <v>50</v>
      </c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1.5</v>
      </c>
      <c r="C10" s="64" t="n">
        <v>113.3</v>
      </c>
      <c r="D10" s="64" t="n">
        <v>76.1</v>
      </c>
      <c r="E10" s="64" t="n">
        <v>93.1</v>
      </c>
      <c r="F10" s="64" t="n">
        <v>102.3</v>
      </c>
      <c r="G10" s="63" t="n">
        <v>93</v>
      </c>
      <c r="H10" s="64" t="n">
        <v>113.3</v>
      </c>
      <c r="I10" s="64" t="n">
        <v>79</v>
      </c>
      <c r="J10" s="64" t="n">
        <v>88.5</v>
      </c>
      <c r="K10" s="65" t="n">
        <v>109.4</v>
      </c>
    </row>
    <row r="11" customFormat="false" ht="13.5" hidden="false" customHeight="false" outlineLevel="0" collapsed="false">
      <c r="A11" s="62" t="s">
        <v>56</v>
      </c>
      <c r="B11" s="63" t="n">
        <v>90.2</v>
      </c>
      <c r="C11" s="64" t="s">
        <v>24</v>
      </c>
      <c r="D11" s="64" t="n">
        <v>72.7</v>
      </c>
      <c r="E11" s="64" t="n">
        <v>103.1</v>
      </c>
      <c r="F11" s="64" t="n">
        <v>99.3</v>
      </c>
      <c r="G11" s="63" t="n">
        <v>90.8</v>
      </c>
      <c r="H11" s="64" t="s">
        <v>24</v>
      </c>
      <c r="I11" s="64" t="n">
        <v>90.5</v>
      </c>
      <c r="J11" s="64" t="n">
        <v>102.6</v>
      </c>
      <c r="K11" s="65" t="n">
        <v>108.7</v>
      </c>
    </row>
    <row r="12" customFormat="false" ht="13.5" hidden="false" customHeight="false" outlineLevel="0" collapsed="false">
      <c r="A12" s="62" t="s">
        <v>57</v>
      </c>
      <c r="B12" s="63" t="n">
        <v>97.2</v>
      </c>
      <c r="C12" s="66" t="s">
        <v>24</v>
      </c>
      <c r="D12" s="64" t="n">
        <v>112</v>
      </c>
      <c r="E12" s="64" t="n">
        <v>111.3</v>
      </c>
      <c r="F12" s="64" t="n">
        <v>84.8</v>
      </c>
      <c r="G12" s="63" t="n">
        <v>93.8</v>
      </c>
      <c r="H12" s="66" t="s">
        <v>24</v>
      </c>
      <c r="I12" s="64" t="n">
        <v>65.2</v>
      </c>
      <c r="J12" s="64" t="n">
        <v>114.5</v>
      </c>
      <c r="K12" s="65" t="n">
        <v>92.5</v>
      </c>
    </row>
    <row r="13" customFormat="false" ht="13.5" hidden="false" customHeight="false" outlineLevel="0" collapsed="false">
      <c r="A13" s="62" t="s">
        <v>58</v>
      </c>
      <c r="B13" s="63" t="n">
        <v>97.1</v>
      </c>
      <c r="C13" s="66" t="n">
        <v>50</v>
      </c>
      <c r="D13" s="64" t="n">
        <v>101.1</v>
      </c>
      <c r="E13" s="64" t="n">
        <v>119.4</v>
      </c>
      <c r="F13" s="64" t="n">
        <v>98.5</v>
      </c>
      <c r="G13" s="63" t="n">
        <v>90.6</v>
      </c>
      <c r="H13" s="66" t="n">
        <v>99.7</v>
      </c>
      <c r="I13" s="64" t="n">
        <v>59.5</v>
      </c>
      <c r="J13" s="64" t="n">
        <v>113.8</v>
      </c>
      <c r="K13" s="65" t="n">
        <v>95.1</v>
      </c>
    </row>
    <row r="14" customFormat="false" ht="13.5" hidden="false" customHeight="false" outlineLevel="0" collapsed="false">
      <c r="A14" s="62" t="s">
        <v>59</v>
      </c>
      <c r="B14" s="67" t="n">
        <v>95.4</v>
      </c>
      <c r="C14" s="68" t="s">
        <v>24</v>
      </c>
      <c r="D14" s="68" t="n">
        <v>63.5</v>
      </c>
      <c r="E14" s="69" t="n">
        <v>112.8</v>
      </c>
      <c r="F14" s="68" t="n">
        <v>107.9</v>
      </c>
      <c r="G14" s="67" t="n">
        <v>90</v>
      </c>
      <c r="H14" s="68" t="s">
        <v>24</v>
      </c>
      <c r="I14" s="68" t="n">
        <v>46.4</v>
      </c>
      <c r="J14" s="69" t="n">
        <v>111.9</v>
      </c>
      <c r="K14" s="65" t="n">
        <v>121.8</v>
      </c>
    </row>
    <row r="15" customFormat="false" ht="13.5" hidden="false" customHeight="false" outlineLevel="0" collapsed="false">
      <c r="A15" s="74"/>
      <c r="B15" s="67"/>
      <c r="C15" s="64"/>
      <c r="D15" s="64"/>
      <c r="E15" s="70"/>
      <c r="F15" s="64"/>
      <c r="G15" s="67"/>
      <c r="H15" s="64"/>
      <c r="I15" s="64"/>
      <c r="J15" s="70"/>
      <c r="K15" s="65"/>
    </row>
    <row r="16" customFormat="false" ht="13.5" hidden="false" customHeight="false" outlineLevel="0" collapsed="false">
      <c r="A16" s="62" t="s">
        <v>60</v>
      </c>
      <c r="B16" s="71" t="n">
        <v>93.1</v>
      </c>
      <c r="C16" s="66" t="n">
        <v>57.8</v>
      </c>
      <c r="D16" s="66" t="n">
        <v>74.1</v>
      </c>
      <c r="E16" s="72" t="n">
        <v>118.4</v>
      </c>
      <c r="F16" s="66" t="n">
        <v>86.9</v>
      </c>
      <c r="G16" s="71" t="n">
        <v>89.9</v>
      </c>
      <c r="H16" s="66" t="n">
        <v>88.1</v>
      </c>
      <c r="I16" s="66" t="n">
        <v>51.3</v>
      </c>
      <c r="J16" s="72" t="n">
        <v>116.6</v>
      </c>
      <c r="K16" s="73" t="n">
        <v>98.2</v>
      </c>
    </row>
    <row r="17" customFormat="false" ht="13.5" hidden="false" customHeight="false" outlineLevel="0" collapsed="false">
      <c r="A17" s="74" t="s">
        <v>61</v>
      </c>
      <c r="B17" s="71" t="n">
        <v>93.1</v>
      </c>
      <c r="C17" s="66" t="s">
        <v>24</v>
      </c>
      <c r="D17" s="66" t="n">
        <v>69.6</v>
      </c>
      <c r="E17" s="72" t="n">
        <v>112.9</v>
      </c>
      <c r="F17" s="66" t="n">
        <v>114.1</v>
      </c>
      <c r="G17" s="71" t="n">
        <v>86.8</v>
      </c>
      <c r="H17" s="66" t="s">
        <v>24</v>
      </c>
      <c r="I17" s="66" t="n">
        <v>10</v>
      </c>
      <c r="J17" s="72" t="n">
        <v>108.3</v>
      </c>
      <c r="K17" s="73" t="n">
        <v>132.1</v>
      </c>
    </row>
    <row r="18" customFormat="false" ht="13.5" hidden="false" customHeight="false" outlineLevel="0" collapsed="false">
      <c r="A18" s="74" t="s">
        <v>62</v>
      </c>
      <c r="B18" s="71" t="n">
        <v>97.1</v>
      </c>
      <c r="C18" s="66" t="n">
        <v>71.1</v>
      </c>
      <c r="D18" s="66" t="n">
        <v>70.5</v>
      </c>
      <c r="E18" s="72" t="n">
        <v>113.6</v>
      </c>
      <c r="F18" s="66" t="n">
        <v>103</v>
      </c>
      <c r="G18" s="71" t="n">
        <v>92.2</v>
      </c>
      <c r="H18" s="66" t="n">
        <v>108.3</v>
      </c>
      <c r="I18" s="66" t="n">
        <v>52.5</v>
      </c>
      <c r="J18" s="72" t="n">
        <v>112.4</v>
      </c>
      <c r="K18" s="73" t="n">
        <v>115.6</v>
      </c>
    </row>
    <row r="19" customFormat="false" ht="13.5" hidden="false" customHeight="false" outlineLevel="0" collapsed="false">
      <c r="A19" s="74" t="s">
        <v>63</v>
      </c>
      <c r="B19" s="71" t="n">
        <v>90.2</v>
      </c>
      <c r="C19" s="66" t="n">
        <v>75.8</v>
      </c>
      <c r="D19" s="66" t="n">
        <v>66.1</v>
      </c>
      <c r="E19" s="72" t="n">
        <v>102</v>
      </c>
      <c r="F19" s="66" t="n">
        <v>93.9</v>
      </c>
      <c r="G19" s="71" t="n">
        <v>84.5</v>
      </c>
      <c r="H19" s="66" t="n">
        <v>115.5</v>
      </c>
      <c r="I19" s="66" t="n">
        <v>53.8</v>
      </c>
      <c r="J19" s="72" t="n">
        <v>101.8</v>
      </c>
      <c r="K19" s="73" t="n">
        <v>108.3</v>
      </c>
    </row>
    <row r="20" customFormat="false" ht="13.5" hidden="false" customHeight="false" outlineLevel="0" collapsed="false">
      <c r="A20" s="74" t="s">
        <v>64</v>
      </c>
      <c r="B20" s="71" t="n">
        <v>96.1</v>
      </c>
      <c r="C20" s="66" t="s">
        <v>24</v>
      </c>
      <c r="D20" s="66" t="n">
        <v>75</v>
      </c>
      <c r="E20" s="72" t="n">
        <v>113.6</v>
      </c>
      <c r="F20" s="66" t="n">
        <v>89.9</v>
      </c>
      <c r="G20" s="71" t="n">
        <v>89.1</v>
      </c>
      <c r="H20" s="66" t="s">
        <v>24</v>
      </c>
      <c r="I20" s="66" t="n">
        <v>61.3</v>
      </c>
      <c r="J20" s="72" t="n">
        <v>111.8</v>
      </c>
      <c r="K20" s="73" t="n">
        <v>102.8</v>
      </c>
    </row>
    <row r="21" customFormat="false" ht="13.5" hidden="false" customHeight="false" outlineLevel="0" collapsed="false">
      <c r="A21" s="74" t="s">
        <v>65</v>
      </c>
      <c r="B21" s="71" t="n">
        <v>95.1</v>
      </c>
      <c r="C21" s="66" t="s">
        <v>24</v>
      </c>
      <c r="D21" s="66" t="n">
        <v>53.6</v>
      </c>
      <c r="E21" s="72" t="n">
        <v>112.9</v>
      </c>
      <c r="F21" s="66" t="n">
        <v>98</v>
      </c>
      <c r="G21" s="71" t="n">
        <v>90.7</v>
      </c>
      <c r="H21" s="66" t="s">
        <v>24</v>
      </c>
      <c r="I21" s="66" t="n">
        <v>61.3</v>
      </c>
      <c r="J21" s="72" t="n">
        <v>111.8</v>
      </c>
      <c r="K21" s="73" t="n">
        <v>111</v>
      </c>
    </row>
    <row r="22" customFormat="false" ht="13.5" hidden="false" customHeight="false" outlineLevel="0" collapsed="false">
      <c r="A22" s="74" t="s">
        <v>66</v>
      </c>
      <c r="B22" s="71" t="n">
        <v>91.2</v>
      </c>
      <c r="C22" s="66" t="s">
        <v>24</v>
      </c>
      <c r="D22" s="66" t="n">
        <v>42.9</v>
      </c>
      <c r="E22" s="72" t="n">
        <v>108.8</v>
      </c>
      <c r="F22" s="66" t="n">
        <v>111.1</v>
      </c>
      <c r="G22" s="71" t="n">
        <v>86.8</v>
      </c>
      <c r="H22" s="66" t="s">
        <v>24</v>
      </c>
      <c r="I22" s="66" t="n">
        <v>21.3</v>
      </c>
      <c r="J22" s="72" t="n">
        <v>108.9</v>
      </c>
      <c r="K22" s="73" t="n">
        <v>127.5</v>
      </c>
    </row>
    <row r="23" customFormat="false" ht="13.5" hidden="false" customHeight="false" outlineLevel="0" collapsed="false">
      <c r="A23" s="74" t="s">
        <v>67</v>
      </c>
      <c r="B23" s="71" t="n">
        <v>96.1</v>
      </c>
      <c r="C23" s="66" t="s">
        <v>24</v>
      </c>
      <c r="D23" s="66" t="n">
        <v>54.5</v>
      </c>
      <c r="E23" s="72" t="n">
        <v>112.2</v>
      </c>
      <c r="F23" s="66" t="n">
        <v>113.1</v>
      </c>
      <c r="G23" s="71" t="n">
        <v>88.4</v>
      </c>
      <c r="H23" s="66" t="s">
        <v>24</v>
      </c>
      <c r="I23" s="66" t="n">
        <v>11.3</v>
      </c>
      <c r="J23" s="72" t="n">
        <v>108.9</v>
      </c>
      <c r="K23" s="73" t="n">
        <v>131.2</v>
      </c>
    </row>
    <row r="24" customFormat="false" ht="13.5" hidden="false" customHeight="false" outlineLevel="0" collapsed="false">
      <c r="A24" s="74" t="s">
        <v>68</v>
      </c>
      <c r="B24" s="71" t="n">
        <v>101</v>
      </c>
      <c r="C24" s="75" t="s">
        <v>24</v>
      </c>
      <c r="D24" s="75" t="n">
        <v>70.5</v>
      </c>
      <c r="E24" s="76" t="n">
        <v>119</v>
      </c>
      <c r="F24" s="75" t="n">
        <v>115.2</v>
      </c>
      <c r="G24" s="71" t="n">
        <v>94.6</v>
      </c>
      <c r="H24" s="75" t="s">
        <v>24</v>
      </c>
      <c r="I24" s="75" t="n">
        <v>86.3</v>
      </c>
      <c r="J24" s="76" t="n">
        <v>118.9</v>
      </c>
      <c r="K24" s="73" t="n">
        <v>133</v>
      </c>
    </row>
    <row r="25" customFormat="false" ht="13.5" hidden="false" customHeight="false" outlineLevel="0" collapsed="false">
      <c r="A25" s="77" t="s">
        <v>69</v>
      </c>
      <c r="B25" s="71" t="n">
        <v>100</v>
      </c>
      <c r="C25" s="75" t="s">
        <v>24</v>
      </c>
      <c r="D25" s="75" t="n">
        <v>55.4</v>
      </c>
      <c r="E25" s="76" t="n">
        <v>116.3</v>
      </c>
      <c r="F25" s="73" t="n">
        <v>132.3</v>
      </c>
      <c r="G25" s="76" t="n">
        <v>96.1</v>
      </c>
      <c r="H25" s="75" t="s">
        <v>24</v>
      </c>
      <c r="I25" s="75" t="n">
        <v>53.8</v>
      </c>
      <c r="J25" s="76" t="n">
        <v>118.3</v>
      </c>
      <c r="K25" s="73" t="n">
        <v>141.3</v>
      </c>
    </row>
    <row r="26" customFormat="false" ht="13.5" hidden="false" customHeight="false" outlineLevel="0" collapsed="false">
      <c r="A26" s="74" t="s">
        <v>70</v>
      </c>
      <c r="B26" s="71" t="n">
        <v>104.9</v>
      </c>
      <c r="C26" s="75" t="s">
        <v>24</v>
      </c>
      <c r="D26" s="75" t="n">
        <v>67.9</v>
      </c>
      <c r="E26" s="76" t="n">
        <v>121.1</v>
      </c>
      <c r="F26" s="73" t="n">
        <v>116.2</v>
      </c>
      <c r="G26" s="76" t="n">
        <v>100</v>
      </c>
      <c r="H26" s="75" t="s">
        <v>24</v>
      </c>
      <c r="I26" s="75" t="n">
        <v>43.8</v>
      </c>
      <c r="J26" s="76" t="n">
        <v>122.5</v>
      </c>
      <c r="K26" s="73" t="n">
        <v>130.3</v>
      </c>
    </row>
    <row r="27" customFormat="false" ht="13.5" hidden="false" customHeight="false" outlineLevel="0" collapsed="false">
      <c r="A27" s="62" t="s">
        <v>71</v>
      </c>
      <c r="B27" s="71" t="n">
        <v>98</v>
      </c>
      <c r="C27" s="75" t="s">
        <v>24</v>
      </c>
      <c r="D27" s="75" t="n">
        <v>56.3</v>
      </c>
      <c r="E27" s="76" t="n">
        <v>109.5</v>
      </c>
      <c r="F27" s="73" t="n">
        <v>137.4</v>
      </c>
      <c r="G27" s="76" t="n">
        <v>86.8</v>
      </c>
      <c r="H27" s="75" t="s">
        <v>24</v>
      </c>
      <c r="I27" s="75" t="n">
        <v>43.8</v>
      </c>
      <c r="J27" s="76" t="n">
        <v>105.9</v>
      </c>
      <c r="K27" s="73" t="n">
        <v>124.8</v>
      </c>
    </row>
    <row r="28" customFormat="false" ht="13.5" hidden="false" customHeight="false" outlineLevel="0" collapsed="false">
      <c r="A28" s="74" t="s">
        <v>72</v>
      </c>
      <c r="B28" s="71" t="n">
        <v>102</v>
      </c>
      <c r="C28" s="75" t="s">
        <v>24</v>
      </c>
      <c r="D28" s="75" t="n">
        <v>81.3</v>
      </c>
      <c r="E28" s="76" t="n">
        <v>121.1</v>
      </c>
      <c r="F28" s="73" t="n">
        <v>134.3</v>
      </c>
      <c r="G28" s="76" t="n">
        <v>87.6</v>
      </c>
      <c r="H28" s="75" t="s">
        <v>24</v>
      </c>
      <c r="I28" s="75" t="n">
        <v>16.3</v>
      </c>
      <c r="J28" s="76" t="n">
        <v>117.8</v>
      </c>
      <c r="K28" s="73" t="n">
        <v>122</v>
      </c>
    </row>
    <row r="29" customFormat="false" ht="13.5" hidden="false" customHeight="false" outlineLevel="0" collapsed="false">
      <c r="A29" s="92" t="s">
        <v>45</v>
      </c>
      <c r="B29" s="79"/>
      <c r="C29" s="80"/>
      <c r="D29" s="80"/>
      <c r="E29" s="80"/>
      <c r="F29" s="81"/>
      <c r="G29" s="80" t="s">
        <v>13</v>
      </c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3</v>
      </c>
      <c r="B31" s="71" t="n">
        <v>9.6</v>
      </c>
      <c r="C31" s="75" t="s">
        <v>24</v>
      </c>
      <c r="D31" s="75" t="n">
        <v>9.7</v>
      </c>
      <c r="E31" s="76" t="n">
        <v>2.3</v>
      </c>
      <c r="F31" s="75" t="n">
        <v>54.5</v>
      </c>
      <c r="G31" s="71" t="n">
        <v>-2.6</v>
      </c>
      <c r="H31" s="75" t="s">
        <v>24</v>
      </c>
      <c r="I31" s="75" t="n">
        <v>-68.2</v>
      </c>
      <c r="J31" s="76" t="n">
        <v>1</v>
      </c>
      <c r="K31" s="73" t="n">
        <v>24.2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4</v>
      </c>
    </row>
    <row r="34" customFormat="false" ht="13.5" hidden="false" customHeight="false" outlineLevel="0" collapsed="false">
      <c r="A34" s="90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埼玉県</cp:lastModifiedBy>
  <cp:lastPrinted>2005-03-25T02:05:43Z</cp:lastPrinted>
  <dcterms:modified xsi:type="dcterms:W3CDTF">2010-04-19T09:43:22Z</dcterms:modified>
  <cp:revision>0</cp:revision>
  <dc:subject/>
  <dc:title/>
</cp:coreProperties>
</file>