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4" uniqueCount="297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△ 1.6</t>
  </si>
  <si>
    <t xml:space="preserve">△ 0.8</t>
  </si>
  <si>
    <t xml:space="preserve">△ 0.4</t>
  </si>
  <si>
    <t xml:space="preserve">△ 0.2</t>
  </si>
  <si>
    <t xml:space="preserve">△ 1.0</t>
  </si>
  <si>
    <t xml:space="preserve">鉱業</t>
  </si>
  <si>
    <t xml:space="preserve">x</t>
  </si>
  <si>
    <t xml:space="preserve">建設業</t>
  </si>
  <si>
    <t xml:space="preserve">△ 21.3</t>
  </si>
  <si>
    <t xml:space="preserve">△ 4.2</t>
  </si>
  <si>
    <t xml:space="preserve">△ 2.6</t>
  </si>
  <si>
    <t xml:space="preserve">△ 30.9</t>
  </si>
  <si>
    <t xml:space="preserve">△ 1.9</t>
  </si>
  <si>
    <t xml:space="preserve">△ 5.6</t>
  </si>
  <si>
    <t xml:space="preserve">△ 0.61</t>
  </si>
  <si>
    <t xml:space="preserve">△ 0.34</t>
  </si>
  <si>
    <t xml:space="preserve">製造業</t>
  </si>
  <si>
    <t xml:space="preserve">△ 5.0</t>
  </si>
  <si>
    <t xml:space="preserve">△ 1.5</t>
  </si>
  <si>
    <t xml:space="preserve">△ 1.4</t>
  </si>
  <si>
    <t xml:space="preserve">△ 3.2</t>
  </si>
  <si>
    <t xml:space="preserve">△ 0.3</t>
  </si>
  <si>
    <t xml:space="preserve">△ 0.33</t>
  </si>
  <si>
    <t xml:space="preserve">△ 0.08</t>
  </si>
  <si>
    <t xml:space="preserve">電気・ガス業</t>
  </si>
  <si>
    <t xml:space="preserve">△ 7.0</t>
  </si>
  <si>
    <t xml:space="preserve">△ 0.1</t>
  </si>
  <si>
    <t xml:space="preserve">△ 3.3</t>
  </si>
  <si>
    <t xml:space="preserve">情報通信業</t>
  </si>
  <si>
    <t xml:space="preserve">△ 3.0</t>
  </si>
  <si>
    <t xml:space="preserve">運輸業</t>
  </si>
  <si>
    <t xml:space="preserve">△ 12.9</t>
  </si>
  <si>
    <t xml:space="preserve">△ 0.7</t>
  </si>
  <si>
    <t xml:space="preserve">卸売・小売業</t>
  </si>
  <si>
    <t xml:space="preserve">△ 2.2</t>
  </si>
  <si>
    <t xml:space="preserve">△ 9.1</t>
  </si>
  <si>
    <t xml:space="preserve">△ 0.24</t>
  </si>
  <si>
    <t xml:space="preserve">金融・保険業</t>
  </si>
  <si>
    <t xml:space="preserve">△ 0.9</t>
  </si>
  <si>
    <t xml:space="preserve">不動産業</t>
  </si>
  <si>
    <t xml:space="preserve">△ 24.8</t>
  </si>
  <si>
    <t xml:space="preserve">△ 18.3</t>
  </si>
  <si>
    <t xml:space="preserve">△ 15.9</t>
  </si>
  <si>
    <t xml:space="preserve">△ 11.7</t>
  </si>
  <si>
    <t xml:space="preserve">飲食店，宿泊業</t>
  </si>
  <si>
    <t xml:space="preserve">△ 4.6</t>
  </si>
  <si>
    <t xml:space="preserve">△ 5.3</t>
  </si>
  <si>
    <t xml:space="preserve">△ 7.3</t>
  </si>
  <si>
    <t xml:space="preserve">△ 2.5</t>
  </si>
  <si>
    <t xml:space="preserve">△ 1.23</t>
  </si>
  <si>
    <t xml:space="preserve">医療，福祉</t>
  </si>
  <si>
    <t xml:space="preserve">△ 0.6</t>
  </si>
  <si>
    <t xml:space="preserve">△ 14.0</t>
  </si>
  <si>
    <t xml:space="preserve">△ 2.0</t>
  </si>
  <si>
    <t xml:space="preserve">教育，学習支援業</t>
  </si>
  <si>
    <t xml:space="preserve">△ 7.6</t>
  </si>
  <si>
    <t xml:space="preserve">△ 20.4</t>
  </si>
  <si>
    <t xml:space="preserve">△ 1.3</t>
  </si>
  <si>
    <t xml:space="preserve">複合サービス事業</t>
  </si>
  <si>
    <t xml:space="preserve">△ 13.3</t>
  </si>
  <si>
    <t xml:space="preserve">△ 0.99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△ 4.5</t>
  </si>
  <si>
    <t xml:space="preserve">△ 2.1</t>
  </si>
  <si>
    <t xml:space="preserve">△ 6.0</t>
  </si>
  <si>
    <t xml:space="preserve">△ 2.8</t>
  </si>
  <si>
    <t xml:space="preserve">△ 0.10</t>
  </si>
  <si>
    <t xml:space="preserve">△ 6.1</t>
  </si>
  <si>
    <t xml:space="preserve">△ 4.3</t>
  </si>
  <si>
    <t xml:space="preserve">△ 1.19</t>
  </si>
  <si>
    <t xml:space="preserve">△ 14.2</t>
  </si>
  <si>
    <t xml:space="preserve">△ 0.77</t>
  </si>
  <si>
    <t xml:space="preserve">△ 29.6</t>
  </si>
  <si>
    <t xml:space="preserve">△ 3.8</t>
  </si>
  <si>
    <t xml:space="preserve">△ 2.3</t>
  </si>
  <si>
    <t xml:space="preserve">△ 7.7</t>
  </si>
  <si>
    <t xml:space="preserve">△ 10.7</t>
  </si>
  <si>
    <t xml:space="preserve">△ 4.1</t>
  </si>
  <si>
    <t xml:space="preserve">△ 5.9</t>
  </si>
  <si>
    <t xml:space="preserve">△ 2.77</t>
  </si>
  <si>
    <t xml:space="preserve">△ 2.9</t>
  </si>
  <si>
    <t xml:space="preserve">△ 3.5</t>
  </si>
  <si>
    <t xml:space="preserve">△ 3.9</t>
  </si>
  <si>
    <t xml:space="preserve">△ 31.4</t>
  </si>
  <si>
    <t xml:space="preserve">△ 0.09</t>
  </si>
  <si>
    <t xml:space="preserve">△ 0.21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△ 1.2</t>
  </si>
  <si>
    <t xml:space="preserve">△ 4.7</t>
  </si>
  <si>
    <t xml:space="preserve">△ 5.7</t>
  </si>
  <si>
    <t xml:space="preserve">△ 1.1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９年７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９年７月分）</t>
    </r>
  </si>
  <si>
    <t xml:space="preserve">第１３表  産業、性別常用労働者の１人平均月間現金給与額（平成１９年７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１９年７月分）</t>
  </si>
  <si>
    <t xml:space="preserve">事業所規模 ＝ ３０人以上</t>
  </si>
  <si>
    <t xml:space="preserve">第１５表  産業、性別常用労働者の１人平均月間出勤日数及び実労働時間（平成１９年７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１９年７月分）</t>
  </si>
  <si>
    <t xml:space="preserve">第１７表  産業、性別常用労働者数及びパートタイム労働者比率（計）　　（平成１９年７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１９年７月分）</t>
  </si>
  <si>
    <t xml:space="preserve">第１９表  産業、性別常用労働者数及びパートタイム労働者比率（女）　　（平成１９年７月分）</t>
  </si>
  <si>
    <t xml:space="preserve">第２０表  産業、就業形態別常用労働者数、労働者１人平均月間出勤日数、実労働時間数及び現金給与額（平成１９年７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１９年７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348528</v>
      </c>
      <c r="C9" s="30" t="s">
        <v>28</v>
      </c>
      <c r="D9" s="30"/>
      <c r="E9" s="31" t="n">
        <v>246376</v>
      </c>
      <c r="F9" s="30" t="n">
        <v>0.1</v>
      </c>
      <c r="G9" s="30"/>
      <c r="H9" s="31" t="n">
        <v>226872</v>
      </c>
      <c r="I9" s="32" t="s">
        <v>29</v>
      </c>
      <c r="J9" s="33" t="n">
        <v>144.4</v>
      </c>
      <c r="K9" s="30" t="s">
        <v>30</v>
      </c>
      <c r="L9" s="30" t="n">
        <v>133.3</v>
      </c>
      <c r="M9" s="30" t="s">
        <v>31</v>
      </c>
      <c r="N9" s="34" t="n">
        <v>11.1</v>
      </c>
      <c r="O9" s="30" t="s">
        <v>32</v>
      </c>
      <c r="P9" s="34" t="n">
        <v>19</v>
      </c>
      <c r="Q9" s="32" t="s">
        <v>31</v>
      </c>
      <c r="R9" s="29" t="n">
        <v>1817968</v>
      </c>
      <c r="S9" s="30" t="s">
        <v>30</v>
      </c>
      <c r="T9" s="30"/>
      <c r="U9" s="31" t="n">
        <v>668595</v>
      </c>
      <c r="V9" s="35" t="n">
        <v>36.8</v>
      </c>
      <c r="W9" s="31"/>
      <c r="X9" s="36" t="n">
        <v>2.06</v>
      </c>
      <c r="Y9" s="36" t="n">
        <v>0.2</v>
      </c>
      <c r="Z9" s="36" t="n">
        <v>2.21</v>
      </c>
      <c r="AA9" s="37" t="n">
        <v>0.2</v>
      </c>
      <c r="AB9" s="38"/>
      <c r="AC9" s="39"/>
      <c r="AD9" s="38"/>
      <c r="AE9" s="40"/>
      <c r="AF9" s="40"/>
    </row>
    <row r="10" customFormat="false" ht="21" hidden="false" customHeight="true" outlineLevel="0" collapsed="false">
      <c r="A10" s="18" t="s">
        <v>33</v>
      </c>
      <c r="B10" s="29" t="n">
        <v>1231378</v>
      </c>
      <c r="C10" s="30" t="s">
        <v>34</v>
      </c>
      <c r="D10" s="30"/>
      <c r="E10" s="31" t="n">
        <v>394711</v>
      </c>
      <c r="F10" s="30" t="s">
        <v>34</v>
      </c>
      <c r="G10" s="30"/>
      <c r="H10" s="31" t="n">
        <v>363105</v>
      </c>
      <c r="I10" s="30" t="s">
        <v>34</v>
      </c>
      <c r="J10" s="33" t="n">
        <v>164.4</v>
      </c>
      <c r="K10" s="30" t="s">
        <v>34</v>
      </c>
      <c r="L10" s="30" t="n">
        <v>151.4</v>
      </c>
      <c r="M10" s="30" t="s">
        <v>34</v>
      </c>
      <c r="N10" s="34" t="n">
        <v>13</v>
      </c>
      <c r="O10" s="30" t="s">
        <v>34</v>
      </c>
      <c r="P10" s="34" t="n">
        <v>20.6</v>
      </c>
      <c r="Q10" s="30" t="s">
        <v>34</v>
      </c>
      <c r="R10" s="29" t="n">
        <v>270</v>
      </c>
      <c r="S10" s="30" t="s">
        <v>34</v>
      </c>
      <c r="T10" s="30"/>
      <c r="U10" s="31" t="n">
        <v>0</v>
      </c>
      <c r="V10" s="35" t="n">
        <v>0</v>
      </c>
      <c r="W10" s="31"/>
      <c r="X10" s="36" t="n">
        <v>1.1</v>
      </c>
      <c r="Y10" s="30" t="s">
        <v>34</v>
      </c>
      <c r="Z10" s="36" t="n">
        <v>2.2</v>
      </c>
      <c r="AA10" s="32" t="s">
        <v>34</v>
      </c>
      <c r="AB10" s="38"/>
      <c r="AC10" s="39"/>
      <c r="AD10" s="38"/>
      <c r="AE10" s="40"/>
      <c r="AF10" s="40"/>
    </row>
    <row r="11" customFormat="false" ht="21" hidden="false" customHeight="true" outlineLevel="0" collapsed="false">
      <c r="A11" s="18" t="s">
        <v>35</v>
      </c>
      <c r="B11" s="29" t="n">
        <v>358833</v>
      </c>
      <c r="C11" s="30" t="s">
        <v>36</v>
      </c>
      <c r="D11" s="30"/>
      <c r="E11" s="31" t="n">
        <v>330203</v>
      </c>
      <c r="F11" s="30" t="n">
        <v>0.9</v>
      </c>
      <c r="G11" s="30"/>
      <c r="H11" s="31" t="n">
        <v>316950</v>
      </c>
      <c r="I11" s="32" t="s">
        <v>31</v>
      </c>
      <c r="J11" s="33" t="n">
        <v>167.6</v>
      </c>
      <c r="K11" s="30" t="s">
        <v>37</v>
      </c>
      <c r="L11" s="30" t="n">
        <v>162.8</v>
      </c>
      <c r="M11" s="30" t="s">
        <v>38</v>
      </c>
      <c r="N11" s="34" t="n">
        <v>4.8</v>
      </c>
      <c r="O11" s="30" t="s">
        <v>39</v>
      </c>
      <c r="P11" s="34" t="n">
        <v>21.2</v>
      </c>
      <c r="Q11" s="32" t="s">
        <v>40</v>
      </c>
      <c r="R11" s="29" t="n">
        <v>98606</v>
      </c>
      <c r="S11" s="30" t="s">
        <v>41</v>
      </c>
      <c r="T11" s="30"/>
      <c r="U11" s="31" t="n">
        <v>3649</v>
      </c>
      <c r="V11" s="35" t="n">
        <v>3.7</v>
      </c>
      <c r="W11" s="31"/>
      <c r="X11" s="36" t="n">
        <v>0.85</v>
      </c>
      <c r="Y11" s="36" t="s">
        <v>42</v>
      </c>
      <c r="Z11" s="36" t="n">
        <v>2.05</v>
      </c>
      <c r="AA11" s="37" t="s">
        <v>43</v>
      </c>
      <c r="AB11" s="38"/>
      <c r="AC11" s="39"/>
      <c r="AD11" s="38"/>
      <c r="AE11" s="40"/>
      <c r="AF11" s="40"/>
    </row>
    <row r="12" customFormat="false" ht="21" hidden="false" customHeight="true" outlineLevel="0" collapsed="false">
      <c r="A12" s="18" t="s">
        <v>44</v>
      </c>
      <c r="B12" s="29" t="n">
        <v>461542</v>
      </c>
      <c r="C12" s="30" t="s">
        <v>45</v>
      </c>
      <c r="D12" s="30"/>
      <c r="E12" s="31" t="n">
        <v>298762</v>
      </c>
      <c r="F12" s="30" t="n">
        <v>0.1</v>
      </c>
      <c r="G12" s="30"/>
      <c r="H12" s="31" t="n">
        <v>268772</v>
      </c>
      <c r="I12" s="32" t="n">
        <v>1.1</v>
      </c>
      <c r="J12" s="33" t="n">
        <v>168.4</v>
      </c>
      <c r="K12" s="30" t="s">
        <v>46</v>
      </c>
      <c r="L12" s="30" t="n">
        <v>152.6</v>
      </c>
      <c r="M12" s="30" t="s">
        <v>47</v>
      </c>
      <c r="N12" s="34" t="n">
        <v>15.8</v>
      </c>
      <c r="O12" s="30" t="s">
        <v>48</v>
      </c>
      <c r="P12" s="34" t="n">
        <v>20.3</v>
      </c>
      <c r="Q12" s="32" t="s">
        <v>49</v>
      </c>
      <c r="R12" s="29" t="n">
        <v>454626</v>
      </c>
      <c r="S12" s="30" t="s">
        <v>49</v>
      </c>
      <c r="T12" s="30"/>
      <c r="U12" s="31" t="n">
        <v>91412</v>
      </c>
      <c r="V12" s="35" t="n">
        <v>20.1</v>
      </c>
      <c r="W12" s="31"/>
      <c r="X12" s="36" t="n">
        <v>1.3</v>
      </c>
      <c r="Y12" s="36" t="s">
        <v>50</v>
      </c>
      <c r="Z12" s="36" t="n">
        <v>1.52</v>
      </c>
      <c r="AA12" s="37" t="s">
        <v>51</v>
      </c>
      <c r="AB12" s="38"/>
      <c r="AC12" s="39"/>
      <c r="AD12" s="38"/>
      <c r="AE12" s="40"/>
      <c r="AF12" s="40"/>
    </row>
    <row r="13" customFormat="false" ht="21" hidden="false" customHeight="true" outlineLevel="0" collapsed="false">
      <c r="A13" s="18" t="s">
        <v>52</v>
      </c>
      <c r="B13" s="29" t="n">
        <v>572751</v>
      </c>
      <c r="C13" s="30" t="n">
        <v>10.8</v>
      </c>
      <c r="D13" s="30"/>
      <c r="E13" s="31" t="n">
        <v>492084</v>
      </c>
      <c r="F13" s="30" t="n">
        <v>0.7</v>
      </c>
      <c r="G13" s="30"/>
      <c r="H13" s="31" t="n">
        <v>410218</v>
      </c>
      <c r="I13" s="32" t="s">
        <v>53</v>
      </c>
      <c r="J13" s="33" t="n">
        <v>159.6</v>
      </c>
      <c r="K13" s="30" t="n">
        <v>4.6</v>
      </c>
      <c r="L13" s="30" t="n">
        <v>144.7</v>
      </c>
      <c r="M13" s="30" t="n">
        <v>4.6</v>
      </c>
      <c r="N13" s="34" t="n">
        <v>14.9</v>
      </c>
      <c r="O13" s="30" t="n">
        <v>2.9</v>
      </c>
      <c r="P13" s="34" t="n">
        <v>19.6</v>
      </c>
      <c r="Q13" s="32" t="s">
        <v>54</v>
      </c>
      <c r="R13" s="29" t="n">
        <v>9539</v>
      </c>
      <c r="S13" s="30" t="s">
        <v>55</v>
      </c>
      <c r="T13" s="30"/>
      <c r="U13" s="31" t="n">
        <v>260</v>
      </c>
      <c r="V13" s="35" t="n">
        <v>2.7</v>
      </c>
      <c r="W13" s="31"/>
      <c r="X13" s="36" t="n">
        <v>0.36</v>
      </c>
      <c r="Y13" s="36" t="n">
        <v>0.22</v>
      </c>
      <c r="Z13" s="36" t="n">
        <v>2.75</v>
      </c>
      <c r="AA13" s="37" t="n">
        <v>1.74</v>
      </c>
      <c r="AB13" s="38"/>
      <c r="AC13" s="39"/>
      <c r="AD13" s="38"/>
      <c r="AE13" s="40"/>
      <c r="AF13" s="40"/>
    </row>
    <row r="14" customFormat="false" ht="21" hidden="false" customHeight="true" outlineLevel="0" collapsed="false">
      <c r="A14" s="18" t="s">
        <v>56</v>
      </c>
      <c r="B14" s="29" t="n">
        <v>453880</v>
      </c>
      <c r="C14" s="30" t="n">
        <v>16.6</v>
      </c>
      <c r="D14" s="30"/>
      <c r="E14" s="31" t="n">
        <v>361142</v>
      </c>
      <c r="F14" s="30" t="n">
        <v>4.3</v>
      </c>
      <c r="G14" s="30"/>
      <c r="H14" s="31" t="n">
        <v>327719</v>
      </c>
      <c r="I14" s="32" t="n">
        <v>4.4</v>
      </c>
      <c r="J14" s="33" t="n">
        <v>164.6</v>
      </c>
      <c r="K14" s="30" t="n">
        <v>5.8</v>
      </c>
      <c r="L14" s="30" t="n">
        <v>150.3</v>
      </c>
      <c r="M14" s="30" t="n">
        <v>3</v>
      </c>
      <c r="N14" s="34" t="n">
        <v>14.3</v>
      </c>
      <c r="O14" s="30" t="n">
        <v>37.3</v>
      </c>
      <c r="P14" s="34" t="n">
        <v>20</v>
      </c>
      <c r="Q14" s="32" t="n">
        <v>0.1</v>
      </c>
      <c r="R14" s="29" t="n">
        <v>21033</v>
      </c>
      <c r="S14" s="30" t="s">
        <v>57</v>
      </c>
      <c r="T14" s="30"/>
      <c r="U14" s="31" t="n">
        <v>1450</v>
      </c>
      <c r="V14" s="35" t="n">
        <v>6.9</v>
      </c>
      <c r="W14" s="31"/>
      <c r="X14" s="36" t="n">
        <v>1.58</v>
      </c>
      <c r="Y14" s="36" t="n">
        <v>1.4</v>
      </c>
      <c r="Z14" s="36" t="n">
        <v>2.79</v>
      </c>
      <c r="AA14" s="37" t="n">
        <v>0.97</v>
      </c>
      <c r="AB14" s="38"/>
      <c r="AC14" s="39"/>
      <c r="AD14" s="38"/>
      <c r="AE14" s="40"/>
      <c r="AF14" s="40"/>
    </row>
    <row r="15" customFormat="false" ht="21" hidden="false" customHeight="true" outlineLevel="0" collapsed="false">
      <c r="A15" s="18" t="s">
        <v>58</v>
      </c>
      <c r="B15" s="29" t="n">
        <v>337577</v>
      </c>
      <c r="C15" s="30" t="s">
        <v>59</v>
      </c>
      <c r="D15" s="30"/>
      <c r="E15" s="31" t="n">
        <v>261138</v>
      </c>
      <c r="F15" s="30" t="s">
        <v>29</v>
      </c>
      <c r="G15" s="30"/>
      <c r="H15" s="31" t="n">
        <v>215210</v>
      </c>
      <c r="I15" s="32" t="s">
        <v>41</v>
      </c>
      <c r="J15" s="33" t="n">
        <v>174.6</v>
      </c>
      <c r="K15" s="30" t="n">
        <v>8</v>
      </c>
      <c r="L15" s="30" t="n">
        <v>147.2</v>
      </c>
      <c r="M15" s="30" t="n">
        <v>5.8</v>
      </c>
      <c r="N15" s="34" t="n">
        <v>27.4</v>
      </c>
      <c r="O15" s="30" t="n">
        <v>21.5</v>
      </c>
      <c r="P15" s="34" t="n">
        <v>20.3</v>
      </c>
      <c r="Q15" s="32" t="s">
        <v>60</v>
      </c>
      <c r="R15" s="29" t="n">
        <v>133973</v>
      </c>
      <c r="S15" s="30" t="s">
        <v>48</v>
      </c>
      <c r="T15" s="30"/>
      <c r="U15" s="31" t="n">
        <v>33747</v>
      </c>
      <c r="V15" s="35" t="n">
        <v>25.2</v>
      </c>
      <c r="W15" s="31"/>
      <c r="X15" s="36" t="n">
        <v>2.72</v>
      </c>
      <c r="Y15" s="36" t="n">
        <v>1.33</v>
      </c>
      <c r="Z15" s="36" t="n">
        <v>2.01</v>
      </c>
      <c r="AA15" s="37" t="n">
        <v>0.69</v>
      </c>
      <c r="AB15" s="38"/>
      <c r="AC15" s="39"/>
      <c r="AD15" s="38"/>
      <c r="AE15" s="40"/>
      <c r="AF15" s="40"/>
    </row>
    <row r="16" customFormat="false" ht="21" hidden="false" customHeight="true" outlineLevel="0" collapsed="false">
      <c r="A16" s="18" t="s">
        <v>61</v>
      </c>
      <c r="B16" s="29" t="n">
        <v>278337</v>
      </c>
      <c r="C16" s="30" t="n">
        <v>11.2</v>
      </c>
      <c r="D16" s="30"/>
      <c r="E16" s="31" t="n">
        <v>183625</v>
      </c>
      <c r="F16" s="30" t="n">
        <v>3.3</v>
      </c>
      <c r="G16" s="30"/>
      <c r="H16" s="31" t="n">
        <v>175474</v>
      </c>
      <c r="I16" s="32" t="n">
        <v>3.5</v>
      </c>
      <c r="J16" s="33" t="n">
        <v>128.8</v>
      </c>
      <c r="K16" s="30" t="s">
        <v>38</v>
      </c>
      <c r="L16" s="30" t="n">
        <v>123.1</v>
      </c>
      <c r="M16" s="30" t="s">
        <v>62</v>
      </c>
      <c r="N16" s="34" t="n">
        <v>5.7</v>
      </c>
      <c r="O16" s="30" t="s">
        <v>63</v>
      </c>
      <c r="P16" s="34" t="n">
        <v>18.9</v>
      </c>
      <c r="Q16" s="32" t="n">
        <v>0.2</v>
      </c>
      <c r="R16" s="29" t="n">
        <v>388542</v>
      </c>
      <c r="S16" s="30" t="n">
        <v>0.4</v>
      </c>
      <c r="T16" s="30"/>
      <c r="U16" s="31" t="n">
        <v>229273</v>
      </c>
      <c r="V16" s="35" t="n">
        <v>59</v>
      </c>
      <c r="W16" s="31"/>
      <c r="X16" s="36" t="n">
        <v>2.59</v>
      </c>
      <c r="Y16" s="36" t="n">
        <v>0.35</v>
      </c>
      <c r="Z16" s="36" t="n">
        <v>2.09</v>
      </c>
      <c r="AA16" s="37" t="s">
        <v>64</v>
      </c>
      <c r="AB16" s="38"/>
      <c r="AC16" s="39"/>
      <c r="AD16" s="38"/>
      <c r="AE16" s="40"/>
      <c r="AF16" s="40"/>
    </row>
    <row r="17" customFormat="false" ht="21" hidden="false" customHeight="true" outlineLevel="0" collapsed="false">
      <c r="A17" s="18" t="s">
        <v>65</v>
      </c>
      <c r="B17" s="29" t="n">
        <v>453731</v>
      </c>
      <c r="C17" s="30" t="n">
        <v>0.9</v>
      </c>
      <c r="D17" s="30"/>
      <c r="E17" s="31" t="n">
        <v>358836</v>
      </c>
      <c r="F17" s="30" t="n">
        <v>6.9</v>
      </c>
      <c r="G17" s="30"/>
      <c r="H17" s="31" t="n">
        <v>331169</v>
      </c>
      <c r="I17" s="32" t="n">
        <v>7.5</v>
      </c>
      <c r="J17" s="33" t="n">
        <v>159.2</v>
      </c>
      <c r="K17" s="30" t="n">
        <v>8.3</v>
      </c>
      <c r="L17" s="30" t="n">
        <v>146</v>
      </c>
      <c r="M17" s="30" t="n">
        <v>7.2</v>
      </c>
      <c r="N17" s="34" t="n">
        <v>13.2</v>
      </c>
      <c r="O17" s="30" t="n">
        <v>23</v>
      </c>
      <c r="P17" s="34" t="n">
        <v>19.4</v>
      </c>
      <c r="Q17" s="32" t="n">
        <v>0.5</v>
      </c>
      <c r="R17" s="29" t="n">
        <v>56462</v>
      </c>
      <c r="S17" s="30" t="s">
        <v>66</v>
      </c>
      <c r="T17" s="30"/>
      <c r="U17" s="31" t="n">
        <v>9713</v>
      </c>
      <c r="V17" s="35" t="n">
        <v>17.2</v>
      </c>
      <c r="W17" s="31"/>
      <c r="X17" s="36" t="n">
        <v>2.04</v>
      </c>
      <c r="Y17" s="36" t="n">
        <v>0.51</v>
      </c>
      <c r="Z17" s="36" t="n">
        <v>2.43</v>
      </c>
      <c r="AA17" s="37" t="n">
        <v>1.06</v>
      </c>
      <c r="AB17" s="38"/>
      <c r="AC17" s="39"/>
      <c r="AD17" s="38"/>
      <c r="AE17" s="40"/>
      <c r="AF17" s="40"/>
    </row>
    <row r="18" customFormat="false" ht="21" hidden="false" customHeight="true" outlineLevel="0" collapsed="false">
      <c r="A18" s="18" t="s">
        <v>67</v>
      </c>
      <c r="B18" s="29" t="n">
        <v>406729</v>
      </c>
      <c r="C18" s="30" t="s">
        <v>68</v>
      </c>
      <c r="D18" s="30"/>
      <c r="E18" s="31" t="n">
        <v>268049</v>
      </c>
      <c r="F18" s="30" t="s">
        <v>69</v>
      </c>
      <c r="G18" s="30"/>
      <c r="H18" s="31" t="n">
        <v>263887</v>
      </c>
      <c r="I18" s="32" t="s">
        <v>70</v>
      </c>
      <c r="J18" s="33" t="n">
        <v>162.8</v>
      </c>
      <c r="K18" s="30" t="s">
        <v>60</v>
      </c>
      <c r="L18" s="30" t="n">
        <v>157.7</v>
      </c>
      <c r="M18" s="30" t="s">
        <v>60</v>
      </c>
      <c r="N18" s="34" t="n">
        <v>5.1</v>
      </c>
      <c r="O18" s="30" t="s">
        <v>71</v>
      </c>
      <c r="P18" s="34" t="n">
        <v>20.9</v>
      </c>
      <c r="Q18" s="32" t="s">
        <v>31</v>
      </c>
      <c r="R18" s="29" t="n">
        <v>12681</v>
      </c>
      <c r="S18" s="30" t="n">
        <v>2.4</v>
      </c>
      <c r="T18" s="30"/>
      <c r="U18" s="31" t="n">
        <v>2847</v>
      </c>
      <c r="V18" s="35" t="n">
        <v>22.5</v>
      </c>
      <c r="W18" s="31"/>
      <c r="X18" s="36" t="n">
        <v>3.75</v>
      </c>
      <c r="Y18" s="36" t="n">
        <v>1.06</v>
      </c>
      <c r="Z18" s="36" t="n">
        <v>1.83</v>
      </c>
      <c r="AA18" s="37" t="n">
        <v>0.62</v>
      </c>
      <c r="AB18" s="38"/>
      <c r="AC18" s="39"/>
      <c r="AD18" s="38"/>
      <c r="AE18" s="40"/>
      <c r="AF18" s="40"/>
    </row>
    <row r="19" customFormat="false" ht="21" hidden="false" customHeight="true" outlineLevel="0" collapsed="false">
      <c r="A19" s="18" t="s">
        <v>72</v>
      </c>
      <c r="B19" s="29" t="n">
        <v>104751</v>
      </c>
      <c r="C19" s="30" t="s">
        <v>73</v>
      </c>
      <c r="D19" s="30"/>
      <c r="E19" s="31" t="n">
        <v>96194</v>
      </c>
      <c r="F19" s="30" t="s">
        <v>74</v>
      </c>
      <c r="G19" s="30"/>
      <c r="H19" s="31" t="n">
        <v>90300</v>
      </c>
      <c r="I19" s="32" t="s">
        <v>75</v>
      </c>
      <c r="J19" s="33" t="n">
        <v>88.2</v>
      </c>
      <c r="K19" s="30" t="s">
        <v>28</v>
      </c>
      <c r="L19" s="30" t="n">
        <v>84.9</v>
      </c>
      <c r="M19" s="30" t="s">
        <v>76</v>
      </c>
      <c r="N19" s="34" t="n">
        <v>3.3</v>
      </c>
      <c r="O19" s="30" t="n">
        <v>28.9</v>
      </c>
      <c r="P19" s="34" t="n">
        <v>15</v>
      </c>
      <c r="Q19" s="32" t="n">
        <v>0.5</v>
      </c>
      <c r="R19" s="29" t="n">
        <v>149275</v>
      </c>
      <c r="S19" s="30" t="n">
        <v>7.1</v>
      </c>
      <c r="T19" s="30"/>
      <c r="U19" s="31" t="n">
        <v>123660</v>
      </c>
      <c r="V19" s="35" t="n">
        <v>82.8</v>
      </c>
      <c r="W19" s="31"/>
      <c r="X19" s="36" t="n">
        <v>3.89</v>
      </c>
      <c r="Y19" s="36" t="s">
        <v>77</v>
      </c>
      <c r="Z19" s="36" t="n">
        <v>5.69</v>
      </c>
      <c r="AA19" s="37" t="n">
        <v>0.68</v>
      </c>
      <c r="AB19" s="38"/>
      <c r="AC19" s="39"/>
      <c r="AD19" s="38"/>
      <c r="AE19" s="40"/>
      <c r="AF19" s="40"/>
    </row>
    <row r="20" customFormat="false" ht="21" hidden="false" customHeight="true" outlineLevel="0" collapsed="false">
      <c r="A20" s="18" t="s">
        <v>78</v>
      </c>
      <c r="B20" s="29" t="n">
        <v>330443</v>
      </c>
      <c r="C20" s="30" t="n">
        <v>15.4</v>
      </c>
      <c r="D20" s="30"/>
      <c r="E20" s="31" t="n">
        <v>237982</v>
      </c>
      <c r="F20" s="30" t="n">
        <v>4.9</v>
      </c>
      <c r="G20" s="30"/>
      <c r="H20" s="31" t="n">
        <v>218357</v>
      </c>
      <c r="I20" s="32" t="s">
        <v>79</v>
      </c>
      <c r="J20" s="33" t="n">
        <v>124.1</v>
      </c>
      <c r="K20" s="30" t="n">
        <v>1.4</v>
      </c>
      <c r="L20" s="30" t="n">
        <v>112.6</v>
      </c>
      <c r="M20" s="30" t="n">
        <v>4.8</v>
      </c>
      <c r="N20" s="34" t="n">
        <v>11.5</v>
      </c>
      <c r="O20" s="30" t="s">
        <v>80</v>
      </c>
      <c r="P20" s="34" t="n">
        <v>18</v>
      </c>
      <c r="Q20" s="32" t="n">
        <v>1</v>
      </c>
      <c r="R20" s="29" t="n">
        <v>168933</v>
      </c>
      <c r="S20" s="30" t="s">
        <v>81</v>
      </c>
      <c r="T20" s="30"/>
      <c r="U20" s="31" t="n">
        <v>59834</v>
      </c>
      <c r="V20" s="35" t="n">
        <v>35.4</v>
      </c>
      <c r="W20" s="31"/>
      <c r="X20" s="36" t="n">
        <v>1.3</v>
      </c>
      <c r="Y20" s="36" t="n">
        <v>0.28</v>
      </c>
      <c r="Z20" s="36" t="n">
        <v>2</v>
      </c>
      <c r="AA20" s="37" t="n">
        <v>0.64</v>
      </c>
      <c r="AB20" s="38"/>
      <c r="AC20" s="39"/>
      <c r="AD20" s="38"/>
      <c r="AE20" s="40"/>
      <c r="AF20" s="40"/>
    </row>
    <row r="21" customFormat="false" ht="21" hidden="false" customHeight="true" outlineLevel="0" collapsed="false">
      <c r="A21" s="18" t="s">
        <v>82</v>
      </c>
      <c r="B21" s="29" t="n">
        <v>399874</v>
      </c>
      <c r="C21" s="30" t="s">
        <v>40</v>
      </c>
      <c r="D21" s="30"/>
      <c r="E21" s="31" t="n">
        <v>269177</v>
      </c>
      <c r="F21" s="30" t="s">
        <v>83</v>
      </c>
      <c r="G21" s="30"/>
      <c r="H21" s="31" t="n">
        <v>266282</v>
      </c>
      <c r="I21" s="32" t="s">
        <v>75</v>
      </c>
      <c r="J21" s="33" t="n">
        <v>119.7</v>
      </c>
      <c r="K21" s="30" t="n">
        <v>0.9</v>
      </c>
      <c r="L21" s="30" t="n">
        <v>114.3</v>
      </c>
      <c r="M21" s="30" t="n">
        <v>2.1</v>
      </c>
      <c r="N21" s="34" t="n">
        <v>5.4</v>
      </c>
      <c r="O21" s="30" t="s">
        <v>84</v>
      </c>
      <c r="P21" s="34" t="n">
        <v>16.5</v>
      </c>
      <c r="Q21" s="32" t="s">
        <v>85</v>
      </c>
      <c r="R21" s="29" t="n">
        <v>122111</v>
      </c>
      <c r="S21" s="30" t="n">
        <v>6.4</v>
      </c>
      <c r="T21" s="30"/>
      <c r="U21" s="31" t="n">
        <v>47599</v>
      </c>
      <c r="V21" s="35" t="n">
        <v>39</v>
      </c>
      <c r="W21" s="31"/>
      <c r="X21" s="36" t="n">
        <v>3.05</v>
      </c>
      <c r="Y21" s="36" t="n">
        <v>2.1</v>
      </c>
      <c r="Z21" s="36" t="n">
        <v>1.24</v>
      </c>
      <c r="AA21" s="37" t="n">
        <v>0.65</v>
      </c>
      <c r="AB21" s="38"/>
      <c r="AC21" s="39"/>
      <c r="AD21" s="38"/>
      <c r="AE21" s="40"/>
      <c r="AF21" s="40"/>
    </row>
    <row r="22" customFormat="false" ht="21" hidden="false" customHeight="true" outlineLevel="0" collapsed="false">
      <c r="A22" s="18" t="s">
        <v>86</v>
      </c>
      <c r="B22" s="29" t="n">
        <v>314314</v>
      </c>
      <c r="C22" s="30" t="n">
        <v>7.6</v>
      </c>
      <c r="D22" s="30"/>
      <c r="E22" s="31" t="n">
        <v>259153</v>
      </c>
      <c r="F22" s="30" t="n">
        <v>2.5</v>
      </c>
      <c r="G22" s="30"/>
      <c r="H22" s="31" t="n">
        <v>238283</v>
      </c>
      <c r="I22" s="32" t="n">
        <v>1.1</v>
      </c>
      <c r="J22" s="33" t="n">
        <v>146.4</v>
      </c>
      <c r="K22" s="30" t="n">
        <v>8.1</v>
      </c>
      <c r="L22" s="30" t="n">
        <v>133.9</v>
      </c>
      <c r="M22" s="30" t="n">
        <v>10.2</v>
      </c>
      <c r="N22" s="34" t="n">
        <v>12.5</v>
      </c>
      <c r="O22" s="30" t="s">
        <v>47</v>
      </c>
      <c r="P22" s="34" t="n">
        <v>19.4</v>
      </c>
      <c r="Q22" s="32" t="n">
        <v>0.6</v>
      </c>
      <c r="R22" s="29" t="n">
        <v>19061</v>
      </c>
      <c r="S22" s="30" t="s">
        <v>87</v>
      </c>
      <c r="T22" s="30"/>
      <c r="U22" s="31" t="n">
        <v>7770</v>
      </c>
      <c r="V22" s="35" t="n">
        <v>40.8</v>
      </c>
      <c r="W22" s="31"/>
      <c r="X22" s="36" t="n">
        <v>3.41</v>
      </c>
      <c r="Y22" s="36" t="n">
        <v>1.42</v>
      </c>
      <c r="Z22" s="36" t="n">
        <v>1.81</v>
      </c>
      <c r="AA22" s="37" t="s">
        <v>88</v>
      </c>
      <c r="AB22" s="38"/>
      <c r="AC22" s="39"/>
      <c r="AD22" s="38"/>
      <c r="AE22" s="40"/>
      <c r="AF22" s="40"/>
    </row>
    <row r="23" customFormat="false" ht="21" hidden="false" customHeight="true" outlineLevel="0" collapsed="false">
      <c r="A23" s="17" t="s">
        <v>89</v>
      </c>
      <c r="B23" s="29" t="n">
        <v>343698</v>
      </c>
      <c r="C23" s="30" t="n">
        <v>1</v>
      </c>
      <c r="D23" s="30"/>
      <c r="E23" s="31" t="n">
        <v>245073</v>
      </c>
      <c r="F23" s="30" t="s">
        <v>31</v>
      </c>
      <c r="G23" s="30"/>
      <c r="H23" s="31" t="n">
        <v>227935</v>
      </c>
      <c r="I23" s="41" t="s">
        <v>38</v>
      </c>
      <c r="J23" s="42" t="n">
        <v>155.6</v>
      </c>
      <c r="K23" s="43" t="s">
        <v>30</v>
      </c>
      <c r="L23" s="43" t="n">
        <v>144.3</v>
      </c>
      <c r="M23" s="43" t="s">
        <v>66</v>
      </c>
      <c r="N23" s="44" t="n">
        <v>11.3</v>
      </c>
      <c r="O23" s="43" t="n">
        <v>7</v>
      </c>
      <c r="P23" s="44" t="n">
        <v>19.9</v>
      </c>
      <c r="Q23" s="41" t="n">
        <v>0.4</v>
      </c>
      <c r="R23" s="45" t="n">
        <v>182856</v>
      </c>
      <c r="S23" s="43" t="s">
        <v>48</v>
      </c>
      <c r="T23" s="43"/>
      <c r="U23" s="46" t="n">
        <v>57381</v>
      </c>
      <c r="V23" s="47" t="n">
        <v>31.4</v>
      </c>
      <c r="W23" s="46"/>
      <c r="X23" s="48" t="n">
        <v>1.47</v>
      </c>
      <c r="Y23" s="48" t="n">
        <v>0.08</v>
      </c>
      <c r="Z23" s="48" t="n">
        <v>2.25</v>
      </c>
      <c r="AA23" s="49" t="n">
        <v>0.14</v>
      </c>
      <c r="AB23" s="38"/>
      <c r="AC23" s="39"/>
      <c r="AD23" s="38"/>
      <c r="AE23" s="40"/>
      <c r="AF23" s="40"/>
    </row>
    <row r="24" customFormat="false" ht="15" hidden="false" customHeight="true" outlineLevel="0" collapsed="false">
      <c r="A24" s="50" t="s">
        <v>90</v>
      </c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true" outlineLevel="0" collapsed="false">
      <c r="A25" s="51" t="s">
        <v>91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5" hidden="false" customHeight="true" outlineLevel="0" collapsed="false">
      <c r="A26" s="51" t="s">
        <v>92</v>
      </c>
      <c r="B26" s="51"/>
      <c r="C26" s="51"/>
      <c r="D26" s="52"/>
    </row>
  </sheetData>
  <mergeCells count="33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C26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16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12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122</v>
      </c>
      <c r="B5" s="60" t="s">
        <v>27</v>
      </c>
      <c r="C5" s="11" t="s">
        <v>33</v>
      </c>
      <c r="D5" s="11" t="s">
        <v>35</v>
      </c>
      <c r="E5" s="11" t="s">
        <v>44</v>
      </c>
      <c r="F5" s="61" t="s">
        <v>123</v>
      </c>
      <c r="G5" s="62" t="s">
        <v>56</v>
      </c>
      <c r="H5" s="62" t="s">
        <v>58</v>
      </c>
      <c r="I5" s="62" t="s">
        <v>61</v>
      </c>
      <c r="J5" s="62" t="s">
        <v>65</v>
      </c>
      <c r="K5" s="62" t="s">
        <v>67</v>
      </c>
      <c r="L5" s="62" t="s">
        <v>72</v>
      </c>
      <c r="M5" s="62" t="s">
        <v>78</v>
      </c>
      <c r="N5" s="63" t="s">
        <v>82</v>
      </c>
      <c r="O5" s="63" t="s">
        <v>86</v>
      </c>
      <c r="P5" s="64" t="s">
        <v>89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12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125</v>
      </c>
    </row>
    <row r="7" customFormat="false" ht="13.5" hidden="false" customHeight="false" outlineLevel="0" collapsed="false">
      <c r="A7" s="67"/>
      <c r="B7" s="68" t="s">
        <v>94</v>
      </c>
      <c r="C7" s="69" t="s">
        <v>94</v>
      </c>
      <c r="D7" s="69" t="s">
        <v>94</v>
      </c>
      <c r="E7" s="69" t="s">
        <v>94</v>
      </c>
      <c r="F7" s="70" t="s">
        <v>94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12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127</v>
      </c>
      <c r="B9" s="72" t="n">
        <v>107</v>
      </c>
      <c r="C9" s="74" t="s">
        <v>34</v>
      </c>
      <c r="D9" s="73" t="n">
        <v>108.9</v>
      </c>
      <c r="E9" s="73" t="n">
        <v>103.8</v>
      </c>
      <c r="F9" s="73" t="n">
        <v>132.3</v>
      </c>
      <c r="G9" s="73" t="n">
        <v>83.1</v>
      </c>
      <c r="H9" s="73" t="n">
        <v>112.1</v>
      </c>
      <c r="I9" s="73" t="n">
        <v>105.8</v>
      </c>
      <c r="J9" s="73" t="n">
        <v>116.3</v>
      </c>
      <c r="K9" s="73" t="n">
        <v>156</v>
      </c>
      <c r="L9" s="73" t="n">
        <v>85.1</v>
      </c>
      <c r="M9" s="73" t="n">
        <v>92.7</v>
      </c>
      <c r="N9" s="73" t="n">
        <v>145.8</v>
      </c>
      <c r="O9" s="73" t="n">
        <v>117.9</v>
      </c>
      <c r="P9" s="73" t="n">
        <v>114.4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128</v>
      </c>
      <c r="B11" s="72" t="n">
        <v>103.8</v>
      </c>
      <c r="C11" s="74" t="s">
        <v>34</v>
      </c>
      <c r="D11" s="74" t="n">
        <v>85.8</v>
      </c>
      <c r="E11" s="74" t="n">
        <v>101.3</v>
      </c>
      <c r="F11" s="74" t="n">
        <v>121.7</v>
      </c>
      <c r="G11" s="74" t="n">
        <v>65.9</v>
      </c>
      <c r="H11" s="74" t="n">
        <v>107.9</v>
      </c>
      <c r="I11" s="74" t="n">
        <v>112</v>
      </c>
      <c r="J11" s="74" t="n">
        <v>118</v>
      </c>
      <c r="K11" s="74" t="n">
        <v>137.5</v>
      </c>
      <c r="L11" s="74" t="n">
        <v>116.4</v>
      </c>
      <c r="M11" s="74" t="n">
        <v>89.8</v>
      </c>
      <c r="N11" s="74" t="n">
        <v>118.9</v>
      </c>
      <c r="O11" s="74" t="n">
        <v>104.8</v>
      </c>
      <c r="P11" s="74" t="n">
        <v>104.6</v>
      </c>
    </row>
    <row r="12" customFormat="false" ht="13.5" hidden="false" customHeight="false" outlineLevel="0" collapsed="false">
      <c r="A12" s="77" t="s">
        <v>129</v>
      </c>
      <c r="B12" s="72" t="n">
        <v>98.8</v>
      </c>
      <c r="C12" s="74" t="s">
        <v>34</v>
      </c>
      <c r="D12" s="74" t="n">
        <v>78.8</v>
      </c>
      <c r="E12" s="74" t="n">
        <v>97.1</v>
      </c>
      <c r="F12" s="74" t="n">
        <v>119.8</v>
      </c>
      <c r="G12" s="74" t="n">
        <v>68.9</v>
      </c>
      <c r="H12" s="74" t="n">
        <v>91.4</v>
      </c>
      <c r="I12" s="74" t="n">
        <v>104.9</v>
      </c>
      <c r="J12" s="74" t="n">
        <v>158.4</v>
      </c>
      <c r="K12" s="74" t="n">
        <v>156.4</v>
      </c>
      <c r="L12" s="74" t="n">
        <v>125.4</v>
      </c>
      <c r="M12" s="74" t="n">
        <v>87.3</v>
      </c>
      <c r="N12" s="74" t="n">
        <v>141.1</v>
      </c>
      <c r="O12" s="74" t="n">
        <v>77</v>
      </c>
      <c r="P12" s="74" t="n">
        <v>100.9</v>
      </c>
    </row>
    <row r="13" customFormat="false" ht="13.5" hidden="false" customHeight="false" outlineLevel="0" collapsed="false">
      <c r="A13" s="77" t="s">
        <v>130</v>
      </c>
      <c r="B13" s="72" t="n">
        <v>106.9</v>
      </c>
      <c r="C13" s="74" t="s">
        <v>34</v>
      </c>
      <c r="D13" s="74" t="n">
        <v>95.7</v>
      </c>
      <c r="E13" s="74" t="n">
        <v>109.7</v>
      </c>
      <c r="F13" s="74" t="n">
        <v>136.6</v>
      </c>
      <c r="G13" s="74" t="n">
        <v>63.2</v>
      </c>
      <c r="H13" s="74" t="n">
        <v>105.3</v>
      </c>
      <c r="I13" s="74" t="n">
        <v>112</v>
      </c>
      <c r="J13" s="74" t="n">
        <v>121.3</v>
      </c>
      <c r="K13" s="74" t="n">
        <v>114.9</v>
      </c>
      <c r="L13" s="74" t="n">
        <v>107.5</v>
      </c>
      <c r="M13" s="74" t="n">
        <v>87.3</v>
      </c>
      <c r="N13" s="74" t="n">
        <v>137.4</v>
      </c>
      <c r="O13" s="74" t="n">
        <v>100.6</v>
      </c>
      <c r="P13" s="74" t="n">
        <v>107.1</v>
      </c>
    </row>
    <row r="14" customFormat="false" ht="13.5" hidden="false" customHeight="false" outlineLevel="0" collapsed="false">
      <c r="A14" s="77" t="s">
        <v>131</v>
      </c>
      <c r="B14" s="72" t="n">
        <v>109</v>
      </c>
      <c r="C14" s="74" t="s">
        <v>34</v>
      </c>
      <c r="D14" s="74" t="n">
        <v>112.6</v>
      </c>
      <c r="E14" s="74" t="n">
        <v>113.4</v>
      </c>
      <c r="F14" s="74" t="n">
        <v>139.4</v>
      </c>
      <c r="G14" s="74" t="n">
        <v>67.9</v>
      </c>
      <c r="H14" s="74" t="n">
        <v>112.2</v>
      </c>
      <c r="I14" s="74" t="n">
        <v>99.6</v>
      </c>
      <c r="J14" s="74" t="n">
        <v>119.1</v>
      </c>
      <c r="K14" s="74" t="n">
        <v>137.5</v>
      </c>
      <c r="L14" s="74" t="n">
        <v>85.1</v>
      </c>
      <c r="M14" s="74" t="n">
        <v>92.3</v>
      </c>
      <c r="N14" s="74" t="n">
        <v>137.4</v>
      </c>
      <c r="O14" s="74" t="n">
        <v>130.3</v>
      </c>
      <c r="P14" s="74" t="n">
        <v>107.1</v>
      </c>
    </row>
    <row r="15" customFormat="false" ht="13.5" hidden="false" customHeight="false" outlineLevel="0" collapsed="false">
      <c r="A15" s="77" t="s">
        <v>132</v>
      </c>
      <c r="B15" s="72" t="n">
        <v>109</v>
      </c>
      <c r="C15" s="74" t="s">
        <v>34</v>
      </c>
      <c r="D15" s="74" t="n">
        <v>137.8</v>
      </c>
      <c r="E15" s="74" t="n">
        <v>107.9</v>
      </c>
      <c r="F15" s="74" t="n">
        <v>136.6</v>
      </c>
      <c r="G15" s="74" t="n">
        <v>81.4</v>
      </c>
      <c r="H15" s="74" t="n">
        <v>105.7</v>
      </c>
      <c r="I15" s="74" t="n">
        <v>110.2</v>
      </c>
      <c r="J15" s="74" t="n">
        <v>116.9</v>
      </c>
      <c r="K15" s="74" t="n">
        <v>126.2</v>
      </c>
      <c r="L15" s="74" t="n">
        <v>76.1</v>
      </c>
      <c r="M15" s="74" t="n">
        <v>94.8</v>
      </c>
      <c r="N15" s="74" t="n">
        <v>144.8</v>
      </c>
      <c r="O15" s="74" t="n">
        <v>124.2</v>
      </c>
      <c r="P15" s="74" t="n">
        <v>109.6</v>
      </c>
    </row>
    <row r="16" customFormat="false" ht="13.5" hidden="false" customHeight="false" outlineLevel="0" collapsed="false">
      <c r="A16" s="77" t="s">
        <v>133</v>
      </c>
      <c r="B16" s="72" t="n">
        <v>114.1</v>
      </c>
      <c r="C16" s="74" t="s">
        <v>34</v>
      </c>
      <c r="D16" s="74" t="n">
        <v>135</v>
      </c>
      <c r="E16" s="74" t="n">
        <v>113.4</v>
      </c>
      <c r="F16" s="74" t="n">
        <v>117</v>
      </c>
      <c r="G16" s="74" t="n">
        <v>86</v>
      </c>
      <c r="H16" s="74" t="n">
        <v>116.6</v>
      </c>
      <c r="I16" s="74" t="n">
        <v>113.8</v>
      </c>
      <c r="J16" s="74" t="n">
        <v>124.7</v>
      </c>
      <c r="K16" s="74" t="n">
        <v>130</v>
      </c>
      <c r="L16" s="74" t="n">
        <v>89.5</v>
      </c>
      <c r="M16" s="74" t="n">
        <v>102.3</v>
      </c>
      <c r="N16" s="74" t="n">
        <v>126.3</v>
      </c>
      <c r="O16" s="74" t="n">
        <v>241.3</v>
      </c>
      <c r="P16" s="74" t="n">
        <v>102.2</v>
      </c>
    </row>
    <row r="17" customFormat="false" ht="13.5" hidden="false" customHeight="false" outlineLevel="0" collapsed="false">
      <c r="A17" s="71" t="s">
        <v>134</v>
      </c>
      <c r="B17" s="72" t="n">
        <v>104.6</v>
      </c>
      <c r="C17" s="74" t="n">
        <v>111.5</v>
      </c>
      <c r="D17" s="74" t="n">
        <v>133.3</v>
      </c>
      <c r="E17" s="74" t="n">
        <v>94.4</v>
      </c>
      <c r="F17" s="74" t="n">
        <v>105.9</v>
      </c>
      <c r="G17" s="74" t="n">
        <v>77.8</v>
      </c>
      <c r="H17" s="74" t="n">
        <v>118.2</v>
      </c>
      <c r="I17" s="74" t="n">
        <v>101.8</v>
      </c>
      <c r="J17" s="74" t="n">
        <v>140.7</v>
      </c>
      <c r="K17" s="74" t="n">
        <v>140.5</v>
      </c>
      <c r="L17" s="74" t="n">
        <v>100</v>
      </c>
      <c r="M17" s="74" t="n">
        <v>94.6</v>
      </c>
      <c r="N17" s="74" t="n">
        <v>110.5</v>
      </c>
      <c r="O17" s="74" t="n">
        <v>166.9</v>
      </c>
      <c r="P17" s="74" t="n">
        <v>105.9</v>
      </c>
    </row>
    <row r="18" customFormat="false" ht="13.5" hidden="false" customHeight="false" outlineLevel="0" collapsed="false">
      <c r="A18" s="77" t="s">
        <v>135</v>
      </c>
      <c r="B18" s="72" t="n">
        <v>108.3</v>
      </c>
      <c r="C18" s="74" t="n">
        <v>90.6</v>
      </c>
      <c r="D18" s="74" t="n">
        <v>164.2</v>
      </c>
      <c r="E18" s="74" t="n">
        <v>108.7</v>
      </c>
      <c r="F18" s="74" t="n">
        <v>106.7</v>
      </c>
      <c r="G18" s="74" t="n">
        <v>81.6</v>
      </c>
      <c r="H18" s="74" t="n">
        <v>121.5</v>
      </c>
      <c r="I18" s="74" t="n">
        <v>100</v>
      </c>
      <c r="J18" s="74" t="n">
        <v>128.6</v>
      </c>
      <c r="K18" s="74" t="n">
        <v>154.8</v>
      </c>
      <c r="L18" s="74" t="n">
        <v>136.4</v>
      </c>
      <c r="M18" s="74" t="n">
        <v>75.2</v>
      </c>
      <c r="N18" s="74" t="n">
        <v>121.1</v>
      </c>
      <c r="O18" s="74" t="n">
        <v>98.3</v>
      </c>
      <c r="P18" s="74" t="n">
        <v>105</v>
      </c>
    </row>
    <row r="19" customFormat="false" ht="13.5" hidden="false" customHeight="false" outlineLevel="0" collapsed="false">
      <c r="A19" s="77" t="s">
        <v>136</v>
      </c>
      <c r="B19" s="72" t="n">
        <v>110.2</v>
      </c>
      <c r="C19" s="74" t="n">
        <v>91.6</v>
      </c>
      <c r="D19" s="74" t="n">
        <v>165.4</v>
      </c>
      <c r="E19" s="74" t="n">
        <v>104.3</v>
      </c>
      <c r="F19" s="74" t="n">
        <v>129.4</v>
      </c>
      <c r="G19" s="74" t="n">
        <v>94.3</v>
      </c>
      <c r="H19" s="74" t="n">
        <v>127.3</v>
      </c>
      <c r="I19" s="74" t="n">
        <v>105.4</v>
      </c>
      <c r="J19" s="74" t="n">
        <v>156</v>
      </c>
      <c r="K19" s="74" t="n">
        <v>126.2</v>
      </c>
      <c r="L19" s="74" t="n">
        <v>100</v>
      </c>
      <c r="M19" s="74" t="n">
        <v>74.5</v>
      </c>
      <c r="N19" s="74" t="n">
        <v>124.6</v>
      </c>
      <c r="O19" s="74" t="n">
        <v>138</v>
      </c>
      <c r="P19" s="74" t="n">
        <v>107.9</v>
      </c>
    </row>
    <row r="20" customFormat="false" ht="13.5" hidden="false" customHeight="false" outlineLevel="0" collapsed="false">
      <c r="A20" s="77" t="s">
        <v>137</v>
      </c>
      <c r="B20" s="72" t="n">
        <v>112</v>
      </c>
      <c r="C20" s="74" t="n">
        <v>92.7</v>
      </c>
      <c r="D20" s="74" t="n">
        <v>113.6</v>
      </c>
      <c r="E20" s="74" t="n">
        <v>106.8</v>
      </c>
      <c r="F20" s="74" t="n">
        <v>119.3</v>
      </c>
      <c r="G20" s="74" t="n">
        <v>95.6</v>
      </c>
      <c r="H20" s="74" t="n">
        <v>148.8</v>
      </c>
      <c r="I20" s="74" t="n">
        <v>98.2</v>
      </c>
      <c r="J20" s="74" t="n">
        <v>150.5</v>
      </c>
      <c r="K20" s="74" t="n">
        <v>140.5</v>
      </c>
      <c r="L20" s="74" t="n">
        <v>154.5</v>
      </c>
      <c r="M20" s="74" t="n">
        <v>77.9</v>
      </c>
      <c r="N20" s="74" t="n">
        <v>135.1</v>
      </c>
      <c r="O20" s="74" t="n">
        <v>120.7</v>
      </c>
      <c r="P20" s="74" t="n">
        <v>103</v>
      </c>
    </row>
    <row r="21" customFormat="false" ht="13.5" hidden="false" customHeight="false" outlineLevel="0" collapsed="false">
      <c r="A21" s="77" t="s">
        <v>138</v>
      </c>
      <c r="B21" s="72" t="n">
        <v>101.9</v>
      </c>
      <c r="C21" s="74" t="n">
        <v>95.8</v>
      </c>
      <c r="D21" s="74" t="n">
        <v>76.5</v>
      </c>
      <c r="E21" s="74" t="n">
        <v>96.3</v>
      </c>
      <c r="F21" s="74" t="n">
        <v>110.9</v>
      </c>
      <c r="G21" s="74" t="n">
        <v>81</v>
      </c>
      <c r="H21" s="74" t="n">
        <v>120.1</v>
      </c>
      <c r="I21" s="74" t="n">
        <v>96.4</v>
      </c>
      <c r="J21" s="74" t="n">
        <v>158.2</v>
      </c>
      <c r="K21" s="74" t="n">
        <v>140.5</v>
      </c>
      <c r="L21" s="74" t="n">
        <v>136.4</v>
      </c>
      <c r="M21" s="74" t="n">
        <v>75.2</v>
      </c>
      <c r="N21" s="74" t="n">
        <v>122.8</v>
      </c>
      <c r="O21" s="74" t="n">
        <v>116.5</v>
      </c>
      <c r="P21" s="74" t="n">
        <v>110.9</v>
      </c>
    </row>
    <row r="22" customFormat="false" ht="13.5" hidden="false" customHeight="false" outlineLevel="0" collapsed="false">
      <c r="A22" s="77" t="s">
        <v>139</v>
      </c>
      <c r="B22" s="72" t="n">
        <v>108.3</v>
      </c>
      <c r="C22" s="74" t="n">
        <v>72.3</v>
      </c>
      <c r="D22" s="74" t="n">
        <v>104.9</v>
      </c>
      <c r="E22" s="74" t="n">
        <v>102.5</v>
      </c>
      <c r="F22" s="74" t="n">
        <v>130.3</v>
      </c>
      <c r="G22" s="74" t="n">
        <v>91.8</v>
      </c>
      <c r="H22" s="74" t="n">
        <v>131.6</v>
      </c>
      <c r="I22" s="74" t="n">
        <v>110.7</v>
      </c>
      <c r="J22" s="74" t="n">
        <v>157.1</v>
      </c>
      <c r="K22" s="74" t="n">
        <v>131</v>
      </c>
      <c r="L22" s="74" t="n">
        <v>109.1</v>
      </c>
      <c r="M22" s="74" t="n">
        <v>77.9</v>
      </c>
      <c r="N22" s="74" t="n">
        <v>124.6</v>
      </c>
      <c r="O22" s="74" t="n">
        <v>132.2</v>
      </c>
      <c r="P22" s="74" t="n">
        <v>110.9</v>
      </c>
    </row>
    <row r="23" customFormat="false" ht="13.5" hidden="false" customHeight="false" outlineLevel="0" collapsed="false">
      <c r="A23" s="77" t="s">
        <v>140</v>
      </c>
      <c r="B23" s="72" t="n">
        <v>102.8</v>
      </c>
      <c r="C23" s="74" t="n">
        <v>68.1</v>
      </c>
      <c r="D23" s="74" t="n">
        <v>59.3</v>
      </c>
      <c r="E23" s="74" t="n">
        <v>98.1</v>
      </c>
      <c r="F23" s="74" t="n">
        <v>125.2</v>
      </c>
      <c r="G23" s="74" t="n">
        <v>90.5</v>
      </c>
      <c r="H23" s="74" t="n">
        <v>131.1</v>
      </c>
      <c r="I23" s="74" t="n">
        <v>101.8</v>
      </c>
      <c r="J23" s="74" t="n">
        <v>145.1</v>
      </c>
      <c r="K23" s="74" t="n">
        <v>121.4</v>
      </c>
      <c r="L23" s="74" t="n">
        <v>150</v>
      </c>
      <c r="M23" s="74" t="n">
        <v>77.2</v>
      </c>
      <c r="N23" s="74" t="n">
        <v>94.7</v>
      </c>
      <c r="O23" s="74" t="n">
        <v>103.3</v>
      </c>
      <c r="P23" s="74" t="n">
        <v>111.9</v>
      </c>
    </row>
    <row r="24" customFormat="false" ht="13.5" hidden="false" customHeight="false" outlineLevel="0" collapsed="false">
      <c r="A24" s="80" t="s">
        <v>141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</row>
    <row r="25" customFormat="false" ht="6" hidden="false" customHeight="true" outlineLevel="0" collapsed="false">
      <c r="A25" s="83" t="s">
        <v>94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3.5" hidden="false" customHeight="false" outlineLevel="0" collapsed="false">
      <c r="A26" s="86" t="s">
        <v>142</v>
      </c>
      <c r="B26" s="72" t="s">
        <v>32</v>
      </c>
      <c r="C26" s="74" t="s">
        <v>34</v>
      </c>
      <c r="D26" s="74" t="s">
        <v>39</v>
      </c>
      <c r="E26" s="74" t="s">
        <v>48</v>
      </c>
      <c r="F26" s="74" t="n">
        <v>2.9</v>
      </c>
      <c r="G26" s="74" t="n">
        <v>37.3</v>
      </c>
      <c r="H26" s="74" t="n">
        <v>21.5</v>
      </c>
      <c r="I26" s="74" t="s">
        <v>63</v>
      </c>
      <c r="J26" s="74" t="n">
        <v>23</v>
      </c>
      <c r="K26" s="74" t="s">
        <v>71</v>
      </c>
      <c r="L26" s="74" t="n">
        <v>28.9</v>
      </c>
      <c r="M26" s="74" t="s">
        <v>80</v>
      </c>
      <c r="N26" s="74" t="s">
        <v>84</v>
      </c>
      <c r="O26" s="74" t="s">
        <v>47</v>
      </c>
      <c r="P26" s="74" t="n">
        <v>7</v>
      </c>
    </row>
    <row r="27" customFormat="false" ht="6" hidden="false" customHeight="true" outlineLevel="0" collapsed="false">
      <c r="A27" s="8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13.5" hidden="false" customHeight="false" outlineLevel="0" collapsed="false">
      <c r="A28" s="56" t="s">
        <v>141</v>
      </c>
      <c r="B28" s="1" t="s">
        <v>14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167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12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122</v>
      </c>
      <c r="B35" s="60" t="s">
        <v>27</v>
      </c>
      <c r="C35" s="11" t="s">
        <v>33</v>
      </c>
      <c r="D35" s="11" t="s">
        <v>35</v>
      </c>
      <c r="E35" s="11" t="s">
        <v>44</v>
      </c>
      <c r="F35" s="61" t="s">
        <v>123</v>
      </c>
      <c r="G35" s="62" t="s">
        <v>56</v>
      </c>
      <c r="H35" s="62" t="s">
        <v>58</v>
      </c>
      <c r="I35" s="62" t="s">
        <v>61</v>
      </c>
      <c r="J35" s="62" t="s">
        <v>65</v>
      </c>
      <c r="K35" s="62" t="s">
        <v>67</v>
      </c>
      <c r="L35" s="62" t="s">
        <v>72</v>
      </c>
      <c r="M35" s="62" t="s">
        <v>78</v>
      </c>
      <c r="N35" s="63" t="s">
        <v>82</v>
      </c>
      <c r="O35" s="63" t="s">
        <v>86</v>
      </c>
      <c r="P35" s="64" t="s">
        <v>89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12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125</v>
      </c>
    </row>
    <row r="37" customFormat="false" ht="13.5" hidden="false" customHeight="false" outlineLevel="0" collapsed="false">
      <c r="A37" s="67"/>
      <c r="B37" s="68" t="s">
        <v>94</v>
      </c>
      <c r="C37" s="69" t="s">
        <v>94</v>
      </c>
      <c r="D37" s="69" t="s">
        <v>94</v>
      </c>
      <c r="E37" s="69" t="s">
        <v>94</v>
      </c>
      <c r="F37" s="70" t="s">
        <v>94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12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127</v>
      </c>
      <c r="B39" s="72" t="n">
        <v>101.3</v>
      </c>
      <c r="C39" s="74" t="s">
        <v>34</v>
      </c>
      <c r="D39" s="73" t="n">
        <v>82.9</v>
      </c>
      <c r="E39" s="73" t="n">
        <v>100.9</v>
      </c>
      <c r="F39" s="73" t="n">
        <v>105.1</v>
      </c>
      <c r="G39" s="73" t="n">
        <v>91.9</v>
      </c>
      <c r="H39" s="73" t="n">
        <v>103.5</v>
      </c>
      <c r="I39" s="73" t="n">
        <v>107.5</v>
      </c>
      <c r="J39" s="73" t="n">
        <v>101.6</v>
      </c>
      <c r="K39" s="73" t="n">
        <v>112.6</v>
      </c>
      <c r="L39" s="73" t="n">
        <v>73.8</v>
      </c>
      <c r="M39" s="73" t="n">
        <v>89.8</v>
      </c>
      <c r="N39" s="73" t="n">
        <v>109.3</v>
      </c>
      <c r="O39" s="73" t="n">
        <v>111.1</v>
      </c>
      <c r="P39" s="73" t="n">
        <v>113.7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128</v>
      </c>
      <c r="B41" s="72" t="n">
        <v>102.4</v>
      </c>
      <c r="C41" s="74" t="s">
        <v>34</v>
      </c>
      <c r="D41" s="74" t="n">
        <v>86.3</v>
      </c>
      <c r="E41" s="74" t="n">
        <v>101.1</v>
      </c>
      <c r="F41" s="74" t="n">
        <v>91.9</v>
      </c>
      <c r="G41" s="74" t="n">
        <v>85.6</v>
      </c>
      <c r="H41" s="74" t="n">
        <v>104.7</v>
      </c>
      <c r="I41" s="74" t="n">
        <v>121.9</v>
      </c>
      <c r="J41" s="74" t="n">
        <v>92.8</v>
      </c>
      <c r="K41" s="74" t="n">
        <v>101</v>
      </c>
      <c r="L41" s="74" t="n">
        <v>79.8</v>
      </c>
      <c r="M41" s="74" t="n">
        <v>83</v>
      </c>
      <c r="N41" s="74" t="n">
        <v>88.9</v>
      </c>
      <c r="O41" s="74" t="n">
        <v>98.8</v>
      </c>
      <c r="P41" s="74" t="n">
        <v>118.6</v>
      </c>
    </row>
    <row r="42" customFormat="false" ht="13.5" hidden="false" customHeight="false" outlineLevel="0" collapsed="false">
      <c r="A42" s="77" t="s">
        <v>129</v>
      </c>
      <c r="B42" s="72" t="n">
        <v>98.2</v>
      </c>
      <c r="C42" s="74" t="s">
        <v>34</v>
      </c>
      <c r="D42" s="74" t="n">
        <v>80.9</v>
      </c>
      <c r="E42" s="74" t="n">
        <v>92.5</v>
      </c>
      <c r="F42" s="74" t="n">
        <v>91.9</v>
      </c>
      <c r="G42" s="74" t="n">
        <v>89.6</v>
      </c>
      <c r="H42" s="74" t="n">
        <v>98</v>
      </c>
      <c r="I42" s="74" t="n">
        <v>117.8</v>
      </c>
      <c r="J42" s="74" t="n">
        <v>147.5</v>
      </c>
      <c r="K42" s="74" t="n">
        <v>131.8</v>
      </c>
      <c r="L42" s="74" t="n">
        <v>88.1</v>
      </c>
      <c r="M42" s="74" t="n">
        <v>85.3</v>
      </c>
      <c r="N42" s="74" t="n">
        <v>92.6</v>
      </c>
      <c r="O42" s="74" t="n">
        <v>69.8</v>
      </c>
      <c r="P42" s="74" t="n">
        <v>121</v>
      </c>
    </row>
    <row r="43" customFormat="false" ht="13.5" hidden="false" customHeight="false" outlineLevel="0" collapsed="false">
      <c r="A43" s="77" t="s">
        <v>130</v>
      </c>
      <c r="B43" s="72" t="n">
        <v>100.7</v>
      </c>
      <c r="C43" s="74" t="s">
        <v>34</v>
      </c>
      <c r="D43" s="74" t="n">
        <v>80.9</v>
      </c>
      <c r="E43" s="74" t="n">
        <v>98.3</v>
      </c>
      <c r="F43" s="74" t="n">
        <v>101.7</v>
      </c>
      <c r="G43" s="74" t="n">
        <v>82</v>
      </c>
      <c r="H43" s="74" t="n">
        <v>106.2</v>
      </c>
      <c r="I43" s="74" t="n">
        <v>109.8</v>
      </c>
      <c r="J43" s="74" t="n">
        <v>108.5</v>
      </c>
      <c r="K43" s="74" t="n">
        <v>99.3</v>
      </c>
      <c r="L43" s="74" t="n">
        <v>62.9</v>
      </c>
      <c r="M43" s="74" t="n">
        <v>87.5</v>
      </c>
      <c r="N43" s="74" t="n">
        <v>103.7</v>
      </c>
      <c r="O43" s="74" t="n">
        <v>96.6</v>
      </c>
      <c r="P43" s="74" t="n">
        <v>119.7</v>
      </c>
    </row>
    <row r="44" customFormat="false" ht="13.5" hidden="false" customHeight="false" outlineLevel="0" collapsed="false">
      <c r="A44" s="77" t="s">
        <v>131</v>
      </c>
      <c r="B44" s="72" t="n">
        <v>105.8</v>
      </c>
      <c r="C44" s="74" t="s">
        <v>34</v>
      </c>
      <c r="D44" s="74" t="n">
        <v>91.7</v>
      </c>
      <c r="E44" s="74" t="n">
        <v>105.8</v>
      </c>
      <c r="F44" s="74" t="n">
        <v>115.2</v>
      </c>
      <c r="G44" s="74" t="n">
        <v>89.1</v>
      </c>
      <c r="H44" s="74" t="n">
        <v>114.7</v>
      </c>
      <c r="I44" s="74" t="n">
        <v>107.8</v>
      </c>
      <c r="J44" s="74" t="n">
        <v>101.4</v>
      </c>
      <c r="K44" s="74" t="n">
        <v>116.5</v>
      </c>
      <c r="L44" s="74" t="n">
        <v>71.3</v>
      </c>
      <c r="M44" s="74" t="n">
        <v>85.3</v>
      </c>
      <c r="N44" s="74" t="n">
        <v>81.5</v>
      </c>
      <c r="O44" s="74" t="n">
        <v>127.8</v>
      </c>
      <c r="P44" s="74" t="n">
        <v>116.1</v>
      </c>
    </row>
    <row r="45" customFormat="false" ht="13.5" hidden="false" customHeight="false" outlineLevel="0" collapsed="false">
      <c r="A45" s="77" t="s">
        <v>132</v>
      </c>
      <c r="B45" s="72" t="n">
        <v>105</v>
      </c>
      <c r="C45" s="74" t="s">
        <v>34</v>
      </c>
      <c r="D45" s="74" t="n">
        <v>116</v>
      </c>
      <c r="E45" s="74" t="n">
        <v>104.1</v>
      </c>
      <c r="F45" s="74" t="n">
        <v>105.5</v>
      </c>
      <c r="G45" s="74" t="n">
        <v>105.9</v>
      </c>
      <c r="H45" s="74" t="n">
        <v>102.1</v>
      </c>
      <c r="I45" s="74" t="n">
        <v>125.8</v>
      </c>
      <c r="J45" s="74" t="n">
        <v>103.2</v>
      </c>
      <c r="K45" s="74" t="n">
        <v>111.9</v>
      </c>
      <c r="L45" s="74" t="n">
        <v>58.7</v>
      </c>
      <c r="M45" s="74" t="n">
        <v>94</v>
      </c>
      <c r="N45" s="74" t="n">
        <v>107.4</v>
      </c>
      <c r="O45" s="74" t="n">
        <v>118.9</v>
      </c>
      <c r="P45" s="74" t="n">
        <v>121</v>
      </c>
    </row>
    <row r="46" customFormat="false" ht="13.5" hidden="false" customHeight="false" outlineLevel="0" collapsed="false">
      <c r="A46" s="77" t="s">
        <v>133</v>
      </c>
      <c r="B46" s="72" t="n">
        <v>110.1</v>
      </c>
      <c r="C46" s="74" t="s">
        <v>34</v>
      </c>
      <c r="D46" s="74" t="n">
        <v>102.5</v>
      </c>
      <c r="E46" s="74" t="n">
        <v>108.4</v>
      </c>
      <c r="F46" s="74" t="n">
        <v>97.2</v>
      </c>
      <c r="G46" s="74" t="n">
        <v>110.4</v>
      </c>
      <c r="H46" s="74" t="n">
        <v>112.5</v>
      </c>
      <c r="I46" s="74" t="n">
        <v>117.8</v>
      </c>
      <c r="J46" s="74" t="n">
        <v>107.6</v>
      </c>
      <c r="K46" s="74" t="n">
        <v>119</v>
      </c>
      <c r="L46" s="74" t="n">
        <v>71.3</v>
      </c>
      <c r="M46" s="74" t="n">
        <v>98.3</v>
      </c>
      <c r="N46" s="74" t="n">
        <v>81.5</v>
      </c>
      <c r="O46" s="74" t="n">
        <v>242.2</v>
      </c>
      <c r="P46" s="74" t="n">
        <v>112.4</v>
      </c>
    </row>
    <row r="47" customFormat="false" ht="13.5" hidden="false" customHeight="false" outlineLevel="0" collapsed="false">
      <c r="A47" s="71" t="s">
        <v>134</v>
      </c>
      <c r="B47" s="72" t="n">
        <v>97.1</v>
      </c>
      <c r="C47" s="74" t="n">
        <v>111.5</v>
      </c>
      <c r="D47" s="74" t="s">
        <v>34</v>
      </c>
      <c r="E47" s="74" t="n">
        <v>92.7</v>
      </c>
      <c r="F47" s="74" t="n">
        <v>95.4</v>
      </c>
      <c r="G47" s="74" t="n">
        <v>87.4</v>
      </c>
      <c r="H47" s="74" t="n">
        <v>98.3</v>
      </c>
      <c r="I47" s="74" t="n">
        <v>107.8</v>
      </c>
      <c r="J47" s="74" t="n">
        <v>99.2</v>
      </c>
      <c r="K47" s="74" t="n">
        <v>130</v>
      </c>
      <c r="L47" s="74" t="n">
        <v>91.7</v>
      </c>
      <c r="M47" s="74" t="n">
        <v>100.5</v>
      </c>
      <c r="N47" s="74" t="n">
        <v>70.5</v>
      </c>
      <c r="O47" s="74" t="s">
        <v>34</v>
      </c>
      <c r="P47" s="74" t="n">
        <v>111.2</v>
      </c>
    </row>
    <row r="48" customFormat="false" ht="13.5" hidden="false" customHeight="false" outlineLevel="0" collapsed="false">
      <c r="A48" s="77" t="s">
        <v>135</v>
      </c>
      <c r="B48" s="72" t="n">
        <v>97.8</v>
      </c>
      <c r="C48" s="74" t="n">
        <v>90.6</v>
      </c>
      <c r="D48" s="74" t="s">
        <v>34</v>
      </c>
      <c r="E48" s="74" t="n">
        <v>105</v>
      </c>
      <c r="F48" s="74" t="n">
        <v>80.8</v>
      </c>
      <c r="G48" s="74" t="n">
        <v>93.1</v>
      </c>
      <c r="H48" s="74" t="n">
        <v>100</v>
      </c>
      <c r="I48" s="74" t="n">
        <v>109.8</v>
      </c>
      <c r="J48" s="74" t="n">
        <v>90.1</v>
      </c>
      <c r="K48" s="74" t="n">
        <v>140</v>
      </c>
      <c r="L48" s="74" t="n">
        <v>95.8</v>
      </c>
      <c r="M48" s="74" t="n">
        <v>79.1</v>
      </c>
      <c r="N48" s="74" t="n">
        <v>70.5</v>
      </c>
      <c r="O48" s="74" t="s">
        <v>34</v>
      </c>
      <c r="P48" s="74" t="n">
        <v>109.5</v>
      </c>
    </row>
    <row r="49" customFormat="false" ht="13.5" hidden="false" customHeight="false" outlineLevel="0" collapsed="false">
      <c r="A49" s="77" t="s">
        <v>136</v>
      </c>
      <c r="B49" s="72" t="n">
        <v>98.5</v>
      </c>
      <c r="C49" s="74" t="n">
        <v>91.6</v>
      </c>
      <c r="D49" s="74" t="s">
        <v>34</v>
      </c>
      <c r="E49" s="74" t="n">
        <v>101.7</v>
      </c>
      <c r="F49" s="74" t="n">
        <v>101.3</v>
      </c>
      <c r="G49" s="74" t="n">
        <v>105</v>
      </c>
      <c r="H49" s="74" t="n">
        <v>96.5</v>
      </c>
      <c r="I49" s="74" t="n">
        <v>127.5</v>
      </c>
      <c r="J49" s="74" t="n">
        <v>121.5</v>
      </c>
      <c r="K49" s="74" t="n">
        <v>152.9</v>
      </c>
      <c r="L49" s="74" t="n">
        <v>91.7</v>
      </c>
      <c r="M49" s="74" t="n">
        <v>77.5</v>
      </c>
      <c r="N49" s="74" t="n">
        <v>76.2</v>
      </c>
      <c r="O49" s="74" t="s">
        <v>34</v>
      </c>
      <c r="P49" s="74" t="n">
        <v>108.6</v>
      </c>
    </row>
    <row r="50" customFormat="false" ht="13.5" hidden="false" customHeight="false" outlineLevel="0" collapsed="false">
      <c r="A50" s="77" t="s">
        <v>137</v>
      </c>
      <c r="B50" s="72" t="n">
        <v>102.2</v>
      </c>
      <c r="C50" s="74" t="n">
        <v>92.7</v>
      </c>
      <c r="D50" s="74" t="s">
        <v>34</v>
      </c>
      <c r="E50" s="74" t="n">
        <v>100</v>
      </c>
      <c r="F50" s="74" t="n">
        <v>94.7</v>
      </c>
      <c r="G50" s="74" t="n">
        <v>101.9</v>
      </c>
      <c r="H50" s="74" t="n">
        <v>126.4</v>
      </c>
      <c r="I50" s="74" t="n">
        <v>102</v>
      </c>
      <c r="J50" s="74" t="n">
        <v>119.8</v>
      </c>
      <c r="K50" s="74" t="n">
        <v>172.9</v>
      </c>
      <c r="L50" s="74" t="n">
        <v>145.8</v>
      </c>
      <c r="M50" s="74" t="n">
        <v>81.7</v>
      </c>
      <c r="N50" s="74" t="n">
        <v>80</v>
      </c>
      <c r="O50" s="74" t="s">
        <v>34</v>
      </c>
      <c r="P50" s="74" t="n">
        <v>114.7</v>
      </c>
    </row>
    <row r="51" customFormat="false" ht="13.5" hidden="false" customHeight="false" outlineLevel="0" collapsed="false">
      <c r="A51" s="77" t="s">
        <v>138</v>
      </c>
      <c r="B51" s="72" t="n">
        <v>96.4</v>
      </c>
      <c r="C51" s="74" t="n">
        <v>95.8</v>
      </c>
      <c r="D51" s="74" t="s">
        <v>34</v>
      </c>
      <c r="E51" s="74" t="n">
        <v>95.5</v>
      </c>
      <c r="F51" s="74" t="n">
        <v>89.4</v>
      </c>
      <c r="G51" s="74" t="n">
        <v>86.8</v>
      </c>
      <c r="H51" s="74" t="n">
        <v>98.3</v>
      </c>
      <c r="I51" s="74" t="n">
        <v>105.9</v>
      </c>
      <c r="J51" s="74" t="n">
        <v>110.7</v>
      </c>
      <c r="K51" s="74" t="n">
        <v>170</v>
      </c>
      <c r="L51" s="74" t="n">
        <v>158.3</v>
      </c>
      <c r="M51" s="74" t="n">
        <v>78.5</v>
      </c>
      <c r="N51" s="74" t="n">
        <v>79</v>
      </c>
      <c r="O51" s="74" t="s">
        <v>34</v>
      </c>
      <c r="P51" s="74" t="n">
        <v>125</v>
      </c>
    </row>
    <row r="52" customFormat="false" ht="13.5" hidden="false" customHeight="false" outlineLevel="0" collapsed="false">
      <c r="A52" s="77" t="s">
        <v>139</v>
      </c>
      <c r="B52" s="72" t="n">
        <v>100</v>
      </c>
      <c r="C52" s="74" t="n">
        <v>72.3</v>
      </c>
      <c r="D52" s="74" t="s">
        <v>34</v>
      </c>
      <c r="E52" s="74" t="n">
        <v>96.1</v>
      </c>
      <c r="F52" s="74" t="n">
        <v>97.4</v>
      </c>
      <c r="G52" s="74" t="n">
        <v>100</v>
      </c>
      <c r="H52" s="74" t="n">
        <v>108.2</v>
      </c>
      <c r="I52" s="74" t="n">
        <v>127.5</v>
      </c>
      <c r="J52" s="74" t="n">
        <v>112.4</v>
      </c>
      <c r="K52" s="74" t="n">
        <v>158.6</v>
      </c>
      <c r="L52" s="74" t="n">
        <v>112.5</v>
      </c>
      <c r="M52" s="74" t="n">
        <v>82.7</v>
      </c>
      <c r="N52" s="74" t="n">
        <v>81.9</v>
      </c>
      <c r="O52" s="74" t="s">
        <v>34</v>
      </c>
      <c r="P52" s="74" t="n">
        <v>127.6</v>
      </c>
    </row>
    <row r="53" customFormat="false" ht="13.5" hidden="false" customHeight="false" outlineLevel="0" collapsed="false">
      <c r="A53" s="77" t="s">
        <v>140</v>
      </c>
      <c r="B53" s="72" t="n">
        <v>97.8</v>
      </c>
      <c r="C53" s="74" t="n">
        <v>68.1</v>
      </c>
      <c r="D53" s="74" t="s">
        <v>34</v>
      </c>
      <c r="E53" s="74" t="n">
        <v>98.3</v>
      </c>
      <c r="F53" s="74" t="n">
        <v>96</v>
      </c>
      <c r="G53" s="74" t="n">
        <v>101.3</v>
      </c>
      <c r="H53" s="74" t="n">
        <v>102.6</v>
      </c>
      <c r="I53" s="74" t="n">
        <v>133.3</v>
      </c>
      <c r="J53" s="74" t="n">
        <v>115.7</v>
      </c>
      <c r="K53" s="74" t="n">
        <v>161.4</v>
      </c>
      <c r="L53" s="74" t="n">
        <v>145.8</v>
      </c>
      <c r="M53" s="74" t="n">
        <v>80.1</v>
      </c>
      <c r="N53" s="74" t="n">
        <v>61</v>
      </c>
      <c r="O53" s="74" t="s">
        <v>34</v>
      </c>
      <c r="P53" s="74" t="n">
        <v>126.7</v>
      </c>
    </row>
    <row r="54" customFormat="false" ht="13.5" hidden="false" customHeight="false" outlineLevel="0" collapsed="false">
      <c r="A54" s="80" t="s">
        <v>141</v>
      </c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</row>
    <row r="55" customFormat="false" ht="6" hidden="false" customHeight="true" outlineLevel="0" collapsed="false">
      <c r="A55" s="83" t="s">
        <v>94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13.5" hidden="false" customHeight="false" outlineLevel="0" collapsed="false">
      <c r="A56" s="86" t="s">
        <v>142</v>
      </c>
      <c r="B56" s="72" t="s">
        <v>96</v>
      </c>
      <c r="C56" s="74" t="s">
        <v>34</v>
      </c>
      <c r="D56" s="74" t="s">
        <v>34</v>
      </c>
      <c r="E56" s="74" t="s">
        <v>99</v>
      </c>
      <c r="F56" s="74" t="n">
        <v>4.5</v>
      </c>
      <c r="G56" s="74" t="n">
        <v>18.3</v>
      </c>
      <c r="H56" s="74" t="s">
        <v>81</v>
      </c>
      <c r="I56" s="74" t="n">
        <v>9.4</v>
      </c>
      <c r="J56" s="74" t="n">
        <v>24.7</v>
      </c>
      <c r="K56" s="74" t="n">
        <v>59.8</v>
      </c>
      <c r="L56" s="74" t="n">
        <v>82.7</v>
      </c>
      <c r="M56" s="74" t="s">
        <v>115</v>
      </c>
      <c r="N56" s="74" t="s">
        <v>117</v>
      </c>
      <c r="O56" s="74" t="s">
        <v>34</v>
      </c>
      <c r="P56" s="74" t="n">
        <v>6.8</v>
      </c>
    </row>
    <row r="57" customFormat="false" ht="6" hidden="false" customHeight="true" outlineLevel="0" collapsed="false">
      <c r="A57" s="80"/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customFormat="false" ht="13.5" hidden="false" customHeight="false" outlineLevel="0" collapsed="false">
      <c r="A58" s="56" t="s">
        <v>14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2" t="s">
        <v>141</v>
      </c>
      <c r="B1" s="123"/>
      <c r="C1" s="123"/>
      <c r="D1" s="123"/>
      <c r="E1" s="123"/>
      <c r="F1" s="124"/>
      <c r="G1" s="125" t="s">
        <v>168</v>
      </c>
      <c r="H1" s="123"/>
      <c r="I1" s="123"/>
      <c r="J1" s="123"/>
      <c r="K1" s="123"/>
      <c r="L1" s="123"/>
    </row>
    <row r="2" customFormat="false" ht="15" hidden="false" customHeight="true" outlineLevel="0" collapsed="false">
      <c r="A2" s="126" t="s">
        <v>141</v>
      </c>
      <c r="B2" s="126"/>
      <c r="C2" s="126"/>
      <c r="D2" s="126"/>
      <c r="E2" s="127"/>
      <c r="F2" s="127"/>
      <c r="G2" s="127"/>
      <c r="H2" s="127"/>
      <c r="I2" s="127"/>
      <c r="J2" s="127"/>
      <c r="K2" s="127"/>
      <c r="L2" s="127"/>
    </row>
    <row r="3" customFormat="false" ht="15" hidden="false" customHeight="true" outlineLevel="0" collapsed="false">
      <c r="A3" s="128"/>
      <c r="B3" s="128"/>
      <c r="C3" s="127"/>
      <c r="D3" s="127"/>
      <c r="E3" s="127"/>
      <c r="F3" s="127"/>
      <c r="G3" s="127"/>
      <c r="H3" s="127"/>
      <c r="I3" s="127"/>
      <c r="J3" s="129"/>
      <c r="K3" s="130"/>
      <c r="L3" s="129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32" t="s">
        <v>169</v>
      </c>
      <c r="H5" s="123"/>
      <c r="L5" s="7" t="s">
        <v>170</v>
      </c>
    </row>
    <row r="6" customFormat="false" ht="20.1" hidden="false" customHeight="true" outlineLevel="0" collapsed="false">
      <c r="A6" s="133" t="s">
        <v>171</v>
      </c>
      <c r="B6" s="134" t="s">
        <v>3</v>
      </c>
      <c r="C6" s="134"/>
      <c r="D6" s="134"/>
      <c r="E6" s="134" t="s">
        <v>154</v>
      </c>
      <c r="F6" s="134"/>
      <c r="G6" s="134"/>
      <c r="H6" s="135" t="s">
        <v>5</v>
      </c>
      <c r="I6" s="135" t="s">
        <v>172</v>
      </c>
      <c r="J6" s="134" t="s">
        <v>173</v>
      </c>
      <c r="K6" s="134"/>
      <c r="L6" s="134"/>
    </row>
    <row r="7" customFormat="false" ht="20.1" hidden="false" customHeight="true" outlineLevel="0" collapsed="false">
      <c r="A7" s="133"/>
      <c r="B7" s="136" t="s">
        <v>174</v>
      </c>
      <c r="C7" s="137" t="s">
        <v>175</v>
      </c>
      <c r="D7" s="135" t="s">
        <v>176</v>
      </c>
      <c r="E7" s="136" t="s">
        <v>174</v>
      </c>
      <c r="F7" s="137" t="s">
        <v>175</v>
      </c>
      <c r="G7" s="137" t="s">
        <v>176</v>
      </c>
      <c r="H7" s="135"/>
      <c r="I7" s="135"/>
      <c r="J7" s="136" t="s">
        <v>174</v>
      </c>
      <c r="K7" s="137" t="s">
        <v>175</v>
      </c>
      <c r="L7" s="135" t="s">
        <v>176</v>
      </c>
    </row>
    <row r="8" customFormat="false" ht="20.1" hidden="false" customHeight="true" outlineLevel="0" collapsed="false">
      <c r="A8" s="138" t="s">
        <v>177</v>
      </c>
      <c r="B8" s="139" t="n">
        <v>520320</v>
      </c>
      <c r="C8" s="139" t="n">
        <v>638187</v>
      </c>
      <c r="D8" s="139" t="n">
        <v>299439</v>
      </c>
      <c r="E8" s="139" t="n">
        <v>331977</v>
      </c>
      <c r="F8" s="139" t="n">
        <v>395218</v>
      </c>
      <c r="G8" s="139" t="n">
        <v>213465</v>
      </c>
      <c r="H8" s="139" t="n">
        <v>292494</v>
      </c>
      <c r="I8" s="139" t="n">
        <v>39483</v>
      </c>
      <c r="J8" s="139" t="n">
        <v>188343</v>
      </c>
      <c r="K8" s="139" t="n">
        <v>242969</v>
      </c>
      <c r="L8" s="139" t="n">
        <v>85974</v>
      </c>
    </row>
    <row r="9" customFormat="false" ht="20.1" hidden="false" customHeight="true" outlineLevel="0" collapsed="false">
      <c r="A9" s="140" t="s">
        <v>178</v>
      </c>
      <c r="B9" s="141" t="n">
        <v>424714</v>
      </c>
      <c r="C9" s="141" t="n">
        <v>551776</v>
      </c>
      <c r="D9" s="141" t="n">
        <v>279121</v>
      </c>
      <c r="E9" s="141" t="n">
        <v>283210</v>
      </c>
      <c r="F9" s="141" t="n">
        <v>371664</v>
      </c>
      <c r="G9" s="141" t="n">
        <v>181855</v>
      </c>
      <c r="H9" s="141" t="n">
        <v>255214</v>
      </c>
      <c r="I9" s="141" t="n">
        <v>27996</v>
      </c>
      <c r="J9" s="141" t="n">
        <v>141504</v>
      </c>
      <c r="K9" s="141" t="n">
        <v>180112</v>
      </c>
      <c r="L9" s="141" t="n">
        <v>97266</v>
      </c>
    </row>
    <row r="10" customFormat="false" ht="20.1" hidden="false" customHeight="true" outlineLevel="0" collapsed="false">
      <c r="A10" s="140" t="s">
        <v>179</v>
      </c>
      <c r="B10" s="141" t="n">
        <v>347260</v>
      </c>
      <c r="C10" s="141" t="n">
        <v>488871</v>
      </c>
      <c r="D10" s="141" t="n">
        <v>187126</v>
      </c>
      <c r="E10" s="141" t="n">
        <v>243462</v>
      </c>
      <c r="F10" s="141" t="n">
        <v>328001</v>
      </c>
      <c r="G10" s="141" t="n">
        <v>147864</v>
      </c>
      <c r="H10" s="141" t="n">
        <v>226266</v>
      </c>
      <c r="I10" s="141" t="n">
        <v>17196</v>
      </c>
      <c r="J10" s="141" t="n">
        <v>103798</v>
      </c>
      <c r="K10" s="141" t="n">
        <v>160870</v>
      </c>
      <c r="L10" s="141" t="n">
        <v>39262</v>
      </c>
    </row>
    <row r="11" customFormat="false" ht="20.1" hidden="false" customHeight="true" outlineLevel="0" collapsed="false">
      <c r="A11" s="140" t="s">
        <v>180</v>
      </c>
      <c r="B11" s="141" t="n">
        <v>290971</v>
      </c>
      <c r="C11" s="141" t="n">
        <v>400718</v>
      </c>
      <c r="D11" s="141" t="n">
        <v>168613</v>
      </c>
      <c r="E11" s="141" t="n">
        <v>219704</v>
      </c>
      <c r="F11" s="141" t="n">
        <v>297350</v>
      </c>
      <c r="G11" s="141" t="n">
        <v>133135</v>
      </c>
      <c r="H11" s="141" t="n">
        <v>205291</v>
      </c>
      <c r="I11" s="141" t="n">
        <v>14413</v>
      </c>
      <c r="J11" s="141" t="n">
        <v>71267</v>
      </c>
      <c r="K11" s="141" t="n">
        <v>103368</v>
      </c>
      <c r="L11" s="141" t="n">
        <v>35478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42" t="s">
        <v>94</v>
      </c>
      <c r="B1" s="123"/>
      <c r="C1" s="123"/>
      <c r="D1" s="123"/>
      <c r="E1" s="123"/>
      <c r="F1" s="124"/>
      <c r="G1" s="125" t="s">
        <v>181</v>
      </c>
      <c r="H1" s="123"/>
      <c r="I1" s="123"/>
      <c r="J1" s="123"/>
      <c r="K1" s="123"/>
      <c r="L1" s="123"/>
      <c r="M1" s="123"/>
      <c r="N1" s="123"/>
    </row>
    <row r="2" customFormat="false" ht="15" hidden="false" customHeight="true" outlineLevel="0" collapsed="false">
      <c r="A2" s="143" t="s">
        <v>94</v>
      </c>
      <c r="B2" s="143"/>
      <c r="C2" s="143"/>
      <c r="D2" s="143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5" hidden="false" customHeight="true" outlineLevel="0" collapsed="false">
      <c r="A3" s="144"/>
      <c r="B3" s="144"/>
      <c r="C3" s="127"/>
      <c r="D3" s="127"/>
      <c r="E3" s="127"/>
      <c r="F3" s="127"/>
      <c r="G3" s="127"/>
      <c r="H3" s="127"/>
      <c r="I3" s="127"/>
      <c r="J3" s="129"/>
      <c r="K3" s="130"/>
      <c r="L3" s="129"/>
      <c r="M3" s="130"/>
      <c r="N3" s="130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20.1" hidden="false" customHeight="true" outlineLevel="0" collapsed="false">
      <c r="A5" s="132" t="s">
        <v>169</v>
      </c>
      <c r="B5" s="131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20.1" hidden="false" customHeight="true" outlineLevel="0" collapsed="false">
      <c r="A6" s="133" t="s">
        <v>171</v>
      </c>
      <c r="B6" s="145" t="s">
        <v>9</v>
      </c>
      <c r="C6" s="145"/>
      <c r="D6" s="145"/>
      <c r="E6" s="145" t="s">
        <v>6</v>
      </c>
      <c r="F6" s="145"/>
      <c r="G6" s="145"/>
      <c r="H6" s="145" t="s">
        <v>7</v>
      </c>
      <c r="I6" s="145"/>
      <c r="J6" s="145"/>
      <c r="K6" s="145" t="s">
        <v>8</v>
      </c>
      <c r="L6" s="145"/>
      <c r="M6" s="145"/>
      <c r="N6" s="128"/>
    </row>
    <row r="7" customFormat="false" ht="20.1" hidden="false" customHeight="true" outlineLevel="0" collapsed="false">
      <c r="A7" s="133"/>
      <c r="B7" s="136" t="s">
        <v>174</v>
      </c>
      <c r="C7" s="137" t="s">
        <v>175</v>
      </c>
      <c r="D7" s="137" t="s">
        <v>176</v>
      </c>
      <c r="E7" s="135" t="s">
        <v>174</v>
      </c>
      <c r="F7" s="137" t="s">
        <v>175</v>
      </c>
      <c r="G7" s="137" t="s">
        <v>176</v>
      </c>
      <c r="H7" s="135" t="s">
        <v>174</v>
      </c>
      <c r="I7" s="137" t="s">
        <v>175</v>
      </c>
      <c r="J7" s="137" t="s">
        <v>176</v>
      </c>
      <c r="K7" s="137" t="s">
        <v>174</v>
      </c>
      <c r="L7" s="135" t="s">
        <v>175</v>
      </c>
      <c r="M7" s="136" t="s">
        <v>176</v>
      </c>
      <c r="N7" s="128"/>
    </row>
    <row r="8" customFormat="false" ht="9.95" hidden="false" customHeight="true" outlineLevel="0" collapsed="false">
      <c r="A8" s="146"/>
      <c r="B8" s="147" t="s">
        <v>24</v>
      </c>
      <c r="C8" s="148" t="s">
        <v>24</v>
      </c>
      <c r="D8" s="148" t="s">
        <v>24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  <c r="K8" s="149" t="s">
        <v>23</v>
      </c>
      <c r="L8" s="149" t="s">
        <v>23</v>
      </c>
      <c r="M8" s="149" t="s">
        <v>23</v>
      </c>
    </row>
    <row r="9" customFormat="false" ht="20.1" hidden="false" customHeight="true" outlineLevel="0" collapsed="false">
      <c r="A9" s="138" t="s">
        <v>177</v>
      </c>
      <c r="B9" s="150" t="n">
        <v>18.9</v>
      </c>
      <c r="C9" s="150" t="n">
        <v>19</v>
      </c>
      <c r="D9" s="150" t="n">
        <v>18.5</v>
      </c>
      <c r="E9" s="150" t="n">
        <v>152.6</v>
      </c>
      <c r="F9" s="150" t="n">
        <v>161.9</v>
      </c>
      <c r="G9" s="150" t="n">
        <v>135</v>
      </c>
      <c r="H9" s="150" t="n">
        <v>138</v>
      </c>
      <c r="I9" s="150" t="n">
        <v>143.8</v>
      </c>
      <c r="J9" s="150" t="n">
        <v>127</v>
      </c>
      <c r="K9" s="150" t="n">
        <v>14.6</v>
      </c>
      <c r="L9" s="150" t="n">
        <v>18.1</v>
      </c>
      <c r="M9" s="150" t="n">
        <v>8</v>
      </c>
    </row>
    <row r="10" customFormat="false" ht="20.1" hidden="false" customHeight="true" outlineLevel="0" collapsed="false">
      <c r="A10" s="140" t="s">
        <v>178</v>
      </c>
      <c r="B10" s="151" t="n">
        <v>19.1</v>
      </c>
      <c r="C10" s="151" t="n">
        <v>19.5</v>
      </c>
      <c r="D10" s="151" t="n">
        <v>18.6</v>
      </c>
      <c r="E10" s="151" t="n">
        <v>151.3</v>
      </c>
      <c r="F10" s="151" t="n">
        <v>167.1</v>
      </c>
      <c r="G10" s="151" t="n">
        <v>133.2</v>
      </c>
      <c r="H10" s="151" t="n">
        <v>135.7</v>
      </c>
      <c r="I10" s="151" t="n">
        <v>148.7</v>
      </c>
      <c r="J10" s="151" t="n">
        <v>120.9</v>
      </c>
      <c r="K10" s="151" t="n">
        <v>15.6</v>
      </c>
      <c r="L10" s="151" t="n">
        <v>18.4</v>
      </c>
      <c r="M10" s="151" t="n">
        <v>12.3</v>
      </c>
    </row>
    <row r="11" customFormat="false" ht="20.1" hidden="false" customHeight="true" outlineLevel="0" collapsed="false">
      <c r="A11" s="140" t="s">
        <v>179</v>
      </c>
      <c r="B11" s="151" t="n">
        <v>19.2</v>
      </c>
      <c r="C11" s="151" t="n">
        <v>20.6</v>
      </c>
      <c r="D11" s="151" t="n">
        <v>17.6</v>
      </c>
      <c r="E11" s="151" t="n">
        <v>145</v>
      </c>
      <c r="F11" s="151" t="n">
        <v>170.7</v>
      </c>
      <c r="G11" s="151" t="n">
        <v>116</v>
      </c>
      <c r="H11" s="151" t="n">
        <v>133.2</v>
      </c>
      <c r="I11" s="151" t="n">
        <v>154.2</v>
      </c>
      <c r="J11" s="151" t="n">
        <v>109.4</v>
      </c>
      <c r="K11" s="151" t="n">
        <v>11.8</v>
      </c>
      <c r="L11" s="151" t="n">
        <v>16.5</v>
      </c>
      <c r="M11" s="151" t="n">
        <v>6.6</v>
      </c>
    </row>
    <row r="12" customFormat="false" ht="20.1" hidden="false" customHeight="true" outlineLevel="0" collapsed="false">
      <c r="A12" s="140" t="s">
        <v>180</v>
      </c>
      <c r="B12" s="151" t="n">
        <v>18.9</v>
      </c>
      <c r="C12" s="151" t="n">
        <v>20.4</v>
      </c>
      <c r="D12" s="151" t="n">
        <v>17.3</v>
      </c>
      <c r="E12" s="151" t="n">
        <v>139.8</v>
      </c>
      <c r="F12" s="151" t="n">
        <v>165.3</v>
      </c>
      <c r="G12" s="151" t="n">
        <v>111.4</v>
      </c>
      <c r="H12" s="151" t="n">
        <v>131.7</v>
      </c>
      <c r="I12" s="151" t="n">
        <v>152.3</v>
      </c>
      <c r="J12" s="151" t="n">
        <v>108.7</v>
      </c>
      <c r="K12" s="151" t="n">
        <v>8.1</v>
      </c>
      <c r="L12" s="151" t="n">
        <v>13</v>
      </c>
      <c r="M12" s="151" t="n">
        <v>2.7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52" t="s">
        <v>18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</row>
    <row r="2" customFormat="false" ht="14.25" hidden="false" customHeight="false" outlineLevel="0" collapsed="false">
      <c r="A2" s="153" t="s">
        <v>141</v>
      </c>
      <c r="B2" s="154"/>
      <c r="C2" s="154"/>
      <c r="D2" s="155"/>
      <c r="E2" s="155"/>
      <c r="F2" s="155"/>
      <c r="G2" s="155"/>
      <c r="H2" s="155"/>
      <c r="I2" s="155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56"/>
      <c r="B3" s="156"/>
      <c r="C3" s="15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58" t="s">
        <v>94</v>
      </c>
      <c r="B4" s="158"/>
      <c r="C4" s="15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58"/>
      <c r="B5" s="158"/>
      <c r="C5" s="159" t="s">
        <v>183</v>
      </c>
      <c r="D5" s="127"/>
      <c r="E5" s="131"/>
      <c r="F5" s="131"/>
      <c r="G5" s="131"/>
      <c r="H5" s="131"/>
      <c r="I5" s="131"/>
      <c r="J5" s="127"/>
      <c r="K5" s="127"/>
      <c r="L5" s="127"/>
      <c r="M5" s="127"/>
      <c r="N5" s="127"/>
      <c r="O5" s="7" t="s">
        <v>170</v>
      </c>
    </row>
    <row r="6" customFormat="false" ht="18" hidden="false" customHeight="true" outlineLevel="0" collapsed="false">
      <c r="A6" s="160"/>
      <c r="B6" s="161"/>
      <c r="C6" s="162"/>
      <c r="D6" s="163"/>
      <c r="E6" s="145" t="s">
        <v>174</v>
      </c>
      <c r="F6" s="145"/>
      <c r="G6" s="145"/>
      <c r="H6" s="145"/>
      <c r="I6" s="145"/>
      <c r="J6" s="164" t="s">
        <v>175</v>
      </c>
      <c r="K6" s="164"/>
      <c r="L6" s="164"/>
      <c r="M6" s="164" t="s">
        <v>176</v>
      </c>
      <c r="N6" s="164"/>
      <c r="O6" s="164"/>
    </row>
    <row r="7" customFormat="false" ht="18" hidden="false" customHeight="true" outlineLevel="0" collapsed="false">
      <c r="A7" s="165" t="s">
        <v>184</v>
      </c>
      <c r="B7" s="165"/>
      <c r="C7" s="165"/>
      <c r="D7" s="136"/>
      <c r="E7" s="136" t="s">
        <v>3</v>
      </c>
      <c r="F7" s="166" t="s">
        <v>154</v>
      </c>
      <c r="G7" s="135" t="s">
        <v>5</v>
      </c>
      <c r="H7" s="135" t="s">
        <v>172</v>
      </c>
      <c r="I7" s="166" t="s">
        <v>173</v>
      </c>
      <c r="J7" s="136" t="s">
        <v>3</v>
      </c>
      <c r="K7" s="166" t="s">
        <v>154</v>
      </c>
      <c r="L7" s="166" t="s">
        <v>173</v>
      </c>
      <c r="M7" s="136" t="s">
        <v>3</v>
      </c>
      <c r="N7" s="166" t="s">
        <v>154</v>
      </c>
      <c r="O7" s="166" t="s">
        <v>173</v>
      </c>
    </row>
    <row r="8" customFormat="false" ht="18" hidden="false" customHeight="true" outlineLevel="0" collapsed="false">
      <c r="A8" s="167" t="s">
        <v>185</v>
      </c>
      <c r="B8" s="168"/>
      <c r="C8" s="169" t="s">
        <v>27</v>
      </c>
      <c r="D8" s="170"/>
      <c r="E8" s="171" t="n">
        <v>348528</v>
      </c>
      <c r="F8" s="171" t="n">
        <v>246376</v>
      </c>
      <c r="G8" s="171" t="n">
        <v>226872</v>
      </c>
      <c r="H8" s="171" t="n">
        <v>19504</v>
      </c>
      <c r="I8" s="171" t="n">
        <v>102152</v>
      </c>
      <c r="J8" s="171" t="n">
        <v>474423</v>
      </c>
      <c r="K8" s="171" t="n">
        <v>328329</v>
      </c>
      <c r="L8" s="171" t="n">
        <v>146094</v>
      </c>
      <c r="M8" s="171" t="n">
        <v>201981</v>
      </c>
      <c r="N8" s="171" t="n">
        <v>150979</v>
      </c>
      <c r="O8" s="171" t="n">
        <v>51002</v>
      </c>
    </row>
    <row r="9" customFormat="false" ht="18" hidden="false" customHeight="true" outlineLevel="0" collapsed="false">
      <c r="A9" s="172" t="s">
        <v>186</v>
      </c>
      <c r="B9" s="173"/>
      <c r="C9" s="174" t="s">
        <v>33</v>
      </c>
      <c r="D9" s="67"/>
      <c r="E9" s="175" t="n">
        <v>1231378</v>
      </c>
      <c r="F9" s="175" t="n">
        <v>394711</v>
      </c>
      <c r="G9" s="175" t="n">
        <v>363105</v>
      </c>
      <c r="H9" s="175" t="n">
        <v>31606</v>
      </c>
      <c r="I9" s="175" t="n">
        <v>836667</v>
      </c>
      <c r="J9" s="175" t="n">
        <v>1276865</v>
      </c>
      <c r="K9" s="175" t="n">
        <v>408263</v>
      </c>
      <c r="L9" s="175" t="n">
        <v>868602</v>
      </c>
      <c r="M9" s="175" t="n">
        <v>674439</v>
      </c>
      <c r="N9" s="175" t="n">
        <v>228780</v>
      </c>
      <c r="O9" s="175" t="n">
        <v>445659</v>
      </c>
    </row>
    <row r="10" customFormat="false" ht="18" hidden="false" customHeight="true" outlineLevel="0" collapsed="false">
      <c r="A10" s="176" t="s">
        <v>187</v>
      </c>
      <c r="B10" s="177"/>
      <c r="C10" s="178" t="s">
        <v>35</v>
      </c>
      <c r="D10" s="179"/>
      <c r="E10" s="180" t="n">
        <v>358833</v>
      </c>
      <c r="F10" s="180" t="n">
        <v>330203</v>
      </c>
      <c r="G10" s="180" t="n">
        <v>316950</v>
      </c>
      <c r="H10" s="180" t="n">
        <v>13253</v>
      </c>
      <c r="I10" s="180" t="n">
        <v>28630</v>
      </c>
      <c r="J10" s="180" t="n">
        <v>378838</v>
      </c>
      <c r="K10" s="180" t="n">
        <v>354023</v>
      </c>
      <c r="L10" s="180" t="n">
        <v>24815</v>
      </c>
      <c r="M10" s="180" t="n">
        <v>243192</v>
      </c>
      <c r="N10" s="180" t="n">
        <v>192510</v>
      </c>
      <c r="O10" s="180" t="n">
        <v>50682</v>
      </c>
    </row>
    <row r="11" customFormat="false" ht="18" hidden="false" customHeight="true" outlineLevel="0" collapsed="false">
      <c r="A11" s="176" t="s">
        <v>188</v>
      </c>
      <c r="B11" s="177"/>
      <c r="C11" s="178" t="s">
        <v>44</v>
      </c>
      <c r="D11" s="179"/>
      <c r="E11" s="180" t="n">
        <v>461542</v>
      </c>
      <c r="F11" s="180" t="n">
        <v>298762</v>
      </c>
      <c r="G11" s="180" t="n">
        <v>268772</v>
      </c>
      <c r="H11" s="180" t="n">
        <v>29990</v>
      </c>
      <c r="I11" s="180" t="n">
        <v>162780</v>
      </c>
      <c r="J11" s="180" t="n">
        <v>566582</v>
      </c>
      <c r="K11" s="180" t="n">
        <v>360360</v>
      </c>
      <c r="L11" s="180" t="n">
        <v>206222</v>
      </c>
      <c r="M11" s="180" t="n">
        <v>233974</v>
      </c>
      <c r="N11" s="180" t="n">
        <v>165310</v>
      </c>
      <c r="O11" s="180" t="n">
        <v>68664</v>
      </c>
    </row>
    <row r="12" customFormat="false" ht="18" hidden="false" customHeight="true" outlineLevel="0" collapsed="false">
      <c r="A12" s="176" t="s">
        <v>189</v>
      </c>
      <c r="B12" s="177"/>
      <c r="C12" s="178" t="s">
        <v>190</v>
      </c>
      <c r="D12" s="179"/>
      <c r="E12" s="180" t="n">
        <v>572751</v>
      </c>
      <c r="F12" s="180" t="n">
        <v>492084</v>
      </c>
      <c r="G12" s="180" t="n">
        <v>410218</v>
      </c>
      <c r="H12" s="180" t="n">
        <v>81866</v>
      </c>
      <c r="I12" s="180" t="n">
        <v>80667</v>
      </c>
      <c r="J12" s="180" t="n">
        <v>586400</v>
      </c>
      <c r="K12" s="180" t="n">
        <v>501490</v>
      </c>
      <c r="L12" s="180" t="n">
        <v>84910</v>
      </c>
      <c r="M12" s="180" t="n">
        <v>313246</v>
      </c>
      <c r="N12" s="180" t="n">
        <v>313246</v>
      </c>
      <c r="O12" s="180" t="n">
        <v>0</v>
      </c>
    </row>
    <row r="13" customFormat="false" ht="18" hidden="false" customHeight="true" outlineLevel="0" collapsed="false">
      <c r="A13" s="176" t="s">
        <v>191</v>
      </c>
      <c r="B13" s="177"/>
      <c r="C13" s="178" t="s">
        <v>56</v>
      </c>
      <c r="D13" s="179"/>
      <c r="E13" s="180" t="n">
        <v>453880</v>
      </c>
      <c r="F13" s="180" t="n">
        <v>361142</v>
      </c>
      <c r="G13" s="180" t="n">
        <v>327719</v>
      </c>
      <c r="H13" s="180" t="n">
        <v>33423</v>
      </c>
      <c r="I13" s="180" t="n">
        <v>92738</v>
      </c>
      <c r="J13" s="180" t="n">
        <v>494269</v>
      </c>
      <c r="K13" s="180" t="n">
        <v>395598</v>
      </c>
      <c r="L13" s="180" t="n">
        <v>98671</v>
      </c>
      <c r="M13" s="180" t="n">
        <v>296048</v>
      </c>
      <c r="N13" s="180" t="n">
        <v>226494</v>
      </c>
      <c r="O13" s="180" t="n">
        <v>69554</v>
      </c>
    </row>
    <row r="14" customFormat="false" ht="18" hidden="false" customHeight="true" outlineLevel="0" collapsed="false">
      <c r="A14" s="176" t="s">
        <v>192</v>
      </c>
      <c r="B14" s="177"/>
      <c r="C14" s="178" t="s">
        <v>58</v>
      </c>
      <c r="D14" s="179"/>
      <c r="E14" s="180" t="n">
        <v>337577</v>
      </c>
      <c r="F14" s="180" t="n">
        <v>261138</v>
      </c>
      <c r="G14" s="180" t="n">
        <v>215210</v>
      </c>
      <c r="H14" s="180" t="n">
        <v>45928</v>
      </c>
      <c r="I14" s="180" t="n">
        <v>76439</v>
      </c>
      <c r="J14" s="180" t="n">
        <v>401929</v>
      </c>
      <c r="K14" s="180" t="n">
        <v>311092</v>
      </c>
      <c r="L14" s="180" t="n">
        <v>90837</v>
      </c>
      <c r="M14" s="180" t="n">
        <v>173875</v>
      </c>
      <c r="N14" s="180" t="n">
        <v>134061</v>
      </c>
      <c r="O14" s="180" t="n">
        <v>39814</v>
      </c>
    </row>
    <row r="15" customFormat="false" ht="18" hidden="false" customHeight="true" outlineLevel="0" collapsed="false">
      <c r="A15" s="176" t="s">
        <v>193</v>
      </c>
      <c r="B15" s="177"/>
      <c r="C15" s="178" t="s">
        <v>61</v>
      </c>
      <c r="D15" s="179"/>
      <c r="E15" s="180" t="n">
        <v>278337</v>
      </c>
      <c r="F15" s="180" t="n">
        <v>183625</v>
      </c>
      <c r="G15" s="180" t="n">
        <v>175474</v>
      </c>
      <c r="H15" s="180" t="n">
        <v>8151</v>
      </c>
      <c r="I15" s="180" t="n">
        <v>94712</v>
      </c>
      <c r="J15" s="180" t="n">
        <v>443152</v>
      </c>
      <c r="K15" s="180" t="n">
        <v>264537</v>
      </c>
      <c r="L15" s="180" t="n">
        <v>178615</v>
      </c>
      <c r="M15" s="180" t="n">
        <v>157190</v>
      </c>
      <c r="N15" s="180" t="n">
        <v>124151</v>
      </c>
      <c r="O15" s="180" t="n">
        <v>33039</v>
      </c>
    </row>
    <row r="16" customFormat="false" ht="18" hidden="false" customHeight="true" outlineLevel="0" collapsed="false">
      <c r="A16" s="176" t="s">
        <v>194</v>
      </c>
      <c r="B16" s="177"/>
      <c r="C16" s="178" t="s">
        <v>65</v>
      </c>
      <c r="D16" s="179"/>
      <c r="E16" s="180" t="n">
        <v>453731</v>
      </c>
      <c r="F16" s="180" t="n">
        <v>358836</v>
      </c>
      <c r="G16" s="180" t="n">
        <v>331169</v>
      </c>
      <c r="H16" s="180" t="n">
        <v>27667</v>
      </c>
      <c r="I16" s="180" t="n">
        <v>94895</v>
      </c>
      <c r="J16" s="180" t="n">
        <v>628200</v>
      </c>
      <c r="K16" s="180" t="n">
        <v>486847</v>
      </c>
      <c r="L16" s="180" t="n">
        <v>141353</v>
      </c>
      <c r="M16" s="180" t="n">
        <v>266538</v>
      </c>
      <c r="N16" s="180" t="n">
        <v>221489</v>
      </c>
      <c r="O16" s="180" t="n">
        <v>45049</v>
      </c>
    </row>
    <row r="17" customFormat="false" ht="18" hidden="false" customHeight="true" outlineLevel="0" collapsed="false">
      <c r="A17" s="176" t="s">
        <v>195</v>
      </c>
      <c r="B17" s="177"/>
      <c r="C17" s="178" t="s">
        <v>67</v>
      </c>
      <c r="D17" s="179"/>
      <c r="E17" s="180" t="n">
        <v>406729</v>
      </c>
      <c r="F17" s="180" t="n">
        <v>268049</v>
      </c>
      <c r="G17" s="180" t="n">
        <v>263887</v>
      </c>
      <c r="H17" s="180" t="n">
        <v>4162</v>
      </c>
      <c r="I17" s="180" t="n">
        <v>138680</v>
      </c>
      <c r="J17" s="180" t="n">
        <v>497794</v>
      </c>
      <c r="K17" s="180" t="n">
        <v>324883</v>
      </c>
      <c r="L17" s="180" t="n">
        <v>172911</v>
      </c>
      <c r="M17" s="180" t="n">
        <v>225306</v>
      </c>
      <c r="N17" s="180" t="n">
        <v>154823</v>
      </c>
      <c r="O17" s="180" t="n">
        <v>70483</v>
      </c>
    </row>
    <row r="18" customFormat="false" ht="18" hidden="false" customHeight="true" outlineLevel="0" collapsed="false">
      <c r="A18" s="176" t="s">
        <v>196</v>
      </c>
      <c r="B18" s="177"/>
      <c r="C18" s="178" t="s">
        <v>197</v>
      </c>
      <c r="D18" s="179"/>
      <c r="E18" s="180" t="n">
        <v>104751</v>
      </c>
      <c r="F18" s="180" t="n">
        <v>96194</v>
      </c>
      <c r="G18" s="180" t="n">
        <v>90300</v>
      </c>
      <c r="H18" s="180" t="n">
        <v>5894</v>
      </c>
      <c r="I18" s="180" t="n">
        <v>8557</v>
      </c>
      <c r="J18" s="180" t="n">
        <v>169475</v>
      </c>
      <c r="K18" s="180" t="n">
        <v>148101</v>
      </c>
      <c r="L18" s="180" t="n">
        <v>21374</v>
      </c>
      <c r="M18" s="180" t="n">
        <v>74548</v>
      </c>
      <c r="N18" s="180" t="n">
        <v>71972</v>
      </c>
      <c r="O18" s="180" t="n">
        <v>2576</v>
      </c>
    </row>
    <row r="19" customFormat="false" ht="18" hidden="false" customHeight="true" outlineLevel="0" collapsed="false">
      <c r="A19" s="176" t="s">
        <v>198</v>
      </c>
      <c r="B19" s="177"/>
      <c r="C19" s="178" t="s">
        <v>199</v>
      </c>
      <c r="D19" s="179"/>
      <c r="E19" s="180" t="n">
        <v>330443</v>
      </c>
      <c r="F19" s="180" t="n">
        <v>237982</v>
      </c>
      <c r="G19" s="180" t="n">
        <v>218357</v>
      </c>
      <c r="H19" s="180" t="n">
        <v>19625</v>
      </c>
      <c r="I19" s="180" t="n">
        <v>92461</v>
      </c>
      <c r="J19" s="180" t="n">
        <v>478710</v>
      </c>
      <c r="K19" s="180" t="n">
        <v>394859</v>
      </c>
      <c r="L19" s="180" t="n">
        <v>83851</v>
      </c>
      <c r="M19" s="180" t="n">
        <v>294127</v>
      </c>
      <c r="N19" s="180" t="n">
        <v>199557</v>
      </c>
      <c r="O19" s="180" t="n">
        <v>94570</v>
      </c>
    </row>
    <row r="20" customFormat="false" ht="18" hidden="false" customHeight="true" outlineLevel="0" collapsed="false">
      <c r="A20" s="176" t="s">
        <v>200</v>
      </c>
      <c r="B20" s="177"/>
      <c r="C20" s="178" t="s">
        <v>201</v>
      </c>
      <c r="D20" s="179"/>
      <c r="E20" s="180" t="n">
        <v>399874</v>
      </c>
      <c r="F20" s="180" t="n">
        <v>269177</v>
      </c>
      <c r="G20" s="180" t="n">
        <v>266282</v>
      </c>
      <c r="H20" s="180" t="n">
        <v>2895</v>
      </c>
      <c r="I20" s="180" t="n">
        <v>130697</v>
      </c>
      <c r="J20" s="180" t="n">
        <v>494176</v>
      </c>
      <c r="K20" s="180" t="n">
        <v>330278</v>
      </c>
      <c r="L20" s="180" t="n">
        <v>163898</v>
      </c>
      <c r="M20" s="180" t="n">
        <v>294287</v>
      </c>
      <c r="N20" s="180" t="n">
        <v>200764</v>
      </c>
      <c r="O20" s="180" t="n">
        <v>93523</v>
      </c>
    </row>
    <row r="21" customFormat="false" ht="18" hidden="false" customHeight="true" outlineLevel="0" collapsed="false">
      <c r="A21" s="176" t="s">
        <v>202</v>
      </c>
      <c r="B21" s="177"/>
      <c r="C21" s="178" t="s">
        <v>86</v>
      </c>
      <c r="D21" s="179"/>
      <c r="E21" s="180" t="n">
        <v>314314</v>
      </c>
      <c r="F21" s="180" t="n">
        <v>259153</v>
      </c>
      <c r="G21" s="180" t="n">
        <v>238283</v>
      </c>
      <c r="H21" s="180" t="n">
        <v>20870</v>
      </c>
      <c r="I21" s="180" t="n">
        <v>55161</v>
      </c>
      <c r="J21" s="180" t="n">
        <v>405512</v>
      </c>
      <c r="K21" s="180" t="n">
        <v>336640</v>
      </c>
      <c r="L21" s="180" t="n">
        <v>68872</v>
      </c>
      <c r="M21" s="180" t="n">
        <v>196427</v>
      </c>
      <c r="N21" s="180" t="n">
        <v>158989</v>
      </c>
      <c r="O21" s="180" t="n">
        <v>37438</v>
      </c>
    </row>
    <row r="22" customFormat="false" ht="18" hidden="false" customHeight="true" outlineLevel="0" collapsed="false">
      <c r="A22" s="181" t="s">
        <v>203</v>
      </c>
      <c r="B22" s="177"/>
      <c r="C22" s="178" t="s">
        <v>204</v>
      </c>
      <c r="D22" s="179"/>
      <c r="E22" s="139" t="n">
        <v>343698</v>
      </c>
      <c r="F22" s="139" t="n">
        <v>245073</v>
      </c>
      <c r="G22" s="139" t="n">
        <v>227935</v>
      </c>
      <c r="H22" s="139" t="n">
        <v>17138</v>
      </c>
      <c r="I22" s="139" t="n">
        <v>98625</v>
      </c>
      <c r="J22" s="139" t="n">
        <v>466174</v>
      </c>
      <c r="K22" s="139" t="n">
        <v>316949</v>
      </c>
      <c r="L22" s="139" t="n">
        <v>149225</v>
      </c>
      <c r="M22" s="139" t="n">
        <v>187755</v>
      </c>
      <c r="N22" s="139" t="n">
        <v>153557</v>
      </c>
      <c r="O22" s="139" t="n">
        <v>34198</v>
      </c>
    </row>
    <row r="23" customFormat="false" ht="18" hidden="false" customHeight="true" outlineLevel="0" collapsed="false">
      <c r="A23" s="182" t="s">
        <v>205</v>
      </c>
      <c r="B23" s="173"/>
      <c r="C23" s="174" t="s">
        <v>206</v>
      </c>
      <c r="D23" s="67"/>
      <c r="E23" s="183" t="n">
        <v>306493</v>
      </c>
      <c r="F23" s="183" t="n">
        <v>226970</v>
      </c>
      <c r="G23" s="183" t="n">
        <v>209960</v>
      </c>
      <c r="H23" s="183" t="n">
        <v>17010</v>
      </c>
      <c r="I23" s="183" t="n">
        <v>79523</v>
      </c>
      <c r="J23" s="183" t="n">
        <v>446568</v>
      </c>
      <c r="K23" s="183" t="n">
        <v>319827</v>
      </c>
      <c r="L23" s="183" t="n">
        <v>126741</v>
      </c>
      <c r="M23" s="183" t="n">
        <v>189722</v>
      </c>
      <c r="N23" s="183" t="n">
        <v>149562</v>
      </c>
      <c r="O23" s="183" t="n">
        <v>40160</v>
      </c>
    </row>
    <row r="24" customFormat="false" ht="18" hidden="false" customHeight="true" outlineLevel="0" collapsed="false">
      <c r="A24" s="176" t="s">
        <v>207</v>
      </c>
      <c r="B24" s="177"/>
      <c r="C24" s="178" t="s">
        <v>208</v>
      </c>
      <c r="D24" s="179"/>
      <c r="E24" s="180" t="s">
        <v>34</v>
      </c>
      <c r="F24" s="180" t="s">
        <v>34</v>
      </c>
      <c r="G24" s="180" t="s">
        <v>34</v>
      </c>
      <c r="H24" s="180" t="s">
        <v>34</v>
      </c>
      <c r="I24" s="180" t="s">
        <v>34</v>
      </c>
      <c r="J24" s="180" t="s">
        <v>34</v>
      </c>
      <c r="K24" s="180" t="s">
        <v>34</v>
      </c>
      <c r="L24" s="180" t="s">
        <v>34</v>
      </c>
      <c r="M24" s="180" t="s">
        <v>34</v>
      </c>
      <c r="N24" s="180" t="s">
        <v>34</v>
      </c>
      <c r="O24" s="180" t="s">
        <v>34</v>
      </c>
    </row>
    <row r="25" customFormat="false" ht="18" hidden="false" customHeight="true" outlineLevel="0" collapsed="false">
      <c r="A25" s="176" t="s">
        <v>209</v>
      </c>
      <c r="B25" s="177"/>
      <c r="C25" s="178" t="s">
        <v>210</v>
      </c>
      <c r="D25" s="179"/>
      <c r="E25" s="180" t="n">
        <v>178488</v>
      </c>
      <c r="F25" s="180" t="n">
        <v>150826</v>
      </c>
      <c r="G25" s="180" t="n">
        <v>149336</v>
      </c>
      <c r="H25" s="180" t="n">
        <v>1490</v>
      </c>
      <c r="I25" s="180" t="n">
        <v>27662</v>
      </c>
      <c r="J25" s="180" t="n">
        <v>352908</v>
      </c>
      <c r="K25" s="180" t="n">
        <v>289524</v>
      </c>
      <c r="L25" s="180" t="n">
        <v>63384</v>
      </c>
      <c r="M25" s="180" t="n">
        <v>134042</v>
      </c>
      <c r="N25" s="180" t="n">
        <v>115483</v>
      </c>
      <c r="O25" s="180" t="n">
        <v>18559</v>
      </c>
    </row>
    <row r="26" customFormat="false" ht="18" hidden="false" customHeight="true" outlineLevel="0" collapsed="false">
      <c r="A26" s="176" t="s">
        <v>211</v>
      </c>
      <c r="B26" s="177"/>
      <c r="C26" s="178" t="s">
        <v>212</v>
      </c>
      <c r="D26" s="179"/>
      <c r="E26" s="180" t="n">
        <v>469451</v>
      </c>
      <c r="F26" s="180" t="n">
        <v>303271</v>
      </c>
      <c r="G26" s="180" t="n">
        <v>281325</v>
      </c>
      <c r="H26" s="180" t="n">
        <v>21946</v>
      </c>
      <c r="I26" s="180" t="n">
        <v>166180</v>
      </c>
      <c r="J26" s="180" t="n">
        <v>503578</v>
      </c>
      <c r="K26" s="180" t="n">
        <v>325841</v>
      </c>
      <c r="L26" s="180" t="n">
        <v>177737</v>
      </c>
      <c r="M26" s="180" t="n">
        <v>311184</v>
      </c>
      <c r="N26" s="180" t="n">
        <v>198603</v>
      </c>
      <c r="O26" s="180" t="n">
        <v>112581</v>
      </c>
    </row>
    <row r="27" customFormat="false" ht="18" hidden="false" customHeight="true" outlineLevel="0" collapsed="false">
      <c r="A27" s="176" t="s">
        <v>213</v>
      </c>
      <c r="B27" s="177"/>
      <c r="C27" s="178" t="s">
        <v>214</v>
      </c>
      <c r="D27" s="179"/>
      <c r="E27" s="180" t="n">
        <v>339516</v>
      </c>
      <c r="F27" s="180" t="n">
        <v>282655</v>
      </c>
      <c r="G27" s="180" t="n">
        <v>274815</v>
      </c>
      <c r="H27" s="180" t="n">
        <v>7840</v>
      </c>
      <c r="I27" s="180" t="n">
        <v>56861</v>
      </c>
      <c r="J27" s="180" t="n">
        <v>381590</v>
      </c>
      <c r="K27" s="180" t="n">
        <v>315138</v>
      </c>
      <c r="L27" s="180" t="n">
        <v>66452</v>
      </c>
      <c r="M27" s="180" t="n">
        <v>214611</v>
      </c>
      <c r="N27" s="180" t="n">
        <v>186224</v>
      </c>
      <c r="O27" s="180" t="n">
        <v>28387</v>
      </c>
    </row>
    <row r="28" customFormat="false" ht="18" hidden="false" customHeight="true" outlineLevel="0" collapsed="false">
      <c r="A28" s="176" t="s">
        <v>215</v>
      </c>
      <c r="B28" s="177"/>
      <c r="C28" s="178" t="s">
        <v>216</v>
      </c>
      <c r="D28" s="179"/>
      <c r="E28" s="180" t="n">
        <v>346408</v>
      </c>
      <c r="F28" s="180" t="n">
        <v>236312</v>
      </c>
      <c r="G28" s="180" t="n">
        <v>212745</v>
      </c>
      <c r="H28" s="180" t="n">
        <v>23567</v>
      </c>
      <c r="I28" s="180" t="n">
        <v>110096</v>
      </c>
      <c r="J28" s="180" t="n">
        <v>489537</v>
      </c>
      <c r="K28" s="180" t="n">
        <v>325368</v>
      </c>
      <c r="L28" s="180" t="n">
        <v>164169</v>
      </c>
      <c r="M28" s="180" t="n">
        <v>186103</v>
      </c>
      <c r="N28" s="180" t="n">
        <v>136569</v>
      </c>
      <c r="O28" s="180" t="n">
        <v>49534</v>
      </c>
    </row>
    <row r="29" customFormat="false" ht="18" hidden="false" customHeight="true" outlineLevel="0" collapsed="false">
      <c r="A29" s="176" t="s">
        <v>217</v>
      </c>
      <c r="B29" s="177"/>
      <c r="C29" s="178" t="s">
        <v>218</v>
      </c>
      <c r="D29" s="179"/>
      <c r="E29" s="180" t="n">
        <v>520971</v>
      </c>
      <c r="F29" s="180" t="n">
        <v>297444</v>
      </c>
      <c r="G29" s="180" t="n">
        <v>261646</v>
      </c>
      <c r="H29" s="180" t="n">
        <v>35798</v>
      </c>
      <c r="I29" s="180" t="n">
        <v>223527</v>
      </c>
      <c r="J29" s="180" t="n">
        <v>630242</v>
      </c>
      <c r="K29" s="180" t="n">
        <v>347193</v>
      </c>
      <c r="L29" s="180" t="n">
        <v>283049</v>
      </c>
      <c r="M29" s="180" t="n">
        <v>192608</v>
      </c>
      <c r="N29" s="180" t="n">
        <v>147946</v>
      </c>
      <c r="O29" s="180" t="n">
        <v>44662</v>
      </c>
    </row>
    <row r="30" customFormat="false" ht="18" hidden="false" customHeight="true" outlineLevel="0" collapsed="false">
      <c r="A30" s="176" t="s">
        <v>219</v>
      </c>
      <c r="B30" s="177"/>
      <c r="C30" s="178" t="s">
        <v>220</v>
      </c>
      <c r="D30" s="179"/>
      <c r="E30" s="180" t="n">
        <v>582357</v>
      </c>
      <c r="F30" s="180" t="n">
        <v>347776</v>
      </c>
      <c r="G30" s="180" t="n">
        <v>323934</v>
      </c>
      <c r="H30" s="180" t="n">
        <v>23842</v>
      </c>
      <c r="I30" s="180" t="n">
        <v>234581</v>
      </c>
      <c r="J30" s="180" t="n">
        <v>681150</v>
      </c>
      <c r="K30" s="180" t="n">
        <v>399901</v>
      </c>
      <c r="L30" s="180" t="n">
        <v>281249</v>
      </c>
      <c r="M30" s="180" t="n">
        <v>344374</v>
      </c>
      <c r="N30" s="180" t="n">
        <v>222213</v>
      </c>
      <c r="O30" s="180" t="n">
        <v>122161</v>
      </c>
    </row>
    <row r="31" customFormat="false" ht="18" hidden="false" customHeight="true" outlineLevel="0" collapsed="false">
      <c r="A31" s="176" t="s">
        <v>221</v>
      </c>
      <c r="B31" s="177"/>
      <c r="C31" s="178" t="s">
        <v>222</v>
      </c>
      <c r="D31" s="179"/>
      <c r="E31" s="180" t="s">
        <v>223</v>
      </c>
      <c r="F31" s="180" t="s">
        <v>223</v>
      </c>
      <c r="G31" s="180" t="s">
        <v>223</v>
      </c>
      <c r="H31" s="180" t="s">
        <v>223</v>
      </c>
      <c r="I31" s="180" t="s">
        <v>223</v>
      </c>
      <c r="J31" s="180" t="s">
        <v>223</v>
      </c>
      <c r="K31" s="180" t="s">
        <v>223</v>
      </c>
      <c r="L31" s="180" t="s">
        <v>223</v>
      </c>
      <c r="M31" s="180" t="s">
        <v>223</v>
      </c>
      <c r="N31" s="180" t="s">
        <v>223</v>
      </c>
      <c r="O31" s="180" t="s">
        <v>223</v>
      </c>
    </row>
    <row r="32" customFormat="false" ht="18" hidden="false" customHeight="true" outlineLevel="0" collapsed="false">
      <c r="A32" s="176" t="s">
        <v>224</v>
      </c>
      <c r="B32" s="177"/>
      <c r="C32" s="178" t="s">
        <v>225</v>
      </c>
      <c r="D32" s="179"/>
      <c r="E32" s="180" t="n">
        <v>412533</v>
      </c>
      <c r="F32" s="180" t="n">
        <v>314589</v>
      </c>
      <c r="G32" s="180" t="n">
        <v>286544</v>
      </c>
      <c r="H32" s="180" t="n">
        <v>28045</v>
      </c>
      <c r="I32" s="180" t="n">
        <v>97944</v>
      </c>
      <c r="J32" s="180" t="n">
        <v>478446</v>
      </c>
      <c r="K32" s="180" t="n">
        <v>376192</v>
      </c>
      <c r="L32" s="180" t="n">
        <v>102254</v>
      </c>
      <c r="M32" s="180" t="n">
        <v>239601</v>
      </c>
      <c r="N32" s="180" t="n">
        <v>152964</v>
      </c>
      <c r="O32" s="180" t="n">
        <v>86637</v>
      </c>
    </row>
    <row r="33" customFormat="false" ht="18" hidden="false" customHeight="true" outlineLevel="0" collapsed="false">
      <c r="A33" s="176" t="s">
        <v>226</v>
      </c>
      <c r="B33" s="177"/>
      <c r="C33" s="178" t="s">
        <v>227</v>
      </c>
      <c r="D33" s="179"/>
      <c r="E33" s="180" t="n">
        <v>538170</v>
      </c>
      <c r="F33" s="180" t="n">
        <v>251699</v>
      </c>
      <c r="G33" s="180" t="n">
        <v>227919</v>
      </c>
      <c r="H33" s="180" t="n">
        <v>23780</v>
      </c>
      <c r="I33" s="180" t="n">
        <v>286471</v>
      </c>
      <c r="J33" s="180" t="n">
        <v>729210</v>
      </c>
      <c r="K33" s="180" t="n">
        <v>320122</v>
      </c>
      <c r="L33" s="180" t="n">
        <v>409088</v>
      </c>
      <c r="M33" s="180" t="n">
        <v>242023</v>
      </c>
      <c r="N33" s="180" t="n">
        <v>145630</v>
      </c>
      <c r="O33" s="180" t="n">
        <v>96393</v>
      </c>
    </row>
    <row r="34" customFormat="false" ht="18" hidden="false" customHeight="true" outlineLevel="0" collapsed="false">
      <c r="A34" s="176" t="s">
        <v>228</v>
      </c>
      <c r="B34" s="177"/>
      <c r="C34" s="178" t="s">
        <v>229</v>
      </c>
      <c r="D34" s="179"/>
      <c r="E34" s="180" t="s">
        <v>34</v>
      </c>
      <c r="F34" s="180" t="s">
        <v>34</v>
      </c>
      <c r="G34" s="180" t="s">
        <v>34</v>
      </c>
      <c r="H34" s="180" t="s">
        <v>34</v>
      </c>
      <c r="I34" s="180" t="s">
        <v>34</v>
      </c>
      <c r="J34" s="180" t="s">
        <v>34</v>
      </c>
      <c r="K34" s="180" t="s">
        <v>34</v>
      </c>
      <c r="L34" s="180" t="s">
        <v>34</v>
      </c>
      <c r="M34" s="180" t="s">
        <v>34</v>
      </c>
      <c r="N34" s="180" t="s">
        <v>34</v>
      </c>
      <c r="O34" s="180" t="s">
        <v>34</v>
      </c>
    </row>
    <row r="35" customFormat="false" ht="18" hidden="false" customHeight="true" outlineLevel="0" collapsed="false">
      <c r="A35" s="176" t="s">
        <v>230</v>
      </c>
      <c r="B35" s="177"/>
      <c r="C35" s="178" t="s">
        <v>231</v>
      </c>
      <c r="D35" s="179"/>
      <c r="E35" s="180" t="n">
        <v>345424</v>
      </c>
      <c r="F35" s="180" t="n">
        <v>272427</v>
      </c>
      <c r="G35" s="180" t="n">
        <v>247800</v>
      </c>
      <c r="H35" s="180" t="n">
        <v>24627</v>
      </c>
      <c r="I35" s="180" t="n">
        <v>72997</v>
      </c>
      <c r="J35" s="180" t="n">
        <v>456100</v>
      </c>
      <c r="K35" s="180" t="n">
        <v>350773</v>
      </c>
      <c r="L35" s="180" t="n">
        <v>105327</v>
      </c>
      <c r="M35" s="180" t="n">
        <v>193011</v>
      </c>
      <c r="N35" s="180" t="n">
        <v>164536</v>
      </c>
      <c r="O35" s="180" t="n">
        <v>28475</v>
      </c>
    </row>
    <row r="36" customFormat="false" ht="18" hidden="false" customHeight="true" outlineLevel="0" collapsed="false">
      <c r="A36" s="176" t="s">
        <v>232</v>
      </c>
      <c r="B36" s="177"/>
      <c r="C36" s="178" t="s">
        <v>233</v>
      </c>
      <c r="D36" s="179"/>
      <c r="E36" s="180" t="n">
        <v>583192</v>
      </c>
      <c r="F36" s="180" t="n">
        <v>351318</v>
      </c>
      <c r="G36" s="180" t="n">
        <v>318306</v>
      </c>
      <c r="H36" s="180" t="n">
        <v>33012</v>
      </c>
      <c r="I36" s="180" t="n">
        <v>231874</v>
      </c>
      <c r="J36" s="180" t="n">
        <v>633220</v>
      </c>
      <c r="K36" s="180" t="n">
        <v>364429</v>
      </c>
      <c r="L36" s="180" t="n">
        <v>268791</v>
      </c>
      <c r="M36" s="180" t="n">
        <v>307589</v>
      </c>
      <c r="N36" s="180" t="n">
        <v>279092</v>
      </c>
      <c r="O36" s="180" t="n">
        <v>28497</v>
      </c>
    </row>
    <row r="37" customFormat="false" ht="18" hidden="false" customHeight="true" outlineLevel="0" collapsed="false">
      <c r="A37" s="176" t="s">
        <v>234</v>
      </c>
      <c r="B37" s="177"/>
      <c r="C37" s="178" t="s">
        <v>235</v>
      </c>
      <c r="D37" s="179"/>
      <c r="E37" s="180" t="n">
        <v>409082</v>
      </c>
      <c r="F37" s="180" t="n">
        <v>273543</v>
      </c>
      <c r="G37" s="180" t="n">
        <v>253916</v>
      </c>
      <c r="H37" s="180" t="n">
        <v>19627</v>
      </c>
      <c r="I37" s="180" t="n">
        <v>135539</v>
      </c>
      <c r="J37" s="180" t="n">
        <v>449997</v>
      </c>
      <c r="K37" s="180" t="n">
        <v>302254</v>
      </c>
      <c r="L37" s="180" t="n">
        <v>147743</v>
      </c>
      <c r="M37" s="180" t="n">
        <v>269681</v>
      </c>
      <c r="N37" s="180" t="n">
        <v>175720</v>
      </c>
      <c r="O37" s="180" t="n">
        <v>93961</v>
      </c>
    </row>
    <row r="38" customFormat="false" ht="18" hidden="false" customHeight="true" outlineLevel="0" collapsed="false">
      <c r="A38" s="176" t="s">
        <v>236</v>
      </c>
      <c r="B38" s="177"/>
      <c r="C38" s="178" t="s">
        <v>237</v>
      </c>
      <c r="D38" s="179"/>
      <c r="E38" s="180" t="n">
        <v>482548</v>
      </c>
      <c r="F38" s="180" t="n">
        <v>323501</v>
      </c>
      <c r="G38" s="180" t="n">
        <v>279007</v>
      </c>
      <c r="H38" s="180" t="n">
        <v>44494</v>
      </c>
      <c r="I38" s="180" t="n">
        <v>159047</v>
      </c>
      <c r="J38" s="180" t="n">
        <v>536093</v>
      </c>
      <c r="K38" s="180" t="n">
        <v>354892</v>
      </c>
      <c r="L38" s="180" t="n">
        <v>181201</v>
      </c>
      <c r="M38" s="180" t="n">
        <v>241964</v>
      </c>
      <c r="N38" s="180" t="n">
        <v>182455</v>
      </c>
      <c r="O38" s="180" t="n">
        <v>59509</v>
      </c>
    </row>
    <row r="39" customFormat="false" ht="18" hidden="false" customHeight="true" outlineLevel="0" collapsed="false">
      <c r="A39" s="176" t="s">
        <v>238</v>
      </c>
      <c r="B39" s="177"/>
      <c r="C39" s="178" t="s">
        <v>239</v>
      </c>
      <c r="D39" s="179"/>
      <c r="E39" s="180" t="n">
        <v>624430</v>
      </c>
      <c r="F39" s="180" t="n">
        <v>336546</v>
      </c>
      <c r="G39" s="180" t="n">
        <v>304229</v>
      </c>
      <c r="H39" s="180" t="n">
        <v>32317</v>
      </c>
      <c r="I39" s="180" t="n">
        <v>287884</v>
      </c>
      <c r="J39" s="180" t="n">
        <v>681237</v>
      </c>
      <c r="K39" s="180" t="n">
        <v>362301</v>
      </c>
      <c r="L39" s="180" t="n">
        <v>318936</v>
      </c>
      <c r="M39" s="180" t="n">
        <v>365669</v>
      </c>
      <c r="N39" s="180" t="n">
        <v>219229</v>
      </c>
      <c r="O39" s="180" t="n">
        <v>146440</v>
      </c>
    </row>
    <row r="40" customFormat="false" ht="18" hidden="false" customHeight="true" outlineLevel="0" collapsed="false">
      <c r="A40" s="176" t="s">
        <v>240</v>
      </c>
      <c r="B40" s="177"/>
      <c r="C40" s="178" t="s">
        <v>241</v>
      </c>
      <c r="D40" s="179"/>
      <c r="E40" s="180" t="n">
        <v>421053</v>
      </c>
      <c r="F40" s="180" t="n">
        <v>296023</v>
      </c>
      <c r="G40" s="180" t="n">
        <v>268054</v>
      </c>
      <c r="H40" s="180" t="n">
        <v>27969</v>
      </c>
      <c r="I40" s="180" t="n">
        <v>125030</v>
      </c>
      <c r="J40" s="180" t="n">
        <v>509606</v>
      </c>
      <c r="K40" s="180" t="n">
        <v>362086</v>
      </c>
      <c r="L40" s="180" t="n">
        <v>147520</v>
      </c>
      <c r="M40" s="180" t="n">
        <v>221081</v>
      </c>
      <c r="N40" s="180" t="n">
        <v>146837</v>
      </c>
      <c r="O40" s="180" t="n">
        <v>74244</v>
      </c>
    </row>
    <row r="41" customFormat="false" ht="18" hidden="false" customHeight="true" outlineLevel="0" collapsed="false">
      <c r="A41" s="176" t="s">
        <v>242</v>
      </c>
      <c r="B41" s="177"/>
      <c r="C41" s="178" t="s">
        <v>243</v>
      </c>
      <c r="D41" s="179"/>
      <c r="E41" s="180" t="n">
        <v>507176</v>
      </c>
      <c r="F41" s="180" t="n">
        <v>371723</v>
      </c>
      <c r="G41" s="180" t="n">
        <v>325387</v>
      </c>
      <c r="H41" s="180" t="n">
        <v>46336</v>
      </c>
      <c r="I41" s="180" t="n">
        <v>135453</v>
      </c>
      <c r="J41" s="180" t="n">
        <v>560101</v>
      </c>
      <c r="K41" s="180" t="n">
        <v>418679</v>
      </c>
      <c r="L41" s="180" t="n">
        <v>141422</v>
      </c>
      <c r="M41" s="180" t="n">
        <v>337921</v>
      </c>
      <c r="N41" s="180" t="n">
        <v>221558</v>
      </c>
      <c r="O41" s="180" t="n">
        <v>116363</v>
      </c>
    </row>
    <row r="42" customFormat="false" ht="18" hidden="false" customHeight="true" outlineLevel="0" collapsed="false">
      <c r="A42" s="176" t="s">
        <v>244</v>
      </c>
      <c r="B42" s="177"/>
      <c r="C42" s="178" t="s">
        <v>245</v>
      </c>
      <c r="D42" s="179"/>
      <c r="E42" s="180" t="n">
        <v>434740</v>
      </c>
      <c r="F42" s="180" t="n">
        <v>300803</v>
      </c>
      <c r="G42" s="180" t="n">
        <v>265771</v>
      </c>
      <c r="H42" s="180" t="n">
        <v>35032</v>
      </c>
      <c r="I42" s="180" t="n">
        <v>133937</v>
      </c>
      <c r="J42" s="180" t="n">
        <v>514457</v>
      </c>
      <c r="K42" s="180" t="n">
        <v>357929</v>
      </c>
      <c r="L42" s="180" t="n">
        <v>156528</v>
      </c>
      <c r="M42" s="180" t="n">
        <v>258913</v>
      </c>
      <c r="N42" s="180" t="n">
        <v>174805</v>
      </c>
      <c r="O42" s="180" t="n">
        <v>84108</v>
      </c>
    </row>
    <row r="43" customFormat="false" ht="18" hidden="false" customHeight="true" outlineLevel="0" collapsed="false">
      <c r="A43" s="176" t="s">
        <v>246</v>
      </c>
      <c r="B43" s="177"/>
      <c r="C43" s="178" t="s">
        <v>247</v>
      </c>
      <c r="D43" s="179"/>
      <c r="E43" s="180" t="n">
        <v>570620</v>
      </c>
      <c r="F43" s="180" t="n">
        <v>351673</v>
      </c>
      <c r="G43" s="180" t="n">
        <v>309659</v>
      </c>
      <c r="H43" s="180" t="n">
        <v>42014</v>
      </c>
      <c r="I43" s="180" t="n">
        <v>218947</v>
      </c>
      <c r="J43" s="180" t="n">
        <v>643238</v>
      </c>
      <c r="K43" s="180" t="n">
        <v>391085</v>
      </c>
      <c r="L43" s="180" t="n">
        <v>252153</v>
      </c>
      <c r="M43" s="180" t="n">
        <v>254312</v>
      </c>
      <c r="N43" s="180" t="n">
        <v>180005</v>
      </c>
      <c r="O43" s="180" t="n">
        <v>74307</v>
      </c>
    </row>
    <row r="44" customFormat="false" ht="18" hidden="false" customHeight="true" outlineLevel="0" collapsed="false">
      <c r="A44" s="176" t="s">
        <v>248</v>
      </c>
      <c r="B44" s="177"/>
      <c r="C44" s="178" t="s">
        <v>249</v>
      </c>
      <c r="D44" s="179"/>
      <c r="E44" s="180" t="n">
        <v>520155</v>
      </c>
      <c r="F44" s="180" t="n">
        <v>333404</v>
      </c>
      <c r="G44" s="180" t="n">
        <v>296215</v>
      </c>
      <c r="H44" s="180" t="n">
        <v>37189</v>
      </c>
      <c r="I44" s="180" t="n">
        <v>186751</v>
      </c>
      <c r="J44" s="180" t="n">
        <v>605274</v>
      </c>
      <c r="K44" s="180" t="n">
        <v>386225</v>
      </c>
      <c r="L44" s="180" t="n">
        <v>219049</v>
      </c>
      <c r="M44" s="180" t="n">
        <v>348574</v>
      </c>
      <c r="N44" s="180" t="n">
        <v>226928</v>
      </c>
      <c r="O44" s="180" t="n">
        <v>121646</v>
      </c>
    </row>
    <row r="45" customFormat="false" ht="18" hidden="false" customHeight="true" outlineLevel="0" collapsed="false">
      <c r="A45" s="182" t="s">
        <v>250</v>
      </c>
      <c r="B45" s="177"/>
      <c r="C45" s="178" t="s">
        <v>251</v>
      </c>
      <c r="D45" s="179"/>
      <c r="E45" s="139" t="n">
        <v>332893</v>
      </c>
      <c r="F45" s="139" t="n">
        <v>249550</v>
      </c>
      <c r="G45" s="139" t="n">
        <v>235724</v>
      </c>
      <c r="H45" s="139" t="n">
        <v>13826</v>
      </c>
      <c r="I45" s="139" t="n">
        <v>83343</v>
      </c>
      <c r="J45" s="139" t="n">
        <v>438598</v>
      </c>
      <c r="K45" s="139" t="n">
        <v>342486</v>
      </c>
      <c r="L45" s="139" t="n">
        <v>96112</v>
      </c>
      <c r="M45" s="139" t="n">
        <v>211751</v>
      </c>
      <c r="N45" s="139" t="n">
        <v>143041</v>
      </c>
      <c r="O45" s="139" t="n">
        <v>68710</v>
      </c>
    </row>
    <row r="46" customFormat="false" ht="18" hidden="false" customHeight="true" outlineLevel="0" collapsed="false">
      <c r="A46" s="184" t="s">
        <v>252</v>
      </c>
      <c r="B46" s="173"/>
      <c r="C46" s="174" t="s">
        <v>253</v>
      </c>
      <c r="D46" s="67"/>
      <c r="E46" s="183" t="n">
        <v>454982</v>
      </c>
      <c r="F46" s="183" t="n">
        <v>258248</v>
      </c>
      <c r="G46" s="183" t="n">
        <v>246114</v>
      </c>
      <c r="H46" s="183" t="n">
        <v>12134</v>
      </c>
      <c r="I46" s="183" t="n">
        <v>196734</v>
      </c>
      <c r="J46" s="183" t="n">
        <v>610363</v>
      </c>
      <c r="K46" s="183" t="n">
        <v>327939</v>
      </c>
      <c r="L46" s="183" t="n">
        <v>282424</v>
      </c>
      <c r="M46" s="183" t="n">
        <v>224023</v>
      </c>
      <c r="N46" s="183" t="n">
        <v>154660</v>
      </c>
      <c r="O46" s="183" t="n">
        <v>69363</v>
      </c>
    </row>
    <row r="47" customFormat="false" ht="18" hidden="false" customHeight="true" outlineLevel="0" collapsed="false">
      <c r="A47" s="181" t="s">
        <v>254</v>
      </c>
      <c r="B47" s="177"/>
      <c r="C47" s="178" t="s">
        <v>255</v>
      </c>
      <c r="D47" s="179"/>
      <c r="E47" s="185" t="n">
        <v>209980</v>
      </c>
      <c r="F47" s="185" t="n">
        <v>154748</v>
      </c>
      <c r="G47" s="185" t="n">
        <v>148139</v>
      </c>
      <c r="H47" s="185" t="n">
        <v>6609</v>
      </c>
      <c r="I47" s="185" t="n">
        <v>55232</v>
      </c>
      <c r="J47" s="185" t="n">
        <v>334570</v>
      </c>
      <c r="K47" s="185" t="n">
        <v>223366</v>
      </c>
      <c r="L47" s="185" t="n">
        <v>111204</v>
      </c>
      <c r="M47" s="185" t="n">
        <v>141033</v>
      </c>
      <c r="N47" s="185" t="n">
        <v>116776</v>
      </c>
      <c r="O47" s="185" t="n">
        <v>24257</v>
      </c>
    </row>
    <row r="48" customFormat="false" ht="18" hidden="false" customHeight="true" outlineLevel="0" collapsed="false">
      <c r="A48" s="182" t="s">
        <v>256</v>
      </c>
      <c r="B48" s="173"/>
      <c r="C48" s="174" t="s">
        <v>257</v>
      </c>
      <c r="D48" s="67"/>
      <c r="E48" s="183" t="n">
        <v>583982</v>
      </c>
      <c r="F48" s="183" t="n">
        <v>297553</v>
      </c>
      <c r="G48" s="183" t="n">
        <v>277348</v>
      </c>
      <c r="H48" s="183" t="n">
        <v>20205</v>
      </c>
      <c r="I48" s="183" t="n">
        <v>286429</v>
      </c>
      <c r="J48" s="183" t="n">
        <v>638454</v>
      </c>
      <c r="K48" s="183" t="n">
        <v>319873</v>
      </c>
      <c r="L48" s="183" t="n">
        <v>318581</v>
      </c>
      <c r="M48" s="183" t="n">
        <v>443081</v>
      </c>
      <c r="N48" s="183" t="n">
        <v>239819</v>
      </c>
      <c r="O48" s="183" t="n">
        <v>203262</v>
      </c>
    </row>
    <row r="49" customFormat="false" ht="18" hidden="false" customHeight="true" outlineLevel="0" collapsed="false">
      <c r="A49" s="176" t="s">
        <v>258</v>
      </c>
      <c r="B49" s="177"/>
      <c r="C49" s="178" t="s">
        <v>259</v>
      </c>
      <c r="D49" s="179"/>
      <c r="E49" s="180" t="n">
        <v>575656</v>
      </c>
      <c r="F49" s="180" t="n">
        <v>443622</v>
      </c>
      <c r="G49" s="180" t="n">
        <v>398091</v>
      </c>
      <c r="H49" s="180" t="n">
        <v>45531</v>
      </c>
      <c r="I49" s="180" t="n">
        <v>132034</v>
      </c>
      <c r="J49" s="180" t="n">
        <v>621577</v>
      </c>
      <c r="K49" s="180" t="n">
        <v>476392</v>
      </c>
      <c r="L49" s="180" t="n">
        <v>145185</v>
      </c>
      <c r="M49" s="180" t="n">
        <v>357722</v>
      </c>
      <c r="N49" s="180" t="n">
        <v>288103</v>
      </c>
      <c r="O49" s="180" t="n">
        <v>69619</v>
      </c>
    </row>
    <row r="50" customFormat="false" ht="18" hidden="false" customHeight="true" outlineLevel="0" collapsed="false">
      <c r="A50" s="176" t="s">
        <v>260</v>
      </c>
      <c r="B50" s="177"/>
      <c r="C50" s="178" t="s">
        <v>261</v>
      </c>
      <c r="D50" s="179"/>
      <c r="E50" s="180" t="n">
        <v>266091</v>
      </c>
      <c r="F50" s="180" t="n">
        <v>202345</v>
      </c>
      <c r="G50" s="180" t="n">
        <v>192892</v>
      </c>
      <c r="H50" s="180" t="n">
        <v>9453</v>
      </c>
      <c r="I50" s="180" t="n">
        <v>63746</v>
      </c>
      <c r="J50" s="180" t="n">
        <v>328132</v>
      </c>
      <c r="K50" s="180" t="n">
        <v>241889</v>
      </c>
      <c r="L50" s="180" t="n">
        <v>86243</v>
      </c>
      <c r="M50" s="180" t="n">
        <v>198430</v>
      </c>
      <c r="N50" s="180" t="n">
        <v>159219</v>
      </c>
      <c r="O50" s="180" t="n">
        <v>39211</v>
      </c>
    </row>
    <row r="51" customFormat="false" ht="18" hidden="false" customHeight="true" outlineLevel="0" collapsed="false">
      <c r="A51" s="181" t="s">
        <v>262</v>
      </c>
      <c r="B51" s="186"/>
      <c r="C51" s="187" t="s">
        <v>263</v>
      </c>
      <c r="D51" s="188"/>
      <c r="E51" s="139" t="n">
        <v>525461</v>
      </c>
      <c r="F51" s="139" t="n">
        <v>357193</v>
      </c>
      <c r="G51" s="139" t="n">
        <v>311110</v>
      </c>
      <c r="H51" s="139" t="n">
        <v>46083</v>
      </c>
      <c r="I51" s="139" t="n">
        <v>168268</v>
      </c>
      <c r="J51" s="139" t="n">
        <v>600407</v>
      </c>
      <c r="K51" s="139" t="n">
        <v>403105</v>
      </c>
      <c r="L51" s="139" t="n">
        <v>197302</v>
      </c>
      <c r="M51" s="139" t="n">
        <v>234089</v>
      </c>
      <c r="N51" s="139" t="n">
        <v>178700</v>
      </c>
      <c r="O51" s="139" t="n">
        <v>55389</v>
      </c>
    </row>
    <row r="52" customFormat="false" ht="13.5" hidden="false" customHeight="false" outlineLevel="0" collapsed="false">
      <c r="E52" s="189" t="s">
        <v>141</v>
      </c>
      <c r="I52" s="189" t="s">
        <v>141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52" t="s">
        <v>26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</row>
    <row r="2" customFormat="false" ht="14.25" hidden="false" customHeight="false" outlineLevel="0" collapsed="false">
      <c r="A2" s="126" t="s">
        <v>141</v>
      </c>
      <c r="B2" s="155"/>
      <c r="C2" s="155"/>
      <c r="D2" s="155"/>
      <c r="E2" s="155"/>
      <c r="F2" s="155"/>
      <c r="G2" s="155"/>
      <c r="H2" s="155"/>
      <c r="I2" s="155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28"/>
      <c r="B3" s="128"/>
      <c r="C3" s="90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27"/>
      <c r="B5" s="127"/>
      <c r="C5" s="190" t="s">
        <v>265</v>
      </c>
      <c r="D5" s="127"/>
      <c r="E5" s="190"/>
      <c r="F5" s="190"/>
      <c r="G5" s="190"/>
      <c r="H5" s="190"/>
      <c r="I5" s="190"/>
      <c r="J5" s="127"/>
      <c r="K5" s="127"/>
      <c r="L5" s="127"/>
      <c r="M5" s="127"/>
      <c r="N5" s="127"/>
      <c r="O5" s="7" t="s">
        <v>170</v>
      </c>
    </row>
    <row r="6" customFormat="false" ht="18" hidden="false" customHeight="true" outlineLevel="0" collapsed="false">
      <c r="A6" s="191"/>
      <c r="B6" s="192"/>
      <c r="C6" s="193"/>
      <c r="D6" s="163"/>
      <c r="E6" s="145" t="s">
        <v>174</v>
      </c>
      <c r="F6" s="145"/>
      <c r="G6" s="145"/>
      <c r="H6" s="145"/>
      <c r="I6" s="145"/>
      <c r="J6" s="164" t="s">
        <v>175</v>
      </c>
      <c r="K6" s="164"/>
      <c r="L6" s="164"/>
      <c r="M6" s="164" t="s">
        <v>176</v>
      </c>
      <c r="N6" s="164"/>
      <c r="O6" s="164"/>
    </row>
    <row r="7" customFormat="false" ht="18" hidden="false" customHeight="true" outlineLevel="0" collapsed="false">
      <c r="A7" s="137" t="s">
        <v>184</v>
      </c>
      <c r="B7" s="137"/>
      <c r="C7" s="137"/>
      <c r="D7" s="136"/>
      <c r="E7" s="136" t="s">
        <v>3</v>
      </c>
      <c r="F7" s="166" t="s">
        <v>154</v>
      </c>
      <c r="G7" s="135" t="s">
        <v>5</v>
      </c>
      <c r="H7" s="135" t="s">
        <v>172</v>
      </c>
      <c r="I7" s="166" t="s">
        <v>173</v>
      </c>
      <c r="J7" s="136" t="s">
        <v>3</v>
      </c>
      <c r="K7" s="166" t="s">
        <v>154</v>
      </c>
      <c r="L7" s="166" t="s">
        <v>173</v>
      </c>
      <c r="M7" s="136" t="s">
        <v>3</v>
      </c>
      <c r="N7" s="166" t="s">
        <v>154</v>
      </c>
      <c r="O7" s="166" t="s">
        <v>173</v>
      </c>
    </row>
    <row r="8" customFormat="false" ht="18" hidden="false" customHeight="true" outlineLevel="0" collapsed="false">
      <c r="A8" s="194" t="s">
        <v>185</v>
      </c>
      <c r="B8" s="195"/>
      <c r="C8" s="196" t="s">
        <v>27</v>
      </c>
      <c r="D8" s="170"/>
      <c r="E8" s="171" t="n">
        <v>394713</v>
      </c>
      <c r="F8" s="171" t="n">
        <v>267778</v>
      </c>
      <c r="G8" s="171" t="n">
        <v>244188</v>
      </c>
      <c r="H8" s="171" t="n">
        <v>23590</v>
      </c>
      <c r="I8" s="171" t="n">
        <v>126935</v>
      </c>
      <c r="J8" s="171" t="n">
        <v>531472</v>
      </c>
      <c r="K8" s="171" t="n">
        <v>352307</v>
      </c>
      <c r="L8" s="171" t="n">
        <v>179165</v>
      </c>
      <c r="M8" s="171" t="n">
        <v>229901</v>
      </c>
      <c r="N8" s="171" t="n">
        <v>165909</v>
      </c>
      <c r="O8" s="171" t="n">
        <v>63992</v>
      </c>
    </row>
    <row r="9" customFormat="false" ht="18" hidden="false" customHeight="true" outlineLevel="0" collapsed="false">
      <c r="A9" s="197" t="s">
        <v>186</v>
      </c>
      <c r="B9" s="198"/>
      <c r="C9" s="199" t="s">
        <v>33</v>
      </c>
      <c r="D9" s="67"/>
      <c r="E9" s="175" t="n">
        <v>1231378</v>
      </c>
      <c r="F9" s="175" t="n">
        <v>394711</v>
      </c>
      <c r="G9" s="175" t="n">
        <v>363105</v>
      </c>
      <c r="H9" s="175" t="n">
        <v>31606</v>
      </c>
      <c r="I9" s="175" t="n">
        <v>836667</v>
      </c>
      <c r="J9" s="175" t="n">
        <v>1276865</v>
      </c>
      <c r="K9" s="175" t="n">
        <v>408263</v>
      </c>
      <c r="L9" s="175" t="n">
        <v>868602</v>
      </c>
      <c r="M9" s="175" t="n">
        <v>674439</v>
      </c>
      <c r="N9" s="175" t="n">
        <v>228780</v>
      </c>
      <c r="O9" s="175" t="n">
        <v>445659</v>
      </c>
    </row>
    <row r="10" customFormat="false" ht="18" hidden="false" customHeight="true" outlineLevel="0" collapsed="false">
      <c r="A10" s="200" t="s">
        <v>187</v>
      </c>
      <c r="B10" s="201"/>
      <c r="C10" s="202" t="s">
        <v>35</v>
      </c>
      <c r="D10" s="179"/>
      <c r="E10" s="180" t="s">
        <v>34</v>
      </c>
      <c r="F10" s="180" t="s">
        <v>34</v>
      </c>
      <c r="G10" s="180" t="s">
        <v>34</v>
      </c>
      <c r="H10" s="180" t="s">
        <v>34</v>
      </c>
      <c r="I10" s="180" t="s">
        <v>34</v>
      </c>
      <c r="J10" s="180" t="s">
        <v>34</v>
      </c>
      <c r="K10" s="180" t="s">
        <v>34</v>
      </c>
      <c r="L10" s="180" t="s">
        <v>34</v>
      </c>
      <c r="M10" s="180" t="s">
        <v>34</v>
      </c>
      <c r="N10" s="180" t="s">
        <v>34</v>
      </c>
      <c r="O10" s="180" t="s">
        <v>34</v>
      </c>
    </row>
    <row r="11" customFormat="false" ht="18" hidden="false" customHeight="true" outlineLevel="0" collapsed="false">
      <c r="A11" s="200" t="s">
        <v>188</v>
      </c>
      <c r="B11" s="201"/>
      <c r="C11" s="202" t="s">
        <v>44</v>
      </c>
      <c r="D11" s="179"/>
      <c r="E11" s="180" t="n">
        <v>509261</v>
      </c>
      <c r="F11" s="180" t="n">
        <v>314842</v>
      </c>
      <c r="G11" s="180" t="n">
        <v>278808</v>
      </c>
      <c r="H11" s="180" t="n">
        <v>36034</v>
      </c>
      <c r="I11" s="180" t="n">
        <v>194419</v>
      </c>
      <c r="J11" s="180" t="n">
        <v>608462</v>
      </c>
      <c r="K11" s="180" t="n">
        <v>371933</v>
      </c>
      <c r="L11" s="180" t="n">
        <v>236529</v>
      </c>
      <c r="M11" s="180" t="n">
        <v>263962</v>
      </c>
      <c r="N11" s="180" t="n">
        <v>173670</v>
      </c>
      <c r="O11" s="180" t="n">
        <v>90292</v>
      </c>
    </row>
    <row r="12" customFormat="false" ht="18" hidden="false" customHeight="true" outlineLevel="0" collapsed="false">
      <c r="A12" s="200" t="s">
        <v>189</v>
      </c>
      <c r="B12" s="201"/>
      <c r="C12" s="202" t="s">
        <v>190</v>
      </c>
      <c r="D12" s="179"/>
      <c r="E12" s="180" t="n">
        <v>572584</v>
      </c>
      <c r="F12" s="180" t="n">
        <v>468894</v>
      </c>
      <c r="G12" s="180" t="n">
        <v>400980</v>
      </c>
      <c r="H12" s="180" t="n">
        <v>67914</v>
      </c>
      <c r="I12" s="180" t="n">
        <v>103690</v>
      </c>
      <c r="J12" s="180" t="n">
        <v>590386</v>
      </c>
      <c r="K12" s="180" t="n">
        <v>479578</v>
      </c>
      <c r="L12" s="180" t="n">
        <v>110808</v>
      </c>
      <c r="M12" s="180" t="n">
        <v>313246</v>
      </c>
      <c r="N12" s="180" t="n">
        <v>313246</v>
      </c>
      <c r="O12" s="180" t="n">
        <v>0</v>
      </c>
    </row>
    <row r="13" customFormat="false" ht="18" hidden="false" customHeight="true" outlineLevel="0" collapsed="false">
      <c r="A13" s="200" t="s">
        <v>191</v>
      </c>
      <c r="B13" s="201"/>
      <c r="C13" s="202" t="s">
        <v>56</v>
      </c>
      <c r="D13" s="179"/>
      <c r="E13" s="180" t="n">
        <v>498612</v>
      </c>
      <c r="F13" s="180" t="n">
        <v>391868</v>
      </c>
      <c r="G13" s="180" t="n">
        <v>353312</v>
      </c>
      <c r="H13" s="180" t="n">
        <v>38556</v>
      </c>
      <c r="I13" s="180" t="n">
        <v>106744</v>
      </c>
      <c r="J13" s="180" t="n">
        <v>533999</v>
      </c>
      <c r="K13" s="180" t="n">
        <v>422552</v>
      </c>
      <c r="L13" s="180" t="n">
        <v>111447</v>
      </c>
      <c r="M13" s="180" t="n">
        <v>335723</v>
      </c>
      <c r="N13" s="180" t="n">
        <v>250630</v>
      </c>
      <c r="O13" s="180" t="n">
        <v>85093</v>
      </c>
    </row>
    <row r="14" customFormat="false" ht="18" hidden="false" customHeight="true" outlineLevel="0" collapsed="false">
      <c r="A14" s="200" t="s">
        <v>192</v>
      </c>
      <c r="B14" s="201"/>
      <c r="C14" s="202" t="s">
        <v>58</v>
      </c>
      <c r="D14" s="179"/>
      <c r="E14" s="180" t="n">
        <v>337740</v>
      </c>
      <c r="F14" s="180" t="n">
        <v>253763</v>
      </c>
      <c r="G14" s="180" t="n">
        <v>217434</v>
      </c>
      <c r="H14" s="180" t="n">
        <v>36329</v>
      </c>
      <c r="I14" s="180" t="n">
        <v>83977</v>
      </c>
      <c r="J14" s="180" t="n">
        <v>418435</v>
      </c>
      <c r="K14" s="180" t="n">
        <v>310284</v>
      </c>
      <c r="L14" s="180" t="n">
        <v>108151</v>
      </c>
      <c r="M14" s="180" t="n">
        <v>170934</v>
      </c>
      <c r="N14" s="180" t="n">
        <v>136928</v>
      </c>
      <c r="O14" s="180" t="n">
        <v>34006</v>
      </c>
    </row>
    <row r="15" customFormat="false" ht="18" hidden="false" customHeight="true" outlineLevel="0" collapsed="false">
      <c r="A15" s="200" t="s">
        <v>193</v>
      </c>
      <c r="B15" s="201"/>
      <c r="C15" s="202" t="s">
        <v>61</v>
      </c>
      <c r="D15" s="179"/>
      <c r="E15" s="180" t="n">
        <v>308807</v>
      </c>
      <c r="F15" s="180" t="n">
        <v>180835</v>
      </c>
      <c r="G15" s="180" t="n">
        <v>171834</v>
      </c>
      <c r="H15" s="180" t="n">
        <v>9001</v>
      </c>
      <c r="I15" s="180" t="n">
        <v>127972</v>
      </c>
      <c r="J15" s="180" t="n">
        <v>558503</v>
      </c>
      <c r="K15" s="180" t="n">
        <v>282673</v>
      </c>
      <c r="L15" s="180" t="n">
        <v>275830</v>
      </c>
      <c r="M15" s="180" t="n">
        <v>175992</v>
      </c>
      <c r="N15" s="180" t="n">
        <v>126667</v>
      </c>
      <c r="O15" s="180" t="n">
        <v>49325</v>
      </c>
    </row>
    <row r="16" customFormat="false" ht="18" hidden="false" customHeight="true" outlineLevel="0" collapsed="false">
      <c r="A16" s="200" t="s">
        <v>194</v>
      </c>
      <c r="B16" s="201"/>
      <c r="C16" s="202" t="s">
        <v>65</v>
      </c>
      <c r="D16" s="179"/>
      <c r="E16" s="180" t="n">
        <v>512323</v>
      </c>
      <c r="F16" s="180" t="n">
        <v>377115</v>
      </c>
      <c r="G16" s="180" t="n">
        <v>348649</v>
      </c>
      <c r="H16" s="180" t="n">
        <v>28466</v>
      </c>
      <c r="I16" s="180" t="n">
        <v>135208</v>
      </c>
      <c r="J16" s="180" t="n">
        <v>757279</v>
      </c>
      <c r="K16" s="180" t="n">
        <v>541944</v>
      </c>
      <c r="L16" s="180" t="n">
        <v>215335</v>
      </c>
      <c r="M16" s="180" t="n">
        <v>290621</v>
      </c>
      <c r="N16" s="180" t="n">
        <v>227933</v>
      </c>
      <c r="O16" s="180" t="n">
        <v>62688</v>
      </c>
    </row>
    <row r="17" customFormat="false" ht="18" hidden="false" customHeight="true" outlineLevel="0" collapsed="false">
      <c r="A17" s="200" t="s">
        <v>195</v>
      </c>
      <c r="B17" s="201"/>
      <c r="C17" s="202" t="s">
        <v>67</v>
      </c>
      <c r="D17" s="179"/>
      <c r="E17" s="180" t="n">
        <v>336954</v>
      </c>
      <c r="F17" s="180" t="n">
        <v>305783</v>
      </c>
      <c r="G17" s="180" t="n">
        <v>295375</v>
      </c>
      <c r="H17" s="180" t="n">
        <v>10408</v>
      </c>
      <c r="I17" s="180" t="n">
        <v>31171</v>
      </c>
      <c r="J17" s="180" t="n">
        <v>431898</v>
      </c>
      <c r="K17" s="180" t="n">
        <v>393921</v>
      </c>
      <c r="L17" s="180" t="n">
        <v>37977</v>
      </c>
      <c r="M17" s="180" t="n">
        <v>175500</v>
      </c>
      <c r="N17" s="180" t="n">
        <v>155903</v>
      </c>
      <c r="O17" s="180" t="n">
        <v>19597</v>
      </c>
    </row>
    <row r="18" customFormat="false" ht="18" hidden="false" customHeight="true" outlineLevel="0" collapsed="false">
      <c r="A18" s="200" t="s">
        <v>196</v>
      </c>
      <c r="B18" s="201"/>
      <c r="C18" s="202" t="s">
        <v>197</v>
      </c>
      <c r="D18" s="179"/>
      <c r="E18" s="180" t="n">
        <v>107678</v>
      </c>
      <c r="F18" s="180" t="n">
        <v>98558</v>
      </c>
      <c r="G18" s="180" t="n">
        <v>92570</v>
      </c>
      <c r="H18" s="180" t="n">
        <v>5988</v>
      </c>
      <c r="I18" s="180" t="n">
        <v>9120</v>
      </c>
      <c r="J18" s="180" t="n">
        <v>178692</v>
      </c>
      <c r="K18" s="180" t="n">
        <v>154325</v>
      </c>
      <c r="L18" s="180" t="n">
        <v>24367</v>
      </c>
      <c r="M18" s="180" t="n">
        <v>70633</v>
      </c>
      <c r="N18" s="180" t="n">
        <v>69466</v>
      </c>
      <c r="O18" s="180" t="n">
        <v>1167</v>
      </c>
    </row>
    <row r="19" customFormat="false" ht="18" hidden="false" customHeight="true" outlineLevel="0" collapsed="false">
      <c r="A19" s="200" t="s">
        <v>198</v>
      </c>
      <c r="B19" s="201"/>
      <c r="C19" s="202" t="s">
        <v>199</v>
      </c>
      <c r="D19" s="179"/>
      <c r="E19" s="180" t="n">
        <v>378556</v>
      </c>
      <c r="F19" s="180" t="n">
        <v>259300</v>
      </c>
      <c r="G19" s="180" t="n">
        <v>232619</v>
      </c>
      <c r="H19" s="180" t="n">
        <v>26681</v>
      </c>
      <c r="I19" s="180" t="n">
        <v>119256</v>
      </c>
      <c r="J19" s="180" t="n">
        <v>492395</v>
      </c>
      <c r="K19" s="180" t="n">
        <v>397859</v>
      </c>
      <c r="L19" s="180" t="n">
        <v>94536</v>
      </c>
      <c r="M19" s="180" t="n">
        <v>342552</v>
      </c>
      <c r="N19" s="180" t="n">
        <v>215478</v>
      </c>
      <c r="O19" s="180" t="n">
        <v>127074</v>
      </c>
    </row>
    <row r="20" customFormat="false" ht="18" hidden="false" customHeight="true" outlineLevel="0" collapsed="false">
      <c r="A20" s="200" t="s">
        <v>200</v>
      </c>
      <c r="B20" s="201"/>
      <c r="C20" s="202" t="s">
        <v>201</v>
      </c>
      <c r="D20" s="179"/>
      <c r="E20" s="180" t="n">
        <v>501653</v>
      </c>
      <c r="F20" s="180" t="n">
        <v>368917</v>
      </c>
      <c r="G20" s="180" t="n">
        <v>367297</v>
      </c>
      <c r="H20" s="180" t="n">
        <v>1620</v>
      </c>
      <c r="I20" s="180" t="n">
        <v>132736</v>
      </c>
      <c r="J20" s="180" t="n">
        <v>609923</v>
      </c>
      <c r="K20" s="180" t="n">
        <v>411580</v>
      </c>
      <c r="L20" s="180" t="n">
        <v>198343</v>
      </c>
      <c r="M20" s="180" t="n">
        <v>313471</v>
      </c>
      <c r="N20" s="180" t="n">
        <v>294766</v>
      </c>
      <c r="O20" s="180" t="n">
        <v>18705</v>
      </c>
    </row>
    <row r="21" customFormat="false" ht="18" hidden="false" customHeight="true" outlineLevel="0" collapsed="false">
      <c r="A21" s="200" t="s">
        <v>202</v>
      </c>
      <c r="B21" s="201"/>
      <c r="C21" s="202" t="s">
        <v>86</v>
      </c>
      <c r="D21" s="179"/>
      <c r="E21" s="180" t="s">
        <v>34</v>
      </c>
      <c r="F21" s="180" t="s">
        <v>34</v>
      </c>
      <c r="G21" s="180" t="s">
        <v>34</v>
      </c>
      <c r="H21" s="180" t="s">
        <v>34</v>
      </c>
      <c r="I21" s="180" t="s">
        <v>34</v>
      </c>
      <c r="J21" s="180" t="s">
        <v>34</v>
      </c>
      <c r="K21" s="180" t="s">
        <v>34</v>
      </c>
      <c r="L21" s="180" t="s">
        <v>34</v>
      </c>
      <c r="M21" s="180" t="s">
        <v>34</v>
      </c>
      <c r="N21" s="180" t="s">
        <v>34</v>
      </c>
      <c r="O21" s="180" t="s">
        <v>34</v>
      </c>
    </row>
    <row r="22" customFormat="false" ht="18" hidden="false" customHeight="true" outlineLevel="0" collapsed="false">
      <c r="A22" s="200" t="s">
        <v>203</v>
      </c>
      <c r="B22" s="201"/>
      <c r="C22" s="202" t="s">
        <v>204</v>
      </c>
      <c r="D22" s="179"/>
      <c r="E22" s="139" t="n">
        <v>323457</v>
      </c>
      <c r="F22" s="139" t="n">
        <v>248303</v>
      </c>
      <c r="G22" s="139" t="n">
        <v>227315</v>
      </c>
      <c r="H22" s="139" t="n">
        <v>20988</v>
      </c>
      <c r="I22" s="139" t="n">
        <v>75154</v>
      </c>
      <c r="J22" s="139" t="n">
        <v>444526</v>
      </c>
      <c r="K22" s="139" t="n">
        <v>327963</v>
      </c>
      <c r="L22" s="139" t="n">
        <v>116563</v>
      </c>
      <c r="M22" s="139" t="n">
        <v>180303</v>
      </c>
      <c r="N22" s="139" t="n">
        <v>154111</v>
      </c>
      <c r="O22" s="139" t="n">
        <v>26192</v>
      </c>
    </row>
    <row r="23" customFormat="false" ht="18" hidden="false" customHeight="true" outlineLevel="0" collapsed="false">
      <c r="A23" s="197" t="s">
        <v>205</v>
      </c>
      <c r="B23" s="198"/>
      <c r="C23" s="199" t="s">
        <v>206</v>
      </c>
      <c r="D23" s="67"/>
      <c r="E23" s="183" t="n">
        <v>321237</v>
      </c>
      <c r="F23" s="183" t="n">
        <v>213567</v>
      </c>
      <c r="G23" s="183" t="n">
        <v>191919</v>
      </c>
      <c r="H23" s="183" t="n">
        <v>21648</v>
      </c>
      <c r="I23" s="183" t="n">
        <v>107670</v>
      </c>
      <c r="J23" s="183" t="n">
        <v>468231</v>
      </c>
      <c r="K23" s="183" t="n">
        <v>296137</v>
      </c>
      <c r="L23" s="183" t="n">
        <v>172094</v>
      </c>
      <c r="M23" s="183" t="n">
        <v>199499</v>
      </c>
      <c r="N23" s="183" t="n">
        <v>145184</v>
      </c>
      <c r="O23" s="183" t="n">
        <v>54315</v>
      </c>
    </row>
    <row r="24" customFormat="false" ht="18" hidden="false" customHeight="true" outlineLevel="0" collapsed="false">
      <c r="A24" s="200" t="s">
        <v>207</v>
      </c>
      <c r="B24" s="201"/>
      <c r="C24" s="202" t="s">
        <v>208</v>
      </c>
      <c r="D24" s="179"/>
      <c r="E24" s="180" t="s">
        <v>223</v>
      </c>
      <c r="F24" s="180" t="s">
        <v>223</v>
      </c>
      <c r="G24" s="180" t="s">
        <v>223</v>
      </c>
      <c r="H24" s="180" t="s">
        <v>223</v>
      </c>
      <c r="I24" s="180" t="s">
        <v>223</v>
      </c>
      <c r="J24" s="180" t="s">
        <v>223</v>
      </c>
      <c r="K24" s="180" t="s">
        <v>223</v>
      </c>
      <c r="L24" s="180" t="s">
        <v>223</v>
      </c>
      <c r="M24" s="180" t="s">
        <v>223</v>
      </c>
      <c r="N24" s="180" t="s">
        <v>223</v>
      </c>
      <c r="O24" s="180" t="s">
        <v>223</v>
      </c>
    </row>
    <row r="25" customFormat="false" ht="18" hidden="false" customHeight="true" outlineLevel="0" collapsed="false">
      <c r="A25" s="200" t="s">
        <v>209</v>
      </c>
      <c r="B25" s="201"/>
      <c r="C25" s="202" t="s">
        <v>210</v>
      </c>
      <c r="D25" s="179"/>
      <c r="E25" s="180" t="n">
        <v>268109</v>
      </c>
      <c r="F25" s="180" t="n">
        <v>179322</v>
      </c>
      <c r="G25" s="180" t="n">
        <v>176102</v>
      </c>
      <c r="H25" s="180" t="n">
        <v>3220</v>
      </c>
      <c r="I25" s="180" t="n">
        <v>88787</v>
      </c>
      <c r="J25" s="180" t="n">
        <v>425811</v>
      </c>
      <c r="K25" s="180" t="n">
        <v>285531</v>
      </c>
      <c r="L25" s="180" t="n">
        <v>140280</v>
      </c>
      <c r="M25" s="180" t="n">
        <v>208627</v>
      </c>
      <c r="N25" s="180" t="n">
        <v>139262</v>
      </c>
      <c r="O25" s="180" t="n">
        <v>69365</v>
      </c>
    </row>
    <row r="26" customFormat="false" ht="18" hidden="false" customHeight="true" outlineLevel="0" collapsed="false">
      <c r="A26" s="200" t="s">
        <v>211</v>
      </c>
      <c r="B26" s="201"/>
      <c r="C26" s="202" t="s">
        <v>212</v>
      </c>
      <c r="D26" s="179"/>
      <c r="E26" s="180" t="n">
        <v>357451</v>
      </c>
      <c r="F26" s="180" t="n">
        <v>322779</v>
      </c>
      <c r="G26" s="180" t="n">
        <v>275500</v>
      </c>
      <c r="H26" s="180" t="n">
        <v>47279</v>
      </c>
      <c r="I26" s="180" t="n">
        <v>34672</v>
      </c>
      <c r="J26" s="180" t="n">
        <v>379106</v>
      </c>
      <c r="K26" s="180" t="n">
        <v>343002</v>
      </c>
      <c r="L26" s="180" t="n">
        <v>36104</v>
      </c>
      <c r="M26" s="180" t="n">
        <v>253313</v>
      </c>
      <c r="N26" s="180" t="n">
        <v>225530</v>
      </c>
      <c r="O26" s="180" t="n">
        <v>27783</v>
      </c>
    </row>
    <row r="27" customFormat="false" ht="18" hidden="false" customHeight="true" outlineLevel="0" collapsed="false">
      <c r="A27" s="200" t="s">
        <v>213</v>
      </c>
      <c r="B27" s="201"/>
      <c r="C27" s="202" t="s">
        <v>214</v>
      </c>
      <c r="D27" s="179"/>
      <c r="E27" s="180" t="n">
        <v>275772</v>
      </c>
      <c r="F27" s="180" t="n">
        <v>219434</v>
      </c>
      <c r="G27" s="180" t="n">
        <v>208752</v>
      </c>
      <c r="H27" s="180" t="n">
        <v>10682</v>
      </c>
      <c r="I27" s="180" t="n">
        <v>56338</v>
      </c>
      <c r="J27" s="180" t="n">
        <v>355361</v>
      </c>
      <c r="K27" s="180" t="n">
        <v>268605</v>
      </c>
      <c r="L27" s="180" t="n">
        <v>86756</v>
      </c>
      <c r="M27" s="180" t="n">
        <v>164316</v>
      </c>
      <c r="N27" s="180" t="n">
        <v>150574</v>
      </c>
      <c r="O27" s="180" t="n">
        <v>13742</v>
      </c>
    </row>
    <row r="28" customFormat="false" ht="18" hidden="false" customHeight="true" outlineLevel="0" collapsed="false">
      <c r="A28" s="200" t="s">
        <v>215</v>
      </c>
      <c r="B28" s="201"/>
      <c r="C28" s="202" t="s">
        <v>216</v>
      </c>
      <c r="D28" s="179"/>
      <c r="E28" s="180" t="n">
        <v>452325</v>
      </c>
      <c r="F28" s="180" t="n">
        <v>293692</v>
      </c>
      <c r="G28" s="180" t="n">
        <v>246020</v>
      </c>
      <c r="H28" s="180" t="n">
        <v>47672</v>
      </c>
      <c r="I28" s="180" t="n">
        <v>158633</v>
      </c>
      <c r="J28" s="180" t="n">
        <v>518769</v>
      </c>
      <c r="K28" s="180" t="n">
        <v>340130</v>
      </c>
      <c r="L28" s="180" t="n">
        <v>178639</v>
      </c>
      <c r="M28" s="180" t="n">
        <v>253492</v>
      </c>
      <c r="N28" s="180" t="n">
        <v>154728</v>
      </c>
      <c r="O28" s="180" t="n">
        <v>98764</v>
      </c>
    </row>
    <row r="29" customFormat="false" ht="18" hidden="false" customHeight="true" outlineLevel="0" collapsed="false">
      <c r="A29" s="200" t="s">
        <v>217</v>
      </c>
      <c r="B29" s="201"/>
      <c r="C29" s="202" t="s">
        <v>218</v>
      </c>
      <c r="D29" s="179"/>
      <c r="E29" s="180" t="n">
        <v>681443</v>
      </c>
      <c r="F29" s="180" t="n">
        <v>322161</v>
      </c>
      <c r="G29" s="180" t="n">
        <v>269592</v>
      </c>
      <c r="H29" s="180" t="n">
        <v>52569</v>
      </c>
      <c r="I29" s="180" t="n">
        <v>359282</v>
      </c>
      <c r="J29" s="180" t="n">
        <v>755918</v>
      </c>
      <c r="K29" s="180" t="n">
        <v>351254</v>
      </c>
      <c r="L29" s="180" t="n">
        <v>404664</v>
      </c>
      <c r="M29" s="180" t="n">
        <v>275021</v>
      </c>
      <c r="N29" s="180" t="n">
        <v>163397</v>
      </c>
      <c r="O29" s="180" t="n">
        <v>111624</v>
      </c>
    </row>
    <row r="30" customFormat="false" ht="18" hidden="false" customHeight="true" outlineLevel="0" collapsed="false">
      <c r="A30" s="200" t="s">
        <v>219</v>
      </c>
      <c r="B30" s="201"/>
      <c r="C30" s="202" t="s">
        <v>220</v>
      </c>
      <c r="D30" s="179"/>
      <c r="E30" s="180" t="n">
        <v>654749</v>
      </c>
      <c r="F30" s="180" t="n">
        <v>369023</v>
      </c>
      <c r="G30" s="180" t="n">
        <v>341893</v>
      </c>
      <c r="H30" s="180" t="n">
        <v>27130</v>
      </c>
      <c r="I30" s="180" t="n">
        <v>285726</v>
      </c>
      <c r="J30" s="180" t="n">
        <v>774071</v>
      </c>
      <c r="K30" s="180" t="n">
        <v>428422</v>
      </c>
      <c r="L30" s="180" t="n">
        <v>345649</v>
      </c>
      <c r="M30" s="180" t="n">
        <v>375392</v>
      </c>
      <c r="N30" s="180" t="n">
        <v>229958</v>
      </c>
      <c r="O30" s="180" t="n">
        <v>145434</v>
      </c>
    </row>
    <row r="31" customFormat="false" ht="18" hidden="false" customHeight="true" outlineLevel="0" collapsed="false">
      <c r="A31" s="200" t="s">
        <v>221</v>
      </c>
      <c r="B31" s="201"/>
      <c r="C31" s="202" t="s">
        <v>222</v>
      </c>
      <c r="D31" s="179"/>
      <c r="E31" s="180" t="s">
        <v>223</v>
      </c>
      <c r="F31" s="180" t="s">
        <v>223</v>
      </c>
      <c r="G31" s="180" t="s">
        <v>223</v>
      </c>
      <c r="H31" s="180" t="s">
        <v>223</v>
      </c>
      <c r="I31" s="180" t="s">
        <v>223</v>
      </c>
      <c r="J31" s="180" t="s">
        <v>223</v>
      </c>
      <c r="K31" s="180" t="s">
        <v>223</v>
      </c>
      <c r="L31" s="180" t="s">
        <v>223</v>
      </c>
      <c r="M31" s="180" t="s">
        <v>223</v>
      </c>
      <c r="N31" s="180" t="s">
        <v>223</v>
      </c>
      <c r="O31" s="180" t="s">
        <v>223</v>
      </c>
    </row>
    <row r="32" customFormat="false" ht="18" hidden="false" customHeight="true" outlineLevel="0" collapsed="false">
      <c r="A32" s="200" t="s">
        <v>224</v>
      </c>
      <c r="B32" s="201"/>
      <c r="C32" s="202" t="s">
        <v>225</v>
      </c>
      <c r="D32" s="179"/>
      <c r="E32" s="180" t="n">
        <v>475517</v>
      </c>
      <c r="F32" s="180" t="n">
        <v>345901</v>
      </c>
      <c r="G32" s="180" t="n">
        <v>316249</v>
      </c>
      <c r="H32" s="180" t="n">
        <v>29652</v>
      </c>
      <c r="I32" s="180" t="n">
        <v>129616</v>
      </c>
      <c r="J32" s="180" t="n">
        <v>535525</v>
      </c>
      <c r="K32" s="180" t="n">
        <v>400327</v>
      </c>
      <c r="L32" s="180" t="n">
        <v>135198</v>
      </c>
      <c r="M32" s="180" t="n">
        <v>287146</v>
      </c>
      <c r="N32" s="180" t="n">
        <v>175053</v>
      </c>
      <c r="O32" s="180" t="n">
        <v>112093</v>
      </c>
    </row>
    <row r="33" customFormat="false" ht="18" hidden="false" customHeight="true" outlineLevel="0" collapsed="false">
      <c r="A33" s="200" t="s">
        <v>226</v>
      </c>
      <c r="B33" s="201"/>
      <c r="C33" s="202" t="s">
        <v>227</v>
      </c>
      <c r="D33" s="179"/>
      <c r="E33" s="180" t="n">
        <v>710954</v>
      </c>
      <c r="F33" s="180" t="n">
        <v>294974</v>
      </c>
      <c r="G33" s="180" t="n">
        <v>263229</v>
      </c>
      <c r="H33" s="180" t="n">
        <v>31745</v>
      </c>
      <c r="I33" s="180" t="n">
        <v>415980</v>
      </c>
      <c r="J33" s="180" t="n">
        <v>898022</v>
      </c>
      <c r="K33" s="180" t="n">
        <v>352571</v>
      </c>
      <c r="L33" s="180" t="n">
        <v>545451</v>
      </c>
      <c r="M33" s="180" t="n">
        <v>344552</v>
      </c>
      <c r="N33" s="180" t="n">
        <v>182161</v>
      </c>
      <c r="O33" s="180" t="n">
        <v>162391</v>
      </c>
    </row>
    <row r="34" customFormat="false" ht="18" hidden="false" customHeight="true" outlineLevel="0" collapsed="false">
      <c r="A34" s="200" t="s">
        <v>228</v>
      </c>
      <c r="B34" s="201"/>
      <c r="C34" s="202" t="s">
        <v>229</v>
      </c>
      <c r="D34" s="179"/>
      <c r="E34" s="180" t="s">
        <v>34</v>
      </c>
      <c r="F34" s="180" t="s">
        <v>34</v>
      </c>
      <c r="G34" s="180" t="s">
        <v>34</v>
      </c>
      <c r="H34" s="180" t="s">
        <v>34</v>
      </c>
      <c r="I34" s="180" t="s">
        <v>34</v>
      </c>
      <c r="J34" s="180" t="s">
        <v>34</v>
      </c>
      <c r="K34" s="180" t="s">
        <v>34</v>
      </c>
      <c r="L34" s="180" t="s">
        <v>34</v>
      </c>
      <c r="M34" s="180" t="s">
        <v>34</v>
      </c>
      <c r="N34" s="180" t="s">
        <v>34</v>
      </c>
      <c r="O34" s="180" t="s">
        <v>34</v>
      </c>
    </row>
    <row r="35" customFormat="false" ht="18" hidden="false" customHeight="true" outlineLevel="0" collapsed="false">
      <c r="A35" s="200" t="s">
        <v>230</v>
      </c>
      <c r="B35" s="201"/>
      <c r="C35" s="202" t="s">
        <v>231</v>
      </c>
      <c r="D35" s="179"/>
      <c r="E35" s="180" t="n">
        <v>333160</v>
      </c>
      <c r="F35" s="180" t="n">
        <v>249992</v>
      </c>
      <c r="G35" s="180" t="n">
        <v>225064</v>
      </c>
      <c r="H35" s="180" t="n">
        <v>24928</v>
      </c>
      <c r="I35" s="180" t="n">
        <v>83168</v>
      </c>
      <c r="J35" s="180" t="n">
        <v>523363</v>
      </c>
      <c r="K35" s="180" t="n">
        <v>373755</v>
      </c>
      <c r="L35" s="180" t="n">
        <v>149608</v>
      </c>
      <c r="M35" s="180" t="n">
        <v>172562</v>
      </c>
      <c r="N35" s="180" t="n">
        <v>145492</v>
      </c>
      <c r="O35" s="180" t="n">
        <v>27070</v>
      </c>
    </row>
    <row r="36" customFormat="false" ht="18" hidden="false" customHeight="true" outlineLevel="0" collapsed="false">
      <c r="A36" s="200" t="s">
        <v>232</v>
      </c>
      <c r="B36" s="201"/>
      <c r="C36" s="202" t="s">
        <v>233</v>
      </c>
      <c r="D36" s="179"/>
      <c r="E36" s="180" t="s">
        <v>34</v>
      </c>
      <c r="F36" s="180" t="s">
        <v>34</v>
      </c>
      <c r="G36" s="180" t="s">
        <v>34</v>
      </c>
      <c r="H36" s="180" t="s">
        <v>34</v>
      </c>
      <c r="I36" s="180" t="s">
        <v>34</v>
      </c>
      <c r="J36" s="180" t="s">
        <v>34</v>
      </c>
      <c r="K36" s="180" t="s">
        <v>34</v>
      </c>
      <c r="L36" s="180" t="s">
        <v>34</v>
      </c>
      <c r="M36" s="180" t="s">
        <v>34</v>
      </c>
      <c r="N36" s="180" t="s">
        <v>34</v>
      </c>
      <c r="O36" s="180" t="s">
        <v>34</v>
      </c>
    </row>
    <row r="37" customFormat="false" ht="18" hidden="false" customHeight="true" outlineLevel="0" collapsed="false">
      <c r="A37" s="200" t="s">
        <v>234</v>
      </c>
      <c r="B37" s="201"/>
      <c r="C37" s="202" t="s">
        <v>235</v>
      </c>
      <c r="D37" s="179"/>
      <c r="E37" s="180" t="n">
        <v>405977</v>
      </c>
      <c r="F37" s="180" t="n">
        <v>274478</v>
      </c>
      <c r="G37" s="180" t="n">
        <v>254629</v>
      </c>
      <c r="H37" s="180" t="n">
        <v>19849</v>
      </c>
      <c r="I37" s="180" t="n">
        <v>131499</v>
      </c>
      <c r="J37" s="180" t="n">
        <v>442248</v>
      </c>
      <c r="K37" s="180" t="n">
        <v>298501</v>
      </c>
      <c r="L37" s="180" t="n">
        <v>143747</v>
      </c>
      <c r="M37" s="180" t="n">
        <v>275691</v>
      </c>
      <c r="N37" s="180" t="n">
        <v>188187</v>
      </c>
      <c r="O37" s="180" t="n">
        <v>87504</v>
      </c>
    </row>
    <row r="38" customFormat="false" ht="18" hidden="false" customHeight="true" outlineLevel="0" collapsed="false">
      <c r="A38" s="200" t="s">
        <v>236</v>
      </c>
      <c r="B38" s="201"/>
      <c r="C38" s="202" t="s">
        <v>237</v>
      </c>
      <c r="D38" s="179"/>
      <c r="E38" s="180" t="n">
        <v>309775</v>
      </c>
      <c r="F38" s="180" t="n">
        <v>296852</v>
      </c>
      <c r="G38" s="180" t="n">
        <v>268333</v>
      </c>
      <c r="H38" s="180" t="n">
        <v>28519</v>
      </c>
      <c r="I38" s="180" t="n">
        <v>12923</v>
      </c>
      <c r="J38" s="180" t="n">
        <v>352293</v>
      </c>
      <c r="K38" s="180" t="n">
        <v>338545</v>
      </c>
      <c r="L38" s="180" t="n">
        <v>13748</v>
      </c>
      <c r="M38" s="180" t="n">
        <v>175643</v>
      </c>
      <c r="N38" s="180" t="n">
        <v>165321</v>
      </c>
      <c r="O38" s="180" t="n">
        <v>10322</v>
      </c>
    </row>
    <row r="39" customFormat="false" ht="18" hidden="false" customHeight="true" outlineLevel="0" collapsed="false">
      <c r="A39" s="200" t="s">
        <v>238</v>
      </c>
      <c r="B39" s="201"/>
      <c r="C39" s="202" t="s">
        <v>239</v>
      </c>
      <c r="D39" s="179"/>
      <c r="E39" s="180" t="n">
        <v>669482</v>
      </c>
      <c r="F39" s="180" t="n">
        <v>343387</v>
      </c>
      <c r="G39" s="180" t="n">
        <v>304710</v>
      </c>
      <c r="H39" s="180" t="n">
        <v>38677</v>
      </c>
      <c r="I39" s="180" t="n">
        <v>326095</v>
      </c>
      <c r="J39" s="180" t="n">
        <v>727230</v>
      </c>
      <c r="K39" s="180" t="n">
        <v>369292</v>
      </c>
      <c r="L39" s="180" t="n">
        <v>357938</v>
      </c>
      <c r="M39" s="180" t="n">
        <v>366587</v>
      </c>
      <c r="N39" s="180" t="n">
        <v>207513</v>
      </c>
      <c r="O39" s="180" t="n">
        <v>159074</v>
      </c>
    </row>
    <row r="40" customFormat="false" ht="18" hidden="false" customHeight="true" outlineLevel="0" collapsed="false">
      <c r="A40" s="200" t="s">
        <v>240</v>
      </c>
      <c r="B40" s="201"/>
      <c r="C40" s="202" t="s">
        <v>241</v>
      </c>
      <c r="D40" s="179"/>
      <c r="E40" s="180" t="n">
        <v>480728</v>
      </c>
      <c r="F40" s="180" t="n">
        <v>342084</v>
      </c>
      <c r="G40" s="180" t="n">
        <v>305315</v>
      </c>
      <c r="H40" s="180" t="n">
        <v>36769</v>
      </c>
      <c r="I40" s="180" t="n">
        <v>138644</v>
      </c>
      <c r="J40" s="180" t="n">
        <v>534821</v>
      </c>
      <c r="K40" s="180" t="n">
        <v>385815</v>
      </c>
      <c r="L40" s="180" t="n">
        <v>149006</v>
      </c>
      <c r="M40" s="180" t="n">
        <v>300059</v>
      </c>
      <c r="N40" s="180" t="n">
        <v>196025</v>
      </c>
      <c r="O40" s="180" t="n">
        <v>104034</v>
      </c>
    </row>
    <row r="41" customFormat="false" ht="18" hidden="false" customHeight="true" outlineLevel="0" collapsed="false">
      <c r="A41" s="200" t="s">
        <v>242</v>
      </c>
      <c r="B41" s="201"/>
      <c r="C41" s="202" t="s">
        <v>243</v>
      </c>
      <c r="D41" s="179"/>
      <c r="E41" s="180" t="n">
        <v>507176</v>
      </c>
      <c r="F41" s="180" t="n">
        <v>371723</v>
      </c>
      <c r="G41" s="180" t="n">
        <v>325387</v>
      </c>
      <c r="H41" s="180" t="n">
        <v>46336</v>
      </c>
      <c r="I41" s="180" t="n">
        <v>135453</v>
      </c>
      <c r="J41" s="180" t="n">
        <v>560101</v>
      </c>
      <c r="K41" s="180" t="n">
        <v>418679</v>
      </c>
      <c r="L41" s="180" t="n">
        <v>141422</v>
      </c>
      <c r="M41" s="180" t="n">
        <v>337921</v>
      </c>
      <c r="N41" s="180" t="n">
        <v>221558</v>
      </c>
      <c r="O41" s="180" t="n">
        <v>116363</v>
      </c>
    </row>
    <row r="42" customFormat="false" ht="18" hidden="false" customHeight="true" outlineLevel="0" collapsed="false">
      <c r="A42" s="200" t="s">
        <v>244</v>
      </c>
      <c r="B42" s="201"/>
      <c r="C42" s="202" t="s">
        <v>245</v>
      </c>
      <c r="D42" s="179"/>
      <c r="E42" s="180" t="n">
        <v>478776</v>
      </c>
      <c r="F42" s="180" t="n">
        <v>318497</v>
      </c>
      <c r="G42" s="180" t="n">
        <v>277803</v>
      </c>
      <c r="H42" s="180" t="n">
        <v>40694</v>
      </c>
      <c r="I42" s="180" t="n">
        <v>160279</v>
      </c>
      <c r="J42" s="180" t="n">
        <v>553715</v>
      </c>
      <c r="K42" s="180" t="n">
        <v>371632</v>
      </c>
      <c r="L42" s="180" t="n">
        <v>182083</v>
      </c>
      <c r="M42" s="180" t="n">
        <v>297237</v>
      </c>
      <c r="N42" s="180" t="n">
        <v>189777</v>
      </c>
      <c r="O42" s="180" t="n">
        <v>107460</v>
      </c>
    </row>
    <row r="43" customFormat="false" ht="18" hidden="false" customHeight="true" outlineLevel="0" collapsed="false">
      <c r="A43" s="200" t="s">
        <v>246</v>
      </c>
      <c r="B43" s="201"/>
      <c r="C43" s="202" t="s">
        <v>247</v>
      </c>
      <c r="D43" s="179"/>
      <c r="E43" s="180" t="n">
        <v>624026</v>
      </c>
      <c r="F43" s="180" t="n">
        <v>372475</v>
      </c>
      <c r="G43" s="180" t="n">
        <v>323048</v>
      </c>
      <c r="H43" s="180" t="n">
        <v>49427</v>
      </c>
      <c r="I43" s="180" t="n">
        <v>251551</v>
      </c>
      <c r="J43" s="180" t="n">
        <v>682637</v>
      </c>
      <c r="K43" s="180" t="n">
        <v>405582</v>
      </c>
      <c r="L43" s="180" t="n">
        <v>277055</v>
      </c>
      <c r="M43" s="180" t="n">
        <v>293976</v>
      </c>
      <c r="N43" s="180" t="n">
        <v>186043</v>
      </c>
      <c r="O43" s="180" t="n">
        <v>107933</v>
      </c>
    </row>
    <row r="44" customFormat="false" ht="18" hidden="false" customHeight="true" outlineLevel="0" collapsed="false">
      <c r="A44" s="200" t="s">
        <v>248</v>
      </c>
      <c r="B44" s="201"/>
      <c r="C44" s="202" t="s">
        <v>249</v>
      </c>
      <c r="D44" s="179"/>
      <c r="E44" s="180" t="n">
        <v>626321</v>
      </c>
      <c r="F44" s="180" t="n">
        <v>349751</v>
      </c>
      <c r="G44" s="180" t="n">
        <v>300771</v>
      </c>
      <c r="H44" s="180" t="n">
        <v>48980</v>
      </c>
      <c r="I44" s="180" t="n">
        <v>276570</v>
      </c>
      <c r="J44" s="180" t="n">
        <v>737298</v>
      </c>
      <c r="K44" s="180" t="n">
        <v>410686</v>
      </c>
      <c r="L44" s="180" t="n">
        <v>326612</v>
      </c>
      <c r="M44" s="180" t="n">
        <v>407430</v>
      </c>
      <c r="N44" s="180" t="n">
        <v>229564</v>
      </c>
      <c r="O44" s="180" t="n">
        <v>177866</v>
      </c>
    </row>
    <row r="45" customFormat="false" ht="18" hidden="false" customHeight="true" outlineLevel="0" collapsed="false">
      <c r="A45" s="200" t="s">
        <v>250</v>
      </c>
      <c r="B45" s="201"/>
      <c r="C45" s="202" t="s">
        <v>251</v>
      </c>
      <c r="D45" s="179"/>
      <c r="E45" s="139" t="n">
        <v>354216</v>
      </c>
      <c r="F45" s="139" t="n">
        <v>270115</v>
      </c>
      <c r="G45" s="139" t="n">
        <v>249231</v>
      </c>
      <c r="H45" s="139" t="n">
        <v>20884</v>
      </c>
      <c r="I45" s="139" t="n">
        <v>84101</v>
      </c>
      <c r="J45" s="139" t="n">
        <v>498670</v>
      </c>
      <c r="K45" s="139" t="n">
        <v>385172</v>
      </c>
      <c r="L45" s="139" t="n">
        <v>113498</v>
      </c>
      <c r="M45" s="139" t="n">
        <v>193039</v>
      </c>
      <c r="N45" s="139" t="n">
        <v>141738</v>
      </c>
      <c r="O45" s="139" t="n">
        <v>51301</v>
      </c>
    </row>
    <row r="46" customFormat="false" ht="18" hidden="false" customHeight="true" outlineLevel="0" collapsed="false">
      <c r="A46" s="197" t="s">
        <v>252</v>
      </c>
      <c r="B46" s="198"/>
      <c r="C46" s="199" t="s">
        <v>253</v>
      </c>
      <c r="D46" s="67"/>
      <c r="E46" s="183" t="n">
        <v>501603</v>
      </c>
      <c r="F46" s="183" t="n">
        <v>229742</v>
      </c>
      <c r="G46" s="183" t="n">
        <v>214258</v>
      </c>
      <c r="H46" s="183" t="n">
        <v>15484</v>
      </c>
      <c r="I46" s="183" t="n">
        <v>271861</v>
      </c>
      <c r="J46" s="183" t="n">
        <v>721154</v>
      </c>
      <c r="K46" s="183" t="n">
        <v>305188</v>
      </c>
      <c r="L46" s="183" t="n">
        <v>415966</v>
      </c>
      <c r="M46" s="183" t="n">
        <v>257446</v>
      </c>
      <c r="N46" s="183" t="n">
        <v>145840</v>
      </c>
      <c r="O46" s="183" t="n">
        <v>111606</v>
      </c>
    </row>
    <row r="47" customFormat="false" ht="18" hidden="false" customHeight="true" outlineLevel="0" collapsed="false">
      <c r="A47" s="200" t="s">
        <v>254</v>
      </c>
      <c r="B47" s="201"/>
      <c r="C47" s="202" t="s">
        <v>255</v>
      </c>
      <c r="D47" s="179"/>
      <c r="E47" s="185" t="n">
        <v>245708</v>
      </c>
      <c r="F47" s="185" t="n">
        <v>164829</v>
      </c>
      <c r="G47" s="185" t="n">
        <v>157950</v>
      </c>
      <c r="H47" s="185" t="n">
        <v>6879</v>
      </c>
      <c r="I47" s="185" t="n">
        <v>80879</v>
      </c>
      <c r="J47" s="185" t="n">
        <v>461357</v>
      </c>
      <c r="K47" s="185" t="n">
        <v>269225</v>
      </c>
      <c r="L47" s="185" t="n">
        <v>192132</v>
      </c>
      <c r="M47" s="185" t="n">
        <v>158251</v>
      </c>
      <c r="N47" s="185" t="n">
        <v>122491</v>
      </c>
      <c r="O47" s="185" t="n">
        <v>35760</v>
      </c>
    </row>
    <row r="48" customFormat="false" ht="18" hidden="false" customHeight="true" outlineLevel="0" collapsed="false">
      <c r="A48" s="197" t="s">
        <v>256</v>
      </c>
      <c r="B48" s="198"/>
      <c r="C48" s="199" t="s">
        <v>257</v>
      </c>
      <c r="D48" s="67"/>
      <c r="E48" s="183" t="s">
        <v>34</v>
      </c>
      <c r="F48" s="183" t="s">
        <v>34</v>
      </c>
      <c r="G48" s="183" t="s">
        <v>34</v>
      </c>
      <c r="H48" s="183" t="s">
        <v>34</v>
      </c>
      <c r="I48" s="183" t="s">
        <v>34</v>
      </c>
      <c r="J48" s="183" t="s">
        <v>34</v>
      </c>
      <c r="K48" s="183" t="s">
        <v>34</v>
      </c>
      <c r="L48" s="183" t="s">
        <v>34</v>
      </c>
      <c r="M48" s="183" t="s">
        <v>34</v>
      </c>
      <c r="N48" s="183" t="s">
        <v>34</v>
      </c>
      <c r="O48" s="183" t="s">
        <v>34</v>
      </c>
    </row>
    <row r="49" customFormat="false" ht="18" hidden="false" customHeight="true" outlineLevel="0" collapsed="false">
      <c r="A49" s="200" t="s">
        <v>258</v>
      </c>
      <c r="B49" s="201"/>
      <c r="C49" s="202" t="s">
        <v>259</v>
      </c>
      <c r="D49" s="179"/>
      <c r="E49" s="180" t="n">
        <v>549774</v>
      </c>
      <c r="F49" s="180" t="n">
        <v>448617</v>
      </c>
      <c r="G49" s="180" t="n">
        <v>402385</v>
      </c>
      <c r="H49" s="180" t="n">
        <v>46232</v>
      </c>
      <c r="I49" s="180" t="n">
        <v>101157</v>
      </c>
      <c r="J49" s="180" t="n">
        <v>593271</v>
      </c>
      <c r="K49" s="180" t="n">
        <v>483104</v>
      </c>
      <c r="L49" s="180" t="n">
        <v>110167</v>
      </c>
      <c r="M49" s="180" t="n">
        <v>349640</v>
      </c>
      <c r="N49" s="180" t="n">
        <v>289940</v>
      </c>
      <c r="O49" s="180" t="n">
        <v>59700</v>
      </c>
    </row>
    <row r="50" customFormat="false" ht="18" hidden="false" customHeight="true" outlineLevel="0" collapsed="false">
      <c r="A50" s="203" t="s">
        <v>260</v>
      </c>
      <c r="B50" s="201"/>
      <c r="C50" s="202" t="s">
        <v>261</v>
      </c>
      <c r="D50" s="179"/>
      <c r="E50" s="180" t="n">
        <v>313316</v>
      </c>
      <c r="F50" s="180" t="n">
        <v>199953</v>
      </c>
      <c r="G50" s="180" t="n">
        <v>182740</v>
      </c>
      <c r="H50" s="180" t="n">
        <v>17213</v>
      </c>
      <c r="I50" s="180" t="n">
        <v>113363</v>
      </c>
      <c r="J50" s="180" t="n">
        <v>396185</v>
      </c>
      <c r="K50" s="180" t="n">
        <v>232424</v>
      </c>
      <c r="L50" s="180" t="n">
        <v>163761</v>
      </c>
      <c r="M50" s="180" t="n">
        <v>231058</v>
      </c>
      <c r="N50" s="180" t="n">
        <v>167721</v>
      </c>
      <c r="O50" s="180" t="n">
        <v>63337</v>
      </c>
    </row>
    <row r="51" customFormat="false" ht="18" hidden="false" customHeight="true" outlineLevel="0" collapsed="false">
      <c r="A51" s="119" t="s">
        <v>262</v>
      </c>
      <c r="B51" s="204"/>
      <c r="C51" s="205" t="s">
        <v>263</v>
      </c>
      <c r="D51" s="188"/>
      <c r="E51" s="185" t="s">
        <v>34</v>
      </c>
      <c r="F51" s="185" t="s">
        <v>34</v>
      </c>
      <c r="G51" s="185" t="s">
        <v>34</v>
      </c>
      <c r="H51" s="185" t="s">
        <v>34</v>
      </c>
      <c r="I51" s="185" t="s">
        <v>34</v>
      </c>
      <c r="J51" s="185" t="s">
        <v>34</v>
      </c>
      <c r="K51" s="185" t="s">
        <v>34</v>
      </c>
      <c r="L51" s="185" t="s">
        <v>34</v>
      </c>
      <c r="M51" s="185" t="s">
        <v>34</v>
      </c>
      <c r="N51" s="185" t="s">
        <v>34</v>
      </c>
      <c r="O51" s="185" t="s">
        <v>34</v>
      </c>
    </row>
    <row r="53" customFormat="false" ht="13.5" hidden="false" customHeight="false" outlineLevel="0" collapsed="false">
      <c r="A53" s="1" t="s">
        <v>141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2" t="s">
        <v>26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</row>
    <row r="2" customFormat="false" ht="14.25" hidden="false" customHeight="false" outlineLevel="0" collapsed="false">
      <c r="A2" s="126" t="s">
        <v>141</v>
      </c>
      <c r="B2" s="155"/>
      <c r="C2" s="155"/>
      <c r="D2" s="155"/>
      <c r="E2" s="155"/>
      <c r="F2" s="155"/>
      <c r="G2" s="155"/>
      <c r="H2" s="155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206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0" t="s">
        <v>183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1"/>
      <c r="B6" s="192"/>
      <c r="C6" s="193"/>
      <c r="D6" s="163"/>
      <c r="E6" s="145" t="s">
        <v>174</v>
      </c>
      <c r="F6" s="145"/>
      <c r="G6" s="145"/>
      <c r="H6" s="145"/>
      <c r="I6" s="145" t="s">
        <v>175</v>
      </c>
      <c r="J6" s="145"/>
      <c r="K6" s="145"/>
      <c r="L6" s="145"/>
      <c r="M6" s="145" t="s">
        <v>176</v>
      </c>
      <c r="N6" s="145"/>
      <c r="O6" s="145"/>
      <c r="P6" s="145"/>
    </row>
    <row r="7" customFormat="false" ht="18" hidden="false" customHeight="true" outlineLevel="0" collapsed="false">
      <c r="A7" s="137" t="s">
        <v>184</v>
      </c>
      <c r="B7" s="137"/>
      <c r="C7" s="137"/>
      <c r="D7" s="136"/>
      <c r="E7" s="136" t="s">
        <v>9</v>
      </c>
      <c r="F7" s="207" t="s">
        <v>6</v>
      </c>
      <c r="G7" s="135" t="s">
        <v>267</v>
      </c>
      <c r="H7" s="207" t="s">
        <v>268</v>
      </c>
      <c r="I7" s="135" t="s">
        <v>9</v>
      </c>
      <c r="J7" s="207" t="s">
        <v>6</v>
      </c>
      <c r="K7" s="135" t="s">
        <v>267</v>
      </c>
      <c r="L7" s="207" t="s">
        <v>268</v>
      </c>
      <c r="M7" s="135" t="s">
        <v>9</v>
      </c>
      <c r="N7" s="207" t="s">
        <v>6</v>
      </c>
      <c r="O7" s="135" t="s">
        <v>267</v>
      </c>
      <c r="P7" s="136" t="s">
        <v>268</v>
      </c>
    </row>
    <row r="8" customFormat="false" ht="9.75" hidden="false" customHeight="true" outlineLevel="0" collapsed="false">
      <c r="A8" s="208"/>
      <c r="B8" s="208"/>
      <c r="C8" s="209"/>
      <c r="D8" s="210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98" t="s">
        <v>185</v>
      </c>
      <c r="B9" s="2"/>
      <c r="C9" s="211" t="s">
        <v>27</v>
      </c>
      <c r="D9" s="77"/>
      <c r="E9" s="150" t="n">
        <v>19</v>
      </c>
      <c r="F9" s="150" t="n">
        <v>144.4</v>
      </c>
      <c r="G9" s="150" t="n">
        <v>133.3</v>
      </c>
      <c r="H9" s="150" t="n">
        <v>11.1</v>
      </c>
      <c r="I9" s="150" t="n">
        <v>20.2</v>
      </c>
      <c r="J9" s="150" t="n">
        <v>167</v>
      </c>
      <c r="K9" s="150" t="n">
        <v>151.5</v>
      </c>
      <c r="L9" s="150" t="n">
        <v>15.5</v>
      </c>
      <c r="M9" s="150" t="n">
        <v>17.7</v>
      </c>
      <c r="N9" s="150" t="n">
        <v>118.2</v>
      </c>
      <c r="O9" s="150" t="n">
        <v>112.2</v>
      </c>
      <c r="P9" s="150" t="n">
        <v>6</v>
      </c>
    </row>
    <row r="10" customFormat="false" ht="18" hidden="false" customHeight="true" outlineLevel="0" collapsed="false">
      <c r="A10" s="197" t="s">
        <v>186</v>
      </c>
      <c r="B10" s="198"/>
      <c r="C10" s="199" t="s">
        <v>33</v>
      </c>
      <c r="D10" s="67"/>
      <c r="E10" s="212" t="n">
        <v>20.6</v>
      </c>
      <c r="F10" s="212" t="n">
        <v>164.4</v>
      </c>
      <c r="G10" s="212" t="n">
        <v>151.4</v>
      </c>
      <c r="H10" s="212" t="n">
        <v>13</v>
      </c>
      <c r="I10" s="212" t="n">
        <v>20.7</v>
      </c>
      <c r="J10" s="212" t="n">
        <v>165.9</v>
      </c>
      <c r="K10" s="212" t="n">
        <v>152.2</v>
      </c>
      <c r="L10" s="212" t="n">
        <v>13.7</v>
      </c>
      <c r="M10" s="212" t="n">
        <v>19.3</v>
      </c>
      <c r="N10" s="212" t="n">
        <v>146.9</v>
      </c>
      <c r="O10" s="212" t="n">
        <v>141.8</v>
      </c>
      <c r="P10" s="212" t="n">
        <v>5.1</v>
      </c>
    </row>
    <row r="11" customFormat="false" ht="18" hidden="false" customHeight="true" outlineLevel="0" collapsed="false">
      <c r="A11" s="200" t="s">
        <v>187</v>
      </c>
      <c r="B11" s="201"/>
      <c r="C11" s="202" t="s">
        <v>35</v>
      </c>
      <c r="D11" s="179"/>
      <c r="E11" s="213" t="n">
        <v>21.2</v>
      </c>
      <c r="F11" s="213" t="n">
        <v>167.6</v>
      </c>
      <c r="G11" s="213" t="n">
        <v>162.8</v>
      </c>
      <c r="H11" s="213" t="n">
        <v>4.8</v>
      </c>
      <c r="I11" s="213" t="n">
        <v>21.4</v>
      </c>
      <c r="J11" s="213" t="n">
        <v>171.8</v>
      </c>
      <c r="K11" s="213" t="n">
        <v>166.3</v>
      </c>
      <c r="L11" s="213" t="n">
        <v>5.5</v>
      </c>
      <c r="M11" s="213" t="n">
        <v>20.3</v>
      </c>
      <c r="N11" s="213" t="n">
        <v>143.1</v>
      </c>
      <c r="O11" s="213" t="n">
        <v>142.4</v>
      </c>
      <c r="P11" s="213" t="n">
        <v>0.7</v>
      </c>
    </row>
    <row r="12" customFormat="false" ht="18" hidden="false" customHeight="true" outlineLevel="0" collapsed="false">
      <c r="A12" s="200" t="s">
        <v>188</v>
      </c>
      <c r="B12" s="201"/>
      <c r="C12" s="202" t="s">
        <v>44</v>
      </c>
      <c r="D12" s="179"/>
      <c r="E12" s="213" t="n">
        <v>20.3</v>
      </c>
      <c r="F12" s="213" t="n">
        <v>168.4</v>
      </c>
      <c r="G12" s="213" t="n">
        <v>152.6</v>
      </c>
      <c r="H12" s="213" t="n">
        <v>15.8</v>
      </c>
      <c r="I12" s="213" t="n">
        <v>20.7</v>
      </c>
      <c r="J12" s="213" t="n">
        <v>180.4</v>
      </c>
      <c r="K12" s="213" t="n">
        <v>160.5</v>
      </c>
      <c r="L12" s="213" t="n">
        <v>19.9</v>
      </c>
      <c r="M12" s="213" t="n">
        <v>19.4</v>
      </c>
      <c r="N12" s="213" t="n">
        <v>142.4</v>
      </c>
      <c r="O12" s="213" t="n">
        <v>135.6</v>
      </c>
      <c r="P12" s="213" t="n">
        <v>6.8</v>
      </c>
    </row>
    <row r="13" customFormat="false" ht="18" hidden="false" customHeight="true" outlineLevel="0" collapsed="false">
      <c r="A13" s="200" t="s">
        <v>189</v>
      </c>
      <c r="B13" s="201"/>
      <c r="C13" s="202" t="s">
        <v>190</v>
      </c>
      <c r="D13" s="179"/>
      <c r="E13" s="213" t="n">
        <v>19.6</v>
      </c>
      <c r="F13" s="213" t="n">
        <v>159.6</v>
      </c>
      <c r="G13" s="213" t="n">
        <v>144.7</v>
      </c>
      <c r="H13" s="213" t="n">
        <v>14.9</v>
      </c>
      <c r="I13" s="213" t="n">
        <v>19.6</v>
      </c>
      <c r="J13" s="213" t="n">
        <v>160.1</v>
      </c>
      <c r="K13" s="213" t="n">
        <v>144.9</v>
      </c>
      <c r="L13" s="213" t="n">
        <v>15.2</v>
      </c>
      <c r="M13" s="213" t="n">
        <v>19.1</v>
      </c>
      <c r="N13" s="213" t="n">
        <v>149</v>
      </c>
      <c r="O13" s="213" t="n">
        <v>139.2</v>
      </c>
      <c r="P13" s="213" t="n">
        <v>9.8</v>
      </c>
    </row>
    <row r="14" customFormat="false" ht="18" hidden="false" customHeight="true" outlineLevel="0" collapsed="false">
      <c r="A14" s="200" t="s">
        <v>191</v>
      </c>
      <c r="B14" s="201"/>
      <c r="C14" s="202" t="s">
        <v>56</v>
      </c>
      <c r="D14" s="179"/>
      <c r="E14" s="213" t="n">
        <v>20</v>
      </c>
      <c r="F14" s="213" t="n">
        <v>164.6</v>
      </c>
      <c r="G14" s="213" t="n">
        <v>150.3</v>
      </c>
      <c r="H14" s="213" t="n">
        <v>14.3</v>
      </c>
      <c r="I14" s="213" t="n">
        <v>20.2</v>
      </c>
      <c r="J14" s="213" t="n">
        <v>168.2</v>
      </c>
      <c r="K14" s="213" t="n">
        <v>153.3</v>
      </c>
      <c r="L14" s="213" t="n">
        <v>14.9</v>
      </c>
      <c r="M14" s="213" t="n">
        <v>19.3</v>
      </c>
      <c r="N14" s="213" t="n">
        <v>150.6</v>
      </c>
      <c r="O14" s="213" t="n">
        <v>138.4</v>
      </c>
      <c r="P14" s="213" t="n">
        <v>12.2</v>
      </c>
    </row>
    <row r="15" customFormat="false" ht="18" hidden="false" customHeight="true" outlineLevel="0" collapsed="false">
      <c r="A15" s="200" t="s">
        <v>192</v>
      </c>
      <c r="B15" s="201"/>
      <c r="C15" s="202" t="s">
        <v>58</v>
      </c>
      <c r="D15" s="179"/>
      <c r="E15" s="213" t="n">
        <v>20.3</v>
      </c>
      <c r="F15" s="213" t="n">
        <v>174.6</v>
      </c>
      <c r="G15" s="213" t="n">
        <v>147.2</v>
      </c>
      <c r="H15" s="213" t="n">
        <v>27.4</v>
      </c>
      <c r="I15" s="213" t="n">
        <v>21.5</v>
      </c>
      <c r="J15" s="213" t="n">
        <v>195.9</v>
      </c>
      <c r="K15" s="213" t="n">
        <v>161</v>
      </c>
      <c r="L15" s="213" t="n">
        <v>34.9</v>
      </c>
      <c r="M15" s="213" t="n">
        <v>17.4</v>
      </c>
      <c r="N15" s="213" t="n">
        <v>120.7</v>
      </c>
      <c r="O15" s="213" t="n">
        <v>112.3</v>
      </c>
      <c r="P15" s="213" t="n">
        <v>8.4</v>
      </c>
    </row>
    <row r="16" customFormat="false" ht="18" hidden="false" customHeight="true" outlineLevel="0" collapsed="false">
      <c r="A16" s="200" t="s">
        <v>193</v>
      </c>
      <c r="B16" s="201"/>
      <c r="C16" s="202" t="s">
        <v>61</v>
      </c>
      <c r="D16" s="179"/>
      <c r="E16" s="213" t="n">
        <v>18.9</v>
      </c>
      <c r="F16" s="213" t="n">
        <v>128.8</v>
      </c>
      <c r="G16" s="213" t="n">
        <v>123.1</v>
      </c>
      <c r="H16" s="213" t="n">
        <v>5.7</v>
      </c>
      <c r="I16" s="213" t="n">
        <v>19.8</v>
      </c>
      <c r="J16" s="213" t="n">
        <v>152.2</v>
      </c>
      <c r="K16" s="213" t="n">
        <v>143.5</v>
      </c>
      <c r="L16" s="213" t="n">
        <v>8.7</v>
      </c>
      <c r="M16" s="213" t="n">
        <v>18.2</v>
      </c>
      <c r="N16" s="213" t="n">
        <v>111.5</v>
      </c>
      <c r="O16" s="213" t="n">
        <v>108.1</v>
      </c>
      <c r="P16" s="213" t="n">
        <v>3.4</v>
      </c>
    </row>
    <row r="17" customFormat="false" ht="18" hidden="false" customHeight="true" outlineLevel="0" collapsed="false">
      <c r="A17" s="200" t="s">
        <v>194</v>
      </c>
      <c r="B17" s="201"/>
      <c r="C17" s="202" t="s">
        <v>65</v>
      </c>
      <c r="D17" s="179"/>
      <c r="E17" s="213" t="n">
        <v>19.4</v>
      </c>
      <c r="F17" s="213" t="n">
        <v>159.2</v>
      </c>
      <c r="G17" s="213" t="n">
        <v>146</v>
      </c>
      <c r="H17" s="213" t="n">
        <v>13.2</v>
      </c>
      <c r="I17" s="213" t="n">
        <v>20.2</v>
      </c>
      <c r="J17" s="213" t="n">
        <v>170.6</v>
      </c>
      <c r="K17" s="213" t="n">
        <v>155.6</v>
      </c>
      <c r="L17" s="213" t="n">
        <v>15</v>
      </c>
      <c r="M17" s="213" t="n">
        <v>18.6</v>
      </c>
      <c r="N17" s="213" t="n">
        <v>147.1</v>
      </c>
      <c r="O17" s="213" t="n">
        <v>135.8</v>
      </c>
      <c r="P17" s="213" t="n">
        <v>11.3</v>
      </c>
    </row>
    <row r="18" customFormat="false" ht="18" hidden="false" customHeight="true" outlineLevel="0" collapsed="false">
      <c r="A18" s="200" t="s">
        <v>195</v>
      </c>
      <c r="B18" s="201"/>
      <c r="C18" s="202" t="s">
        <v>67</v>
      </c>
      <c r="D18" s="179"/>
      <c r="E18" s="213" t="n">
        <v>20.9</v>
      </c>
      <c r="F18" s="213" t="n">
        <v>162.8</v>
      </c>
      <c r="G18" s="213" t="n">
        <v>157.7</v>
      </c>
      <c r="H18" s="213" t="n">
        <v>5.1</v>
      </c>
      <c r="I18" s="213" t="n">
        <v>21.9</v>
      </c>
      <c r="J18" s="213" t="n">
        <v>177.8</v>
      </c>
      <c r="K18" s="213" t="n">
        <v>171.3</v>
      </c>
      <c r="L18" s="213" t="n">
        <v>6.5</v>
      </c>
      <c r="M18" s="213" t="n">
        <v>19</v>
      </c>
      <c r="N18" s="213" t="n">
        <v>132.6</v>
      </c>
      <c r="O18" s="213" t="n">
        <v>130.4</v>
      </c>
      <c r="P18" s="213" t="n">
        <v>2.2</v>
      </c>
    </row>
    <row r="19" customFormat="false" ht="18" hidden="false" customHeight="true" outlineLevel="0" collapsed="false">
      <c r="A19" s="200" t="s">
        <v>196</v>
      </c>
      <c r="B19" s="201"/>
      <c r="C19" s="202" t="s">
        <v>197</v>
      </c>
      <c r="D19" s="179"/>
      <c r="E19" s="213" t="n">
        <v>15</v>
      </c>
      <c r="F19" s="213" t="n">
        <v>88.2</v>
      </c>
      <c r="G19" s="213" t="n">
        <v>84.9</v>
      </c>
      <c r="H19" s="213" t="n">
        <v>3.3</v>
      </c>
      <c r="I19" s="213" t="n">
        <v>16.6</v>
      </c>
      <c r="J19" s="213" t="n">
        <v>116.7</v>
      </c>
      <c r="K19" s="213" t="n">
        <v>109.6</v>
      </c>
      <c r="L19" s="213" t="n">
        <v>7.1</v>
      </c>
      <c r="M19" s="213" t="n">
        <v>14.2</v>
      </c>
      <c r="N19" s="213" t="n">
        <v>74.9</v>
      </c>
      <c r="O19" s="213" t="n">
        <v>73.4</v>
      </c>
      <c r="P19" s="213" t="n">
        <v>1.5</v>
      </c>
    </row>
    <row r="20" customFormat="false" ht="18" hidden="false" customHeight="true" outlineLevel="0" collapsed="false">
      <c r="A20" s="200" t="s">
        <v>198</v>
      </c>
      <c r="B20" s="201"/>
      <c r="C20" s="202" t="s">
        <v>199</v>
      </c>
      <c r="D20" s="179"/>
      <c r="E20" s="213" t="n">
        <v>18</v>
      </c>
      <c r="F20" s="213" t="n">
        <v>124.1</v>
      </c>
      <c r="G20" s="213" t="n">
        <v>112.6</v>
      </c>
      <c r="H20" s="213" t="n">
        <v>11.5</v>
      </c>
      <c r="I20" s="213" t="n">
        <v>17.3</v>
      </c>
      <c r="J20" s="213" t="n">
        <v>134.3</v>
      </c>
      <c r="K20" s="213" t="n">
        <v>119.8</v>
      </c>
      <c r="L20" s="213" t="n">
        <v>14.5</v>
      </c>
      <c r="M20" s="213" t="n">
        <v>18.1</v>
      </c>
      <c r="N20" s="213" t="n">
        <v>121.5</v>
      </c>
      <c r="O20" s="213" t="n">
        <v>110.8</v>
      </c>
      <c r="P20" s="213" t="n">
        <v>10.7</v>
      </c>
    </row>
    <row r="21" customFormat="false" ht="18" hidden="false" customHeight="true" outlineLevel="0" collapsed="false">
      <c r="A21" s="200" t="s">
        <v>200</v>
      </c>
      <c r="B21" s="201"/>
      <c r="C21" s="202" t="s">
        <v>201</v>
      </c>
      <c r="D21" s="179"/>
      <c r="E21" s="213" t="n">
        <v>16.5</v>
      </c>
      <c r="F21" s="213" t="n">
        <v>119.7</v>
      </c>
      <c r="G21" s="213" t="n">
        <v>114.3</v>
      </c>
      <c r="H21" s="213" t="n">
        <v>5.4</v>
      </c>
      <c r="I21" s="213" t="n">
        <v>18.3</v>
      </c>
      <c r="J21" s="213" t="n">
        <v>132.2</v>
      </c>
      <c r="K21" s="213" t="n">
        <v>127.3</v>
      </c>
      <c r="L21" s="213" t="n">
        <v>4.9</v>
      </c>
      <c r="M21" s="213" t="n">
        <v>14.5</v>
      </c>
      <c r="N21" s="213" t="n">
        <v>105.7</v>
      </c>
      <c r="O21" s="213" t="n">
        <v>99.8</v>
      </c>
      <c r="P21" s="213" t="n">
        <v>5.9</v>
      </c>
    </row>
    <row r="22" customFormat="false" ht="18" hidden="false" customHeight="true" outlineLevel="0" collapsed="false">
      <c r="A22" s="200" t="s">
        <v>202</v>
      </c>
      <c r="B22" s="201"/>
      <c r="C22" s="202" t="s">
        <v>86</v>
      </c>
      <c r="D22" s="179"/>
      <c r="E22" s="213" t="n">
        <v>19.4</v>
      </c>
      <c r="F22" s="213" t="n">
        <v>146.4</v>
      </c>
      <c r="G22" s="213" t="n">
        <v>133.9</v>
      </c>
      <c r="H22" s="213" t="n">
        <v>12.5</v>
      </c>
      <c r="I22" s="213" t="n">
        <v>20.1</v>
      </c>
      <c r="J22" s="213" t="n">
        <v>164</v>
      </c>
      <c r="K22" s="213" t="n">
        <v>151</v>
      </c>
      <c r="L22" s="213" t="n">
        <v>13</v>
      </c>
      <c r="M22" s="213" t="n">
        <v>18.6</v>
      </c>
      <c r="N22" s="213" t="n">
        <v>123.7</v>
      </c>
      <c r="O22" s="213" t="n">
        <v>111.8</v>
      </c>
      <c r="P22" s="213" t="n">
        <v>11.9</v>
      </c>
    </row>
    <row r="23" customFormat="false" ht="18" hidden="false" customHeight="true" outlineLevel="0" collapsed="false">
      <c r="A23" s="200" t="s">
        <v>203</v>
      </c>
      <c r="B23" s="201"/>
      <c r="C23" s="202" t="s">
        <v>204</v>
      </c>
      <c r="D23" s="179"/>
      <c r="E23" s="150" t="n">
        <v>19.9</v>
      </c>
      <c r="F23" s="150" t="n">
        <v>155.6</v>
      </c>
      <c r="G23" s="150" t="n">
        <v>144.3</v>
      </c>
      <c r="H23" s="150" t="n">
        <v>11.3</v>
      </c>
      <c r="I23" s="150" t="n">
        <v>20.9</v>
      </c>
      <c r="J23" s="150" t="n">
        <v>173.3</v>
      </c>
      <c r="K23" s="150" t="n">
        <v>158.2</v>
      </c>
      <c r="L23" s="150" t="n">
        <v>15.1</v>
      </c>
      <c r="M23" s="150" t="n">
        <v>18.6</v>
      </c>
      <c r="N23" s="150" t="n">
        <v>133.2</v>
      </c>
      <c r="O23" s="150" t="n">
        <v>126.6</v>
      </c>
      <c r="P23" s="150" t="n">
        <v>6.6</v>
      </c>
    </row>
    <row r="24" customFormat="false" ht="18" hidden="false" customHeight="true" outlineLevel="0" collapsed="false">
      <c r="A24" s="197" t="s">
        <v>205</v>
      </c>
      <c r="B24" s="198"/>
      <c r="C24" s="199" t="s">
        <v>206</v>
      </c>
      <c r="D24" s="67"/>
      <c r="E24" s="212" t="n">
        <v>20</v>
      </c>
      <c r="F24" s="212" t="n">
        <v>156.3</v>
      </c>
      <c r="G24" s="212" t="n">
        <v>143.7</v>
      </c>
      <c r="H24" s="212" t="n">
        <v>12.6</v>
      </c>
      <c r="I24" s="212" t="n">
        <v>20.8</v>
      </c>
      <c r="J24" s="212" t="n">
        <v>172.8</v>
      </c>
      <c r="K24" s="212" t="n">
        <v>156.7</v>
      </c>
      <c r="L24" s="212" t="n">
        <v>16.1</v>
      </c>
      <c r="M24" s="212" t="n">
        <v>19.4</v>
      </c>
      <c r="N24" s="212" t="n">
        <v>142.5</v>
      </c>
      <c r="O24" s="212" t="n">
        <v>132.9</v>
      </c>
      <c r="P24" s="212" t="n">
        <v>9.6</v>
      </c>
    </row>
    <row r="25" customFormat="false" ht="18" hidden="false" customHeight="true" outlineLevel="0" collapsed="false">
      <c r="A25" s="200" t="s">
        <v>207</v>
      </c>
      <c r="B25" s="201"/>
      <c r="C25" s="202" t="s">
        <v>208</v>
      </c>
      <c r="D25" s="179"/>
      <c r="E25" s="213" t="s">
        <v>34</v>
      </c>
      <c r="F25" s="213" t="s">
        <v>34</v>
      </c>
      <c r="G25" s="213" t="s">
        <v>34</v>
      </c>
      <c r="H25" s="213" t="s">
        <v>34</v>
      </c>
      <c r="I25" s="213" t="s">
        <v>34</v>
      </c>
      <c r="J25" s="213" t="s">
        <v>34</v>
      </c>
      <c r="K25" s="213" t="s">
        <v>34</v>
      </c>
      <c r="L25" s="213" t="s">
        <v>34</v>
      </c>
      <c r="M25" s="213" t="s">
        <v>34</v>
      </c>
      <c r="N25" s="213" t="s">
        <v>34</v>
      </c>
      <c r="O25" s="213" t="s">
        <v>34</v>
      </c>
      <c r="P25" s="213" t="s">
        <v>34</v>
      </c>
    </row>
    <row r="26" customFormat="false" ht="18" hidden="false" customHeight="true" outlineLevel="0" collapsed="false">
      <c r="A26" s="200" t="s">
        <v>209</v>
      </c>
      <c r="B26" s="201"/>
      <c r="C26" s="202" t="s">
        <v>210</v>
      </c>
      <c r="D26" s="179"/>
      <c r="E26" s="213" t="n">
        <v>19.6</v>
      </c>
      <c r="F26" s="213" t="n">
        <v>143.6</v>
      </c>
      <c r="G26" s="213" t="n">
        <v>142.1</v>
      </c>
      <c r="H26" s="213" t="n">
        <v>1.5</v>
      </c>
      <c r="I26" s="213" t="n">
        <v>22.4</v>
      </c>
      <c r="J26" s="213" t="n">
        <v>197.7</v>
      </c>
      <c r="K26" s="213" t="n">
        <v>195.7</v>
      </c>
      <c r="L26" s="213" t="n">
        <v>2</v>
      </c>
      <c r="M26" s="213" t="n">
        <v>18.8</v>
      </c>
      <c r="N26" s="213" t="n">
        <v>129.9</v>
      </c>
      <c r="O26" s="213" t="n">
        <v>128.5</v>
      </c>
      <c r="P26" s="213" t="n">
        <v>1.4</v>
      </c>
    </row>
    <row r="27" customFormat="false" ht="18" hidden="false" customHeight="true" outlineLevel="0" collapsed="false">
      <c r="A27" s="200" t="s">
        <v>211</v>
      </c>
      <c r="B27" s="201"/>
      <c r="C27" s="202" t="s">
        <v>212</v>
      </c>
      <c r="D27" s="179"/>
      <c r="E27" s="213" t="n">
        <v>22.6</v>
      </c>
      <c r="F27" s="213" t="n">
        <v>185.1</v>
      </c>
      <c r="G27" s="213" t="n">
        <v>171.5</v>
      </c>
      <c r="H27" s="213" t="n">
        <v>13.6</v>
      </c>
      <c r="I27" s="213" t="n">
        <v>22.9</v>
      </c>
      <c r="J27" s="213" t="n">
        <v>187</v>
      </c>
      <c r="K27" s="213" t="n">
        <v>172.8</v>
      </c>
      <c r="L27" s="213" t="n">
        <v>14.2</v>
      </c>
      <c r="M27" s="213" t="n">
        <v>21.6</v>
      </c>
      <c r="N27" s="213" t="n">
        <v>176.3</v>
      </c>
      <c r="O27" s="213" t="n">
        <v>165.7</v>
      </c>
      <c r="P27" s="213" t="n">
        <v>10.6</v>
      </c>
    </row>
    <row r="28" customFormat="false" ht="18" hidden="false" customHeight="true" outlineLevel="0" collapsed="false">
      <c r="A28" s="200" t="s">
        <v>213</v>
      </c>
      <c r="B28" s="201"/>
      <c r="C28" s="202" t="s">
        <v>214</v>
      </c>
      <c r="D28" s="179"/>
      <c r="E28" s="213" t="n">
        <v>21.1</v>
      </c>
      <c r="F28" s="213" t="n">
        <v>162.8</v>
      </c>
      <c r="G28" s="213" t="n">
        <v>156</v>
      </c>
      <c r="H28" s="213" t="n">
        <v>6.8</v>
      </c>
      <c r="I28" s="213" t="n">
        <v>21.3</v>
      </c>
      <c r="J28" s="213" t="n">
        <v>168</v>
      </c>
      <c r="K28" s="213" t="n">
        <v>159.8</v>
      </c>
      <c r="L28" s="213" t="n">
        <v>8.2</v>
      </c>
      <c r="M28" s="213" t="n">
        <v>20.5</v>
      </c>
      <c r="N28" s="213" t="n">
        <v>147</v>
      </c>
      <c r="O28" s="213" t="n">
        <v>144.7</v>
      </c>
      <c r="P28" s="213" t="n">
        <v>2.3</v>
      </c>
    </row>
    <row r="29" customFormat="false" ht="18" hidden="false" customHeight="true" outlineLevel="0" collapsed="false">
      <c r="A29" s="200" t="s">
        <v>215</v>
      </c>
      <c r="B29" s="201"/>
      <c r="C29" s="202" t="s">
        <v>216</v>
      </c>
      <c r="D29" s="179"/>
      <c r="E29" s="213" t="n">
        <v>21.3</v>
      </c>
      <c r="F29" s="213" t="n">
        <v>163.2</v>
      </c>
      <c r="G29" s="213" t="n">
        <v>151.9</v>
      </c>
      <c r="H29" s="213" t="n">
        <v>11.3</v>
      </c>
      <c r="I29" s="213" t="n">
        <v>22.3</v>
      </c>
      <c r="J29" s="213" t="n">
        <v>185.3</v>
      </c>
      <c r="K29" s="213" t="n">
        <v>167.6</v>
      </c>
      <c r="L29" s="213" t="n">
        <v>17.7</v>
      </c>
      <c r="M29" s="213" t="n">
        <v>20.1</v>
      </c>
      <c r="N29" s="213" t="n">
        <v>138.3</v>
      </c>
      <c r="O29" s="213" t="n">
        <v>134.2</v>
      </c>
      <c r="P29" s="213" t="n">
        <v>4.1</v>
      </c>
    </row>
    <row r="30" customFormat="false" ht="18" hidden="false" customHeight="true" outlineLevel="0" collapsed="false">
      <c r="A30" s="200" t="s">
        <v>217</v>
      </c>
      <c r="B30" s="201"/>
      <c r="C30" s="202" t="s">
        <v>218</v>
      </c>
      <c r="D30" s="179"/>
      <c r="E30" s="213" t="n">
        <v>20.1</v>
      </c>
      <c r="F30" s="213" t="n">
        <v>177.8</v>
      </c>
      <c r="G30" s="213" t="n">
        <v>160.4</v>
      </c>
      <c r="H30" s="213" t="n">
        <v>17.4</v>
      </c>
      <c r="I30" s="213" t="n">
        <v>20.1</v>
      </c>
      <c r="J30" s="213" t="n">
        <v>185.6</v>
      </c>
      <c r="K30" s="213" t="n">
        <v>164.8</v>
      </c>
      <c r="L30" s="213" t="n">
        <v>20.8</v>
      </c>
      <c r="M30" s="213" t="n">
        <v>20.4</v>
      </c>
      <c r="N30" s="213" t="n">
        <v>154.4</v>
      </c>
      <c r="O30" s="213" t="n">
        <v>147.2</v>
      </c>
      <c r="P30" s="213" t="n">
        <v>7.2</v>
      </c>
    </row>
    <row r="31" customFormat="false" ht="18" hidden="false" customHeight="true" outlineLevel="0" collapsed="false">
      <c r="A31" s="200" t="s">
        <v>219</v>
      </c>
      <c r="B31" s="201"/>
      <c r="C31" s="202" t="s">
        <v>220</v>
      </c>
      <c r="D31" s="179"/>
      <c r="E31" s="213" t="n">
        <v>20.3</v>
      </c>
      <c r="F31" s="213" t="n">
        <v>163</v>
      </c>
      <c r="G31" s="213" t="n">
        <v>153.6</v>
      </c>
      <c r="H31" s="213" t="n">
        <v>9.4</v>
      </c>
      <c r="I31" s="213" t="n">
        <v>20.7</v>
      </c>
      <c r="J31" s="213" t="n">
        <v>168.1</v>
      </c>
      <c r="K31" s="213" t="n">
        <v>157</v>
      </c>
      <c r="L31" s="213" t="n">
        <v>11.1</v>
      </c>
      <c r="M31" s="213" t="n">
        <v>19.5</v>
      </c>
      <c r="N31" s="213" t="n">
        <v>150.9</v>
      </c>
      <c r="O31" s="213" t="n">
        <v>145.5</v>
      </c>
      <c r="P31" s="213" t="n">
        <v>5.4</v>
      </c>
    </row>
    <row r="32" customFormat="false" ht="18" hidden="false" customHeight="true" outlineLevel="0" collapsed="false">
      <c r="A32" s="200" t="s">
        <v>221</v>
      </c>
      <c r="B32" s="201"/>
      <c r="C32" s="202" t="s">
        <v>222</v>
      </c>
      <c r="D32" s="179"/>
      <c r="E32" s="213" t="s">
        <v>223</v>
      </c>
      <c r="F32" s="213" t="s">
        <v>223</v>
      </c>
      <c r="G32" s="213" t="s">
        <v>223</v>
      </c>
      <c r="H32" s="213" t="s">
        <v>223</v>
      </c>
      <c r="I32" s="213" t="s">
        <v>223</v>
      </c>
      <c r="J32" s="213" t="s">
        <v>223</v>
      </c>
      <c r="K32" s="213" t="s">
        <v>223</v>
      </c>
      <c r="L32" s="213" t="s">
        <v>223</v>
      </c>
      <c r="M32" s="213" t="s">
        <v>223</v>
      </c>
      <c r="N32" s="213" t="s">
        <v>223</v>
      </c>
      <c r="O32" s="213" t="s">
        <v>223</v>
      </c>
      <c r="P32" s="213" t="s">
        <v>223</v>
      </c>
    </row>
    <row r="33" customFormat="false" ht="18" hidden="false" customHeight="true" outlineLevel="0" collapsed="false">
      <c r="A33" s="200" t="s">
        <v>224</v>
      </c>
      <c r="B33" s="201"/>
      <c r="C33" s="202" t="s">
        <v>225</v>
      </c>
      <c r="D33" s="179"/>
      <c r="E33" s="213" t="n">
        <v>21.1</v>
      </c>
      <c r="F33" s="213" t="n">
        <v>178.9</v>
      </c>
      <c r="G33" s="213" t="n">
        <v>160</v>
      </c>
      <c r="H33" s="213" t="n">
        <v>18.9</v>
      </c>
      <c r="I33" s="213" t="n">
        <v>21.4</v>
      </c>
      <c r="J33" s="213" t="n">
        <v>194.9</v>
      </c>
      <c r="K33" s="213" t="n">
        <v>170.9</v>
      </c>
      <c r="L33" s="213" t="n">
        <v>24</v>
      </c>
      <c r="M33" s="213" t="n">
        <v>20.2</v>
      </c>
      <c r="N33" s="213" t="n">
        <v>137.2</v>
      </c>
      <c r="O33" s="213" t="n">
        <v>131.5</v>
      </c>
      <c r="P33" s="213" t="n">
        <v>5.7</v>
      </c>
    </row>
    <row r="34" customFormat="false" ht="18" hidden="false" customHeight="true" outlineLevel="0" collapsed="false">
      <c r="A34" s="200" t="s">
        <v>226</v>
      </c>
      <c r="B34" s="201"/>
      <c r="C34" s="202" t="s">
        <v>227</v>
      </c>
      <c r="D34" s="179"/>
      <c r="E34" s="213" t="n">
        <v>19.7</v>
      </c>
      <c r="F34" s="213" t="n">
        <v>161.3</v>
      </c>
      <c r="G34" s="213" t="n">
        <v>149.1</v>
      </c>
      <c r="H34" s="213" t="n">
        <v>12.2</v>
      </c>
      <c r="I34" s="213" t="n">
        <v>20.1</v>
      </c>
      <c r="J34" s="213" t="n">
        <v>177</v>
      </c>
      <c r="K34" s="213" t="n">
        <v>162.4</v>
      </c>
      <c r="L34" s="213" t="n">
        <v>14.6</v>
      </c>
      <c r="M34" s="213" t="n">
        <v>19.1</v>
      </c>
      <c r="N34" s="213" t="n">
        <v>137</v>
      </c>
      <c r="O34" s="213" t="n">
        <v>128.6</v>
      </c>
      <c r="P34" s="213" t="n">
        <v>8.4</v>
      </c>
    </row>
    <row r="35" customFormat="false" ht="18" hidden="false" customHeight="true" outlineLevel="0" collapsed="false">
      <c r="A35" s="200" t="s">
        <v>228</v>
      </c>
      <c r="B35" s="201"/>
      <c r="C35" s="202" t="s">
        <v>229</v>
      </c>
      <c r="D35" s="179"/>
      <c r="E35" s="213" t="s">
        <v>34</v>
      </c>
      <c r="F35" s="213" t="s">
        <v>34</v>
      </c>
      <c r="G35" s="213" t="s">
        <v>34</v>
      </c>
      <c r="H35" s="213" t="s">
        <v>34</v>
      </c>
      <c r="I35" s="213" t="s">
        <v>34</v>
      </c>
      <c r="J35" s="213" t="s">
        <v>34</v>
      </c>
      <c r="K35" s="213" t="s">
        <v>34</v>
      </c>
      <c r="L35" s="213" t="s">
        <v>34</v>
      </c>
      <c r="M35" s="213" t="s">
        <v>34</v>
      </c>
      <c r="N35" s="213" t="s">
        <v>34</v>
      </c>
      <c r="O35" s="213" t="s">
        <v>34</v>
      </c>
      <c r="P35" s="213" t="s">
        <v>34</v>
      </c>
    </row>
    <row r="36" customFormat="false" ht="18" hidden="false" customHeight="true" outlineLevel="0" collapsed="false">
      <c r="A36" s="200" t="s">
        <v>230</v>
      </c>
      <c r="B36" s="201"/>
      <c r="C36" s="202" t="s">
        <v>231</v>
      </c>
      <c r="D36" s="179"/>
      <c r="E36" s="213" t="n">
        <v>21</v>
      </c>
      <c r="F36" s="213" t="n">
        <v>167.7</v>
      </c>
      <c r="G36" s="213" t="n">
        <v>150</v>
      </c>
      <c r="H36" s="213" t="n">
        <v>17.7</v>
      </c>
      <c r="I36" s="213" t="n">
        <v>21.5</v>
      </c>
      <c r="J36" s="213" t="n">
        <v>183.7</v>
      </c>
      <c r="K36" s="213" t="n">
        <v>163.2</v>
      </c>
      <c r="L36" s="213" t="n">
        <v>20.5</v>
      </c>
      <c r="M36" s="213" t="n">
        <v>20.2</v>
      </c>
      <c r="N36" s="213" t="n">
        <v>145.7</v>
      </c>
      <c r="O36" s="213" t="n">
        <v>131.8</v>
      </c>
      <c r="P36" s="213" t="n">
        <v>13.9</v>
      </c>
    </row>
    <row r="37" customFormat="false" ht="18" hidden="false" customHeight="true" outlineLevel="0" collapsed="false">
      <c r="A37" s="200" t="s">
        <v>232</v>
      </c>
      <c r="B37" s="201"/>
      <c r="C37" s="202" t="s">
        <v>233</v>
      </c>
      <c r="D37" s="179"/>
      <c r="E37" s="213" t="n">
        <v>20.2</v>
      </c>
      <c r="F37" s="213" t="n">
        <v>174</v>
      </c>
      <c r="G37" s="213" t="n">
        <v>153.9</v>
      </c>
      <c r="H37" s="213" t="n">
        <v>20.1</v>
      </c>
      <c r="I37" s="213" t="n">
        <v>20.3</v>
      </c>
      <c r="J37" s="213" t="n">
        <v>181</v>
      </c>
      <c r="K37" s="213" t="n">
        <v>157.6</v>
      </c>
      <c r="L37" s="213" t="n">
        <v>23.4</v>
      </c>
      <c r="M37" s="213" t="n">
        <v>19.6</v>
      </c>
      <c r="N37" s="213" t="n">
        <v>135.6</v>
      </c>
      <c r="O37" s="213" t="n">
        <v>133.6</v>
      </c>
      <c r="P37" s="213" t="n">
        <v>2</v>
      </c>
    </row>
    <row r="38" customFormat="false" ht="18" hidden="false" customHeight="true" outlineLevel="0" collapsed="false">
      <c r="A38" s="200" t="s">
        <v>234</v>
      </c>
      <c r="B38" s="201"/>
      <c r="C38" s="202" t="s">
        <v>235</v>
      </c>
      <c r="D38" s="179"/>
      <c r="E38" s="213" t="n">
        <v>20</v>
      </c>
      <c r="F38" s="213" t="n">
        <v>169.9</v>
      </c>
      <c r="G38" s="213" t="n">
        <v>156.6</v>
      </c>
      <c r="H38" s="213" t="n">
        <v>13.3</v>
      </c>
      <c r="I38" s="213" t="n">
        <v>20.3</v>
      </c>
      <c r="J38" s="213" t="n">
        <v>174.9</v>
      </c>
      <c r="K38" s="213" t="n">
        <v>161.3</v>
      </c>
      <c r="L38" s="213" t="n">
        <v>13.6</v>
      </c>
      <c r="M38" s="213" t="n">
        <v>19.2</v>
      </c>
      <c r="N38" s="213" t="n">
        <v>153.1</v>
      </c>
      <c r="O38" s="213" t="n">
        <v>140.5</v>
      </c>
      <c r="P38" s="213" t="n">
        <v>12.6</v>
      </c>
    </row>
    <row r="39" customFormat="false" ht="18" hidden="false" customHeight="true" outlineLevel="0" collapsed="false">
      <c r="A39" s="200" t="s">
        <v>236</v>
      </c>
      <c r="B39" s="201"/>
      <c r="C39" s="202" t="s">
        <v>237</v>
      </c>
      <c r="D39" s="179"/>
      <c r="E39" s="213" t="n">
        <v>20.9</v>
      </c>
      <c r="F39" s="213" t="n">
        <v>184.6</v>
      </c>
      <c r="G39" s="213" t="n">
        <v>160.1</v>
      </c>
      <c r="H39" s="213" t="n">
        <v>24.5</v>
      </c>
      <c r="I39" s="213" t="n">
        <v>21.5</v>
      </c>
      <c r="J39" s="213" t="n">
        <v>194.5</v>
      </c>
      <c r="K39" s="213" t="n">
        <v>166.2</v>
      </c>
      <c r="L39" s="213" t="n">
        <v>28.3</v>
      </c>
      <c r="M39" s="213" t="n">
        <v>18</v>
      </c>
      <c r="N39" s="213" t="n">
        <v>139.4</v>
      </c>
      <c r="O39" s="213" t="n">
        <v>132.4</v>
      </c>
      <c r="P39" s="213" t="n">
        <v>7</v>
      </c>
    </row>
    <row r="40" customFormat="false" ht="18" hidden="false" customHeight="true" outlineLevel="0" collapsed="false">
      <c r="A40" s="200" t="s">
        <v>238</v>
      </c>
      <c r="B40" s="201"/>
      <c r="C40" s="202" t="s">
        <v>239</v>
      </c>
      <c r="D40" s="179"/>
      <c r="E40" s="213" t="n">
        <v>20.7</v>
      </c>
      <c r="F40" s="213" t="n">
        <v>177.9</v>
      </c>
      <c r="G40" s="213" t="n">
        <v>162</v>
      </c>
      <c r="H40" s="213" t="n">
        <v>15.9</v>
      </c>
      <c r="I40" s="213" t="n">
        <v>21</v>
      </c>
      <c r="J40" s="213" t="n">
        <v>184.7</v>
      </c>
      <c r="K40" s="213" t="n">
        <v>166.9</v>
      </c>
      <c r="L40" s="213" t="n">
        <v>17.8</v>
      </c>
      <c r="M40" s="213" t="n">
        <v>19.5</v>
      </c>
      <c r="N40" s="213" t="n">
        <v>146.2</v>
      </c>
      <c r="O40" s="213" t="n">
        <v>139.2</v>
      </c>
      <c r="P40" s="213" t="n">
        <v>7</v>
      </c>
    </row>
    <row r="41" customFormat="false" ht="18" hidden="false" customHeight="true" outlineLevel="0" collapsed="false">
      <c r="A41" s="200" t="s">
        <v>240</v>
      </c>
      <c r="B41" s="201"/>
      <c r="C41" s="202" t="s">
        <v>241</v>
      </c>
      <c r="D41" s="179"/>
      <c r="E41" s="213" t="n">
        <v>19.8</v>
      </c>
      <c r="F41" s="213" t="n">
        <v>161.4</v>
      </c>
      <c r="G41" s="213" t="n">
        <v>146.7</v>
      </c>
      <c r="H41" s="213" t="n">
        <v>14.7</v>
      </c>
      <c r="I41" s="213" t="n">
        <v>20.4</v>
      </c>
      <c r="J41" s="213" t="n">
        <v>175.3</v>
      </c>
      <c r="K41" s="213" t="n">
        <v>155.7</v>
      </c>
      <c r="L41" s="213" t="n">
        <v>19.6</v>
      </c>
      <c r="M41" s="213" t="n">
        <v>18.4</v>
      </c>
      <c r="N41" s="213" t="n">
        <v>129.9</v>
      </c>
      <c r="O41" s="213" t="n">
        <v>126.3</v>
      </c>
      <c r="P41" s="213" t="n">
        <v>3.6</v>
      </c>
    </row>
    <row r="42" customFormat="false" ht="18" hidden="false" customHeight="true" outlineLevel="0" collapsed="false">
      <c r="A42" s="200" t="s">
        <v>242</v>
      </c>
      <c r="B42" s="201"/>
      <c r="C42" s="202" t="s">
        <v>243</v>
      </c>
      <c r="D42" s="179"/>
      <c r="E42" s="213" t="n">
        <v>19.8</v>
      </c>
      <c r="F42" s="213" t="n">
        <v>173.4</v>
      </c>
      <c r="G42" s="213" t="n">
        <v>152.6</v>
      </c>
      <c r="H42" s="213" t="n">
        <v>20.8</v>
      </c>
      <c r="I42" s="213" t="n">
        <v>19.8</v>
      </c>
      <c r="J42" s="213" t="n">
        <v>178.5</v>
      </c>
      <c r="K42" s="213" t="n">
        <v>154</v>
      </c>
      <c r="L42" s="213" t="n">
        <v>24.5</v>
      </c>
      <c r="M42" s="213" t="n">
        <v>19.9</v>
      </c>
      <c r="N42" s="213" t="n">
        <v>156.8</v>
      </c>
      <c r="O42" s="213" t="n">
        <v>147.9</v>
      </c>
      <c r="P42" s="213" t="n">
        <v>8.9</v>
      </c>
    </row>
    <row r="43" customFormat="false" ht="18" hidden="false" customHeight="true" outlineLevel="0" collapsed="false">
      <c r="A43" s="200" t="s">
        <v>244</v>
      </c>
      <c r="B43" s="201"/>
      <c r="C43" s="202" t="s">
        <v>245</v>
      </c>
      <c r="D43" s="179"/>
      <c r="E43" s="213" t="n">
        <v>19.8</v>
      </c>
      <c r="F43" s="213" t="n">
        <v>167</v>
      </c>
      <c r="G43" s="213" t="n">
        <v>149</v>
      </c>
      <c r="H43" s="213" t="n">
        <v>18</v>
      </c>
      <c r="I43" s="213" t="n">
        <v>19.9</v>
      </c>
      <c r="J43" s="213" t="n">
        <v>177.6</v>
      </c>
      <c r="K43" s="213" t="n">
        <v>154.4</v>
      </c>
      <c r="L43" s="213" t="n">
        <v>23.2</v>
      </c>
      <c r="M43" s="213" t="n">
        <v>19.5</v>
      </c>
      <c r="N43" s="213" t="n">
        <v>143.7</v>
      </c>
      <c r="O43" s="213" t="n">
        <v>136.9</v>
      </c>
      <c r="P43" s="213" t="n">
        <v>6.8</v>
      </c>
    </row>
    <row r="44" customFormat="false" ht="18" hidden="false" customHeight="true" outlineLevel="0" collapsed="false">
      <c r="A44" s="200" t="s">
        <v>246</v>
      </c>
      <c r="B44" s="201"/>
      <c r="C44" s="202" t="s">
        <v>247</v>
      </c>
      <c r="D44" s="179"/>
      <c r="E44" s="213" t="n">
        <v>20</v>
      </c>
      <c r="F44" s="213" t="n">
        <v>169.1</v>
      </c>
      <c r="G44" s="213" t="n">
        <v>150.4</v>
      </c>
      <c r="H44" s="213" t="n">
        <v>18.7</v>
      </c>
      <c r="I44" s="213" t="n">
        <v>20.2</v>
      </c>
      <c r="J44" s="213" t="n">
        <v>175.7</v>
      </c>
      <c r="K44" s="213" t="n">
        <v>153.9</v>
      </c>
      <c r="L44" s="213" t="n">
        <v>21.8</v>
      </c>
      <c r="M44" s="213" t="n">
        <v>18.9</v>
      </c>
      <c r="N44" s="213" t="n">
        <v>139.8</v>
      </c>
      <c r="O44" s="213" t="n">
        <v>134.8</v>
      </c>
      <c r="P44" s="213" t="n">
        <v>5</v>
      </c>
    </row>
    <row r="45" customFormat="false" ht="18" hidden="false" customHeight="true" outlineLevel="0" collapsed="false">
      <c r="A45" s="200" t="s">
        <v>248</v>
      </c>
      <c r="B45" s="201"/>
      <c r="C45" s="202" t="s">
        <v>249</v>
      </c>
      <c r="D45" s="179"/>
      <c r="E45" s="213" t="n">
        <v>18.4</v>
      </c>
      <c r="F45" s="213" t="n">
        <v>159.5</v>
      </c>
      <c r="G45" s="213" t="n">
        <v>143</v>
      </c>
      <c r="H45" s="213" t="n">
        <v>16.5</v>
      </c>
      <c r="I45" s="213" t="n">
        <v>17.7</v>
      </c>
      <c r="J45" s="213" t="n">
        <v>159.7</v>
      </c>
      <c r="K45" s="213" t="n">
        <v>138.8</v>
      </c>
      <c r="L45" s="213" t="n">
        <v>20.9</v>
      </c>
      <c r="M45" s="213" t="n">
        <v>20</v>
      </c>
      <c r="N45" s="213" t="n">
        <v>158.9</v>
      </c>
      <c r="O45" s="213" t="n">
        <v>151.4</v>
      </c>
      <c r="P45" s="213" t="n">
        <v>7.5</v>
      </c>
    </row>
    <row r="46" customFormat="false" ht="18" hidden="false" customHeight="true" outlineLevel="0" collapsed="false">
      <c r="A46" s="200" t="s">
        <v>250</v>
      </c>
      <c r="B46" s="201"/>
      <c r="C46" s="202" t="s">
        <v>251</v>
      </c>
      <c r="D46" s="179"/>
      <c r="E46" s="150" t="n">
        <v>19.5</v>
      </c>
      <c r="F46" s="150" t="n">
        <v>151.8</v>
      </c>
      <c r="G46" s="150" t="n">
        <v>143.6</v>
      </c>
      <c r="H46" s="150" t="n">
        <v>8.2</v>
      </c>
      <c r="I46" s="150" t="n">
        <v>20.9</v>
      </c>
      <c r="J46" s="150" t="n">
        <v>171.7</v>
      </c>
      <c r="K46" s="150" t="n">
        <v>158</v>
      </c>
      <c r="L46" s="150" t="n">
        <v>13.7</v>
      </c>
      <c r="M46" s="150" t="n">
        <v>17.9</v>
      </c>
      <c r="N46" s="150" t="n">
        <v>128.9</v>
      </c>
      <c r="O46" s="150" t="n">
        <v>127</v>
      </c>
      <c r="P46" s="150" t="n">
        <v>1.9</v>
      </c>
    </row>
    <row r="47" customFormat="false" ht="18" hidden="false" customHeight="true" outlineLevel="0" collapsed="false">
      <c r="A47" s="197" t="s">
        <v>252</v>
      </c>
      <c r="B47" s="198"/>
      <c r="C47" s="199" t="s">
        <v>253</v>
      </c>
      <c r="D47" s="67"/>
      <c r="E47" s="212" t="n">
        <v>20.6</v>
      </c>
      <c r="F47" s="212" t="n">
        <v>158.4</v>
      </c>
      <c r="G47" s="212" t="n">
        <v>148.8</v>
      </c>
      <c r="H47" s="212" t="n">
        <v>9.6</v>
      </c>
      <c r="I47" s="212" t="n">
        <v>21.3</v>
      </c>
      <c r="J47" s="212" t="n">
        <v>174.3</v>
      </c>
      <c r="K47" s="212" t="n">
        <v>164.4</v>
      </c>
      <c r="L47" s="212" t="n">
        <v>9.9</v>
      </c>
      <c r="M47" s="212" t="n">
        <v>19.5</v>
      </c>
      <c r="N47" s="212" t="n">
        <v>134.6</v>
      </c>
      <c r="O47" s="212" t="n">
        <v>125.6</v>
      </c>
      <c r="P47" s="212" t="n">
        <v>9</v>
      </c>
    </row>
    <row r="48" customFormat="false" ht="18" hidden="false" customHeight="true" outlineLevel="0" collapsed="false">
      <c r="A48" s="200" t="s">
        <v>254</v>
      </c>
      <c r="B48" s="201"/>
      <c r="C48" s="202" t="s">
        <v>255</v>
      </c>
      <c r="D48" s="179"/>
      <c r="E48" s="214" t="n">
        <v>18.2</v>
      </c>
      <c r="F48" s="214" t="n">
        <v>117.3</v>
      </c>
      <c r="G48" s="214" t="n">
        <v>113.2</v>
      </c>
      <c r="H48" s="214" t="n">
        <v>4.1</v>
      </c>
      <c r="I48" s="214" t="n">
        <v>18.8</v>
      </c>
      <c r="J48" s="214" t="n">
        <v>137.8</v>
      </c>
      <c r="K48" s="214" t="n">
        <v>130</v>
      </c>
      <c r="L48" s="214" t="n">
        <v>7.8</v>
      </c>
      <c r="M48" s="214" t="n">
        <v>17.8</v>
      </c>
      <c r="N48" s="214" t="n">
        <v>106</v>
      </c>
      <c r="O48" s="214" t="n">
        <v>103.9</v>
      </c>
      <c r="P48" s="214" t="n">
        <v>2.1</v>
      </c>
    </row>
    <row r="49" customFormat="false" ht="18" hidden="false" customHeight="true" outlineLevel="0" collapsed="false">
      <c r="A49" s="197" t="s">
        <v>256</v>
      </c>
      <c r="B49" s="198"/>
      <c r="C49" s="199" t="s">
        <v>257</v>
      </c>
      <c r="D49" s="67"/>
      <c r="E49" s="215" t="n">
        <v>20.7</v>
      </c>
      <c r="F49" s="215" t="n">
        <v>169.5</v>
      </c>
      <c r="G49" s="215" t="n">
        <v>158.3</v>
      </c>
      <c r="H49" s="215" t="n">
        <v>11.2</v>
      </c>
      <c r="I49" s="215" t="n">
        <v>20.9</v>
      </c>
      <c r="J49" s="215" t="n">
        <v>176.6</v>
      </c>
      <c r="K49" s="215" t="n">
        <v>162.2</v>
      </c>
      <c r="L49" s="215" t="n">
        <v>14.4</v>
      </c>
      <c r="M49" s="215" t="n">
        <v>20.3</v>
      </c>
      <c r="N49" s="215" t="n">
        <v>151.1</v>
      </c>
      <c r="O49" s="215" t="n">
        <v>148.1</v>
      </c>
      <c r="P49" s="215" t="n">
        <v>3</v>
      </c>
    </row>
    <row r="50" customFormat="false" ht="18" hidden="false" customHeight="true" outlineLevel="0" collapsed="false">
      <c r="A50" s="200" t="s">
        <v>258</v>
      </c>
      <c r="B50" s="201"/>
      <c r="C50" s="202" t="s">
        <v>259</v>
      </c>
      <c r="D50" s="179"/>
      <c r="E50" s="213" t="n">
        <v>19.9</v>
      </c>
      <c r="F50" s="213" t="n">
        <v>170.9</v>
      </c>
      <c r="G50" s="213" t="n">
        <v>154.1</v>
      </c>
      <c r="H50" s="213" t="n">
        <v>16.8</v>
      </c>
      <c r="I50" s="213" t="n">
        <v>20.1</v>
      </c>
      <c r="J50" s="213" t="n">
        <v>174.9</v>
      </c>
      <c r="K50" s="213" t="n">
        <v>156.4</v>
      </c>
      <c r="L50" s="213" t="n">
        <v>18.5</v>
      </c>
      <c r="M50" s="213" t="n">
        <v>19.1</v>
      </c>
      <c r="N50" s="213" t="n">
        <v>151.8</v>
      </c>
      <c r="O50" s="213" t="n">
        <v>143.1</v>
      </c>
      <c r="P50" s="213" t="n">
        <v>8.7</v>
      </c>
    </row>
    <row r="51" customFormat="false" ht="18" hidden="false" customHeight="true" outlineLevel="0" collapsed="false">
      <c r="A51" s="200" t="s">
        <v>260</v>
      </c>
      <c r="B51" s="201"/>
      <c r="C51" s="202" t="s">
        <v>261</v>
      </c>
      <c r="D51" s="179"/>
      <c r="E51" s="213" t="n">
        <v>19.9</v>
      </c>
      <c r="F51" s="213" t="n">
        <v>149.4</v>
      </c>
      <c r="G51" s="213" t="n">
        <v>141.4</v>
      </c>
      <c r="H51" s="213" t="n">
        <v>8</v>
      </c>
      <c r="I51" s="213" t="n">
        <v>20.7</v>
      </c>
      <c r="J51" s="213" t="n">
        <v>155.2</v>
      </c>
      <c r="K51" s="213" t="n">
        <v>147.8</v>
      </c>
      <c r="L51" s="213" t="n">
        <v>7.4</v>
      </c>
      <c r="M51" s="213" t="n">
        <v>19.1</v>
      </c>
      <c r="N51" s="213" t="n">
        <v>143.1</v>
      </c>
      <c r="O51" s="213" t="n">
        <v>134.4</v>
      </c>
      <c r="P51" s="213" t="n">
        <v>8.7</v>
      </c>
    </row>
    <row r="52" customFormat="false" ht="18" hidden="false" customHeight="true" outlineLevel="0" collapsed="false">
      <c r="A52" s="216" t="s">
        <v>262</v>
      </c>
      <c r="B52" s="204"/>
      <c r="C52" s="205" t="s">
        <v>263</v>
      </c>
      <c r="D52" s="188"/>
      <c r="E52" s="150" t="n">
        <v>20.6</v>
      </c>
      <c r="F52" s="150" t="n">
        <v>170.9</v>
      </c>
      <c r="G52" s="150" t="n">
        <v>149.8</v>
      </c>
      <c r="H52" s="150" t="n">
        <v>21.1</v>
      </c>
      <c r="I52" s="150" t="n">
        <v>20.9</v>
      </c>
      <c r="J52" s="150" t="n">
        <v>179.7</v>
      </c>
      <c r="K52" s="150" t="n">
        <v>154.5</v>
      </c>
      <c r="L52" s="150" t="n">
        <v>25.2</v>
      </c>
      <c r="M52" s="150" t="n">
        <v>19.1</v>
      </c>
      <c r="N52" s="150" t="n">
        <v>137</v>
      </c>
      <c r="O52" s="150" t="n">
        <v>131.8</v>
      </c>
      <c r="P52" s="150" t="n">
        <v>5.2</v>
      </c>
    </row>
    <row r="55" customFormat="false" ht="13.5" hidden="false" customHeight="false" outlineLevel="0" collapsed="false">
      <c r="A55" s="1" t="s">
        <v>141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2" t="s">
        <v>269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</row>
    <row r="2" customFormat="false" ht="14.25" hidden="false" customHeight="false" outlineLevel="0" collapsed="false">
      <c r="A2" s="126" t="s">
        <v>141</v>
      </c>
      <c r="B2" s="155"/>
      <c r="C2" s="155"/>
      <c r="D2" s="155"/>
      <c r="E2" s="155"/>
      <c r="F2" s="155"/>
      <c r="G2" s="155"/>
      <c r="H2" s="155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206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0" t="s">
        <v>265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1"/>
      <c r="B6" s="192"/>
      <c r="C6" s="193"/>
      <c r="D6" s="163"/>
      <c r="E6" s="145" t="s">
        <v>174</v>
      </c>
      <c r="F6" s="145"/>
      <c r="G6" s="145"/>
      <c r="H6" s="145"/>
      <c r="I6" s="145" t="s">
        <v>175</v>
      </c>
      <c r="J6" s="145"/>
      <c r="K6" s="145"/>
      <c r="L6" s="145"/>
      <c r="M6" s="145" t="s">
        <v>176</v>
      </c>
      <c r="N6" s="145"/>
      <c r="O6" s="145"/>
      <c r="P6" s="145"/>
    </row>
    <row r="7" customFormat="false" ht="18" hidden="false" customHeight="true" outlineLevel="0" collapsed="false">
      <c r="A7" s="137" t="s">
        <v>184</v>
      </c>
      <c r="B7" s="137"/>
      <c r="C7" s="137"/>
      <c r="D7" s="136"/>
      <c r="E7" s="136" t="s">
        <v>9</v>
      </c>
      <c r="F7" s="207" t="s">
        <v>6</v>
      </c>
      <c r="G7" s="135" t="s">
        <v>267</v>
      </c>
      <c r="H7" s="207" t="s">
        <v>268</v>
      </c>
      <c r="I7" s="135" t="s">
        <v>9</v>
      </c>
      <c r="J7" s="207" t="s">
        <v>6</v>
      </c>
      <c r="K7" s="135" t="s">
        <v>267</v>
      </c>
      <c r="L7" s="136" t="s">
        <v>268</v>
      </c>
      <c r="M7" s="135" t="s">
        <v>9</v>
      </c>
      <c r="N7" s="207" t="s">
        <v>6</v>
      </c>
      <c r="O7" s="135" t="s">
        <v>267</v>
      </c>
      <c r="P7" s="136" t="s">
        <v>268</v>
      </c>
    </row>
    <row r="8" customFormat="false" ht="9.75" hidden="false" customHeight="true" outlineLevel="0" collapsed="false">
      <c r="A8" s="208"/>
      <c r="B8" s="208"/>
      <c r="C8" s="209"/>
      <c r="D8" s="210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98" t="s">
        <v>185</v>
      </c>
      <c r="B9" s="2"/>
      <c r="C9" s="211" t="s">
        <v>27</v>
      </c>
      <c r="D9" s="77"/>
      <c r="E9" s="150" t="n">
        <v>19.1</v>
      </c>
      <c r="F9" s="150" t="n">
        <v>148.1</v>
      </c>
      <c r="G9" s="150" t="n">
        <v>134.7</v>
      </c>
      <c r="H9" s="150" t="n">
        <v>13.4</v>
      </c>
      <c r="I9" s="150" t="n">
        <v>20</v>
      </c>
      <c r="J9" s="150" t="n">
        <v>168.2</v>
      </c>
      <c r="K9" s="150" t="n">
        <v>150.9</v>
      </c>
      <c r="L9" s="150" t="n">
        <v>17.3</v>
      </c>
      <c r="M9" s="150" t="n">
        <v>18.1</v>
      </c>
      <c r="N9" s="150" t="n">
        <v>123.8</v>
      </c>
      <c r="O9" s="150" t="n">
        <v>115.1</v>
      </c>
      <c r="P9" s="150" t="n">
        <v>8.7</v>
      </c>
    </row>
    <row r="10" customFormat="false" ht="18" hidden="false" customHeight="true" outlineLevel="0" collapsed="false">
      <c r="A10" s="197" t="s">
        <v>186</v>
      </c>
      <c r="B10" s="198"/>
      <c r="C10" s="199" t="s">
        <v>33</v>
      </c>
      <c r="D10" s="67"/>
      <c r="E10" s="212" t="n">
        <v>20.6</v>
      </c>
      <c r="F10" s="212" t="n">
        <v>164.4</v>
      </c>
      <c r="G10" s="212" t="n">
        <v>151.4</v>
      </c>
      <c r="H10" s="212" t="n">
        <v>13</v>
      </c>
      <c r="I10" s="212" t="n">
        <v>20.7</v>
      </c>
      <c r="J10" s="212" t="n">
        <v>165.9</v>
      </c>
      <c r="K10" s="212" t="n">
        <v>152.2</v>
      </c>
      <c r="L10" s="212" t="n">
        <v>13.7</v>
      </c>
      <c r="M10" s="212" t="n">
        <v>19.3</v>
      </c>
      <c r="N10" s="212" t="n">
        <v>146.9</v>
      </c>
      <c r="O10" s="212" t="n">
        <v>141.8</v>
      </c>
      <c r="P10" s="212" t="n">
        <v>5.1</v>
      </c>
    </row>
    <row r="11" customFormat="false" ht="18" hidden="false" customHeight="true" outlineLevel="0" collapsed="false">
      <c r="A11" s="200" t="s">
        <v>187</v>
      </c>
      <c r="B11" s="201"/>
      <c r="C11" s="202" t="s">
        <v>35</v>
      </c>
      <c r="D11" s="179"/>
      <c r="E11" s="213" t="s">
        <v>34</v>
      </c>
      <c r="F11" s="213" t="s">
        <v>34</v>
      </c>
      <c r="G11" s="213" t="s">
        <v>34</v>
      </c>
      <c r="H11" s="213" t="s">
        <v>34</v>
      </c>
      <c r="I11" s="213" t="s">
        <v>34</v>
      </c>
      <c r="J11" s="213" t="s">
        <v>34</v>
      </c>
      <c r="K11" s="213" t="s">
        <v>34</v>
      </c>
      <c r="L11" s="213" t="s">
        <v>34</v>
      </c>
      <c r="M11" s="213" t="s">
        <v>34</v>
      </c>
      <c r="N11" s="213" t="s">
        <v>34</v>
      </c>
      <c r="O11" s="213" t="s">
        <v>34</v>
      </c>
      <c r="P11" s="213" t="s">
        <v>34</v>
      </c>
    </row>
    <row r="12" customFormat="false" ht="18" hidden="false" customHeight="true" outlineLevel="0" collapsed="false">
      <c r="A12" s="200" t="s">
        <v>188</v>
      </c>
      <c r="B12" s="201"/>
      <c r="C12" s="202" t="s">
        <v>44</v>
      </c>
      <c r="D12" s="179"/>
      <c r="E12" s="213" t="n">
        <v>19.8</v>
      </c>
      <c r="F12" s="213" t="n">
        <v>168.1</v>
      </c>
      <c r="G12" s="213" t="n">
        <v>150.5</v>
      </c>
      <c r="H12" s="213" t="n">
        <v>17.6</v>
      </c>
      <c r="I12" s="213" t="n">
        <v>20</v>
      </c>
      <c r="J12" s="213" t="n">
        <v>176.7</v>
      </c>
      <c r="K12" s="213" t="n">
        <v>155.6</v>
      </c>
      <c r="L12" s="213" t="n">
        <v>21.1</v>
      </c>
      <c r="M12" s="213" t="n">
        <v>19.1</v>
      </c>
      <c r="N12" s="213" t="n">
        <v>146.7</v>
      </c>
      <c r="O12" s="213" t="n">
        <v>137.8</v>
      </c>
      <c r="P12" s="213" t="n">
        <v>8.9</v>
      </c>
    </row>
    <row r="13" customFormat="false" ht="18" hidden="false" customHeight="true" outlineLevel="0" collapsed="false">
      <c r="A13" s="200" t="s">
        <v>189</v>
      </c>
      <c r="B13" s="201"/>
      <c r="C13" s="202" t="s">
        <v>190</v>
      </c>
      <c r="D13" s="179"/>
      <c r="E13" s="213" t="n">
        <v>19.6</v>
      </c>
      <c r="F13" s="213" t="n">
        <v>159.8</v>
      </c>
      <c r="G13" s="213" t="n">
        <v>145.3</v>
      </c>
      <c r="H13" s="213" t="n">
        <v>14.5</v>
      </c>
      <c r="I13" s="213" t="n">
        <v>19.6</v>
      </c>
      <c r="J13" s="213" t="n">
        <v>160.6</v>
      </c>
      <c r="K13" s="213" t="n">
        <v>145.7</v>
      </c>
      <c r="L13" s="213" t="n">
        <v>14.9</v>
      </c>
      <c r="M13" s="213" t="n">
        <v>19.1</v>
      </c>
      <c r="N13" s="213" t="n">
        <v>149</v>
      </c>
      <c r="O13" s="213" t="n">
        <v>139.2</v>
      </c>
      <c r="P13" s="213" t="n">
        <v>9.8</v>
      </c>
    </row>
    <row r="14" customFormat="false" ht="18" hidden="false" customHeight="true" outlineLevel="0" collapsed="false">
      <c r="A14" s="200" t="s">
        <v>191</v>
      </c>
      <c r="B14" s="201"/>
      <c r="C14" s="202" t="s">
        <v>56</v>
      </c>
      <c r="D14" s="179"/>
      <c r="E14" s="213" t="n">
        <v>20.2</v>
      </c>
      <c r="F14" s="213" t="n">
        <v>167.1</v>
      </c>
      <c r="G14" s="213" t="n">
        <v>151</v>
      </c>
      <c r="H14" s="213" t="n">
        <v>16.1</v>
      </c>
      <c r="I14" s="213" t="n">
        <v>20.4</v>
      </c>
      <c r="J14" s="213" t="n">
        <v>170.1</v>
      </c>
      <c r="K14" s="213" t="n">
        <v>153.8</v>
      </c>
      <c r="L14" s="213" t="n">
        <v>16.3</v>
      </c>
      <c r="M14" s="213" t="n">
        <v>19.5</v>
      </c>
      <c r="N14" s="213" t="n">
        <v>153.2</v>
      </c>
      <c r="O14" s="213" t="n">
        <v>138</v>
      </c>
      <c r="P14" s="213" t="n">
        <v>15.2</v>
      </c>
    </row>
    <row r="15" customFormat="false" ht="18" hidden="false" customHeight="true" outlineLevel="0" collapsed="false">
      <c r="A15" s="200" t="s">
        <v>192</v>
      </c>
      <c r="B15" s="201"/>
      <c r="C15" s="202" t="s">
        <v>58</v>
      </c>
      <c r="D15" s="179"/>
      <c r="E15" s="213" t="n">
        <v>20.2</v>
      </c>
      <c r="F15" s="213" t="n">
        <v>168.5</v>
      </c>
      <c r="G15" s="213" t="n">
        <v>144.8</v>
      </c>
      <c r="H15" s="213" t="n">
        <v>23.7</v>
      </c>
      <c r="I15" s="213" t="n">
        <v>21.4</v>
      </c>
      <c r="J15" s="213" t="n">
        <v>189.6</v>
      </c>
      <c r="K15" s="213" t="n">
        <v>158.4</v>
      </c>
      <c r="L15" s="213" t="n">
        <v>31.2</v>
      </c>
      <c r="M15" s="213" t="n">
        <v>17.8</v>
      </c>
      <c r="N15" s="213" t="n">
        <v>124.7</v>
      </c>
      <c r="O15" s="213" t="n">
        <v>116.6</v>
      </c>
      <c r="P15" s="213" t="n">
        <v>8.1</v>
      </c>
    </row>
    <row r="16" customFormat="false" ht="18" hidden="false" customHeight="true" outlineLevel="0" collapsed="false">
      <c r="A16" s="200" t="s">
        <v>193</v>
      </c>
      <c r="B16" s="201"/>
      <c r="C16" s="202" t="s">
        <v>61</v>
      </c>
      <c r="D16" s="179"/>
      <c r="E16" s="213" t="n">
        <v>19.3</v>
      </c>
      <c r="F16" s="213" t="n">
        <v>130.2</v>
      </c>
      <c r="G16" s="213" t="n">
        <v>123.4</v>
      </c>
      <c r="H16" s="213" t="n">
        <v>6.8</v>
      </c>
      <c r="I16" s="213" t="n">
        <v>20.2</v>
      </c>
      <c r="J16" s="213" t="n">
        <v>158.1</v>
      </c>
      <c r="K16" s="213" t="n">
        <v>147.7</v>
      </c>
      <c r="L16" s="213" t="n">
        <v>10.4</v>
      </c>
      <c r="M16" s="213" t="n">
        <v>18.7</v>
      </c>
      <c r="N16" s="213" t="n">
        <v>115.2</v>
      </c>
      <c r="O16" s="213" t="n">
        <v>110.4</v>
      </c>
      <c r="P16" s="213" t="n">
        <v>4.8</v>
      </c>
    </row>
    <row r="17" customFormat="false" ht="18" hidden="false" customHeight="true" outlineLevel="0" collapsed="false">
      <c r="A17" s="200" t="s">
        <v>194</v>
      </c>
      <c r="B17" s="201"/>
      <c r="C17" s="202" t="s">
        <v>65</v>
      </c>
      <c r="D17" s="179"/>
      <c r="E17" s="213" t="n">
        <v>19.2</v>
      </c>
      <c r="F17" s="213" t="n">
        <v>156.8</v>
      </c>
      <c r="G17" s="213" t="n">
        <v>142.8</v>
      </c>
      <c r="H17" s="213" t="n">
        <v>14</v>
      </c>
      <c r="I17" s="213" t="n">
        <v>20.2</v>
      </c>
      <c r="J17" s="213" t="n">
        <v>169.6</v>
      </c>
      <c r="K17" s="213" t="n">
        <v>154.9</v>
      </c>
      <c r="L17" s="213" t="n">
        <v>14.7</v>
      </c>
      <c r="M17" s="213" t="n">
        <v>18.2</v>
      </c>
      <c r="N17" s="213" t="n">
        <v>145.2</v>
      </c>
      <c r="O17" s="213" t="n">
        <v>131.8</v>
      </c>
      <c r="P17" s="213" t="n">
        <v>13.4</v>
      </c>
    </row>
    <row r="18" customFormat="false" ht="18" hidden="false" customHeight="true" outlineLevel="0" collapsed="false">
      <c r="A18" s="200" t="s">
        <v>195</v>
      </c>
      <c r="B18" s="201"/>
      <c r="C18" s="202" t="s">
        <v>67</v>
      </c>
      <c r="D18" s="179"/>
      <c r="E18" s="213" t="n">
        <v>20.4</v>
      </c>
      <c r="F18" s="213" t="n">
        <v>154.1</v>
      </c>
      <c r="G18" s="213" t="n">
        <v>142.8</v>
      </c>
      <c r="H18" s="213" t="n">
        <v>11.3</v>
      </c>
      <c r="I18" s="213" t="n">
        <v>21.2</v>
      </c>
      <c r="J18" s="213" t="n">
        <v>174.3</v>
      </c>
      <c r="K18" s="213" t="n">
        <v>158.5</v>
      </c>
      <c r="L18" s="213" t="n">
        <v>15.8</v>
      </c>
      <c r="M18" s="213" t="n">
        <v>19.1</v>
      </c>
      <c r="N18" s="213" t="n">
        <v>119.9</v>
      </c>
      <c r="O18" s="213" t="n">
        <v>116.2</v>
      </c>
      <c r="P18" s="213" t="n">
        <v>3.7</v>
      </c>
    </row>
    <row r="19" customFormat="false" ht="18" hidden="false" customHeight="true" outlineLevel="0" collapsed="false">
      <c r="A19" s="200" t="s">
        <v>196</v>
      </c>
      <c r="B19" s="201"/>
      <c r="C19" s="202" t="s">
        <v>197</v>
      </c>
      <c r="D19" s="179"/>
      <c r="E19" s="213" t="n">
        <v>15.2</v>
      </c>
      <c r="F19" s="213" t="n">
        <v>89.8</v>
      </c>
      <c r="G19" s="213" t="n">
        <v>86.3</v>
      </c>
      <c r="H19" s="213" t="n">
        <v>3.5</v>
      </c>
      <c r="I19" s="213" t="n">
        <v>17</v>
      </c>
      <c r="J19" s="213" t="n">
        <v>120.2</v>
      </c>
      <c r="K19" s="213" t="n">
        <v>113.1</v>
      </c>
      <c r="L19" s="213" t="n">
        <v>7.1</v>
      </c>
      <c r="M19" s="213" t="n">
        <v>14.2</v>
      </c>
      <c r="N19" s="213" t="n">
        <v>74.1</v>
      </c>
      <c r="O19" s="213" t="n">
        <v>72.4</v>
      </c>
      <c r="P19" s="213" t="n">
        <v>1.7</v>
      </c>
    </row>
    <row r="20" customFormat="false" ht="18" hidden="false" customHeight="true" outlineLevel="0" collapsed="false">
      <c r="A20" s="200" t="s">
        <v>198</v>
      </c>
      <c r="B20" s="201"/>
      <c r="C20" s="202" t="s">
        <v>199</v>
      </c>
      <c r="D20" s="179"/>
      <c r="E20" s="213" t="n">
        <v>18</v>
      </c>
      <c r="F20" s="213" t="n">
        <v>128.6</v>
      </c>
      <c r="G20" s="213" t="n">
        <v>113.3</v>
      </c>
      <c r="H20" s="213" t="n">
        <v>15.3</v>
      </c>
      <c r="I20" s="213" t="n">
        <v>17.2</v>
      </c>
      <c r="J20" s="213" t="n">
        <v>135.4</v>
      </c>
      <c r="K20" s="213" t="n">
        <v>118.9</v>
      </c>
      <c r="L20" s="213" t="n">
        <v>16.5</v>
      </c>
      <c r="M20" s="213" t="n">
        <v>18.3</v>
      </c>
      <c r="N20" s="213" t="n">
        <v>126.4</v>
      </c>
      <c r="O20" s="213" t="n">
        <v>111.5</v>
      </c>
      <c r="P20" s="213" t="n">
        <v>14.9</v>
      </c>
    </row>
    <row r="21" customFormat="false" ht="18" hidden="false" customHeight="true" outlineLevel="0" collapsed="false">
      <c r="A21" s="200" t="s">
        <v>200</v>
      </c>
      <c r="B21" s="201"/>
      <c r="C21" s="202" t="s">
        <v>201</v>
      </c>
      <c r="D21" s="179"/>
      <c r="E21" s="213" t="n">
        <v>18.5</v>
      </c>
      <c r="F21" s="213" t="n">
        <v>139.1</v>
      </c>
      <c r="G21" s="213" t="n">
        <v>132.7</v>
      </c>
      <c r="H21" s="213" t="n">
        <v>6.4</v>
      </c>
      <c r="I21" s="213" t="n">
        <v>20.2</v>
      </c>
      <c r="J21" s="213" t="n">
        <v>151</v>
      </c>
      <c r="K21" s="213" t="n">
        <v>145.9</v>
      </c>
      <c r="L21" s="213" t="n">
        <v>5.1</v>
      </c>
      <c r="M21" s="213" t="n">
        <v>15.5</v>
      </c>
      <c r="N21" s="213" t="n">
        <v>118.3</v>
      </c>
      <c r="O21" s="213" t="n">
        <v>109.8</v>
      </c>
      <c r="P21" s="213" t="n">
        <v>8.5</v>
      </c>
    </row>
    <row r="22" customFormat="false" ht="18" hidden="false" customHeight="true" outlineLevel="0" collapsed="false">
      <c r="A22" s="200" t="s">
        <v>202</v>
      </c>
      <c r="B22" s="201"/>
      <c r="C22" s="202" t="s">
        <v>86</v>
      </c>
      <c r="D22" s="179"/>
      <c r="E22" s="213" t="s">
        <v>34</v>
      </c>
      <c r="F22" s="213" t="s">
        <v>34</v>
      </c>
      <c r="G22" s="213" t="s">
        <v>34</v>
      </c>
      <c r="H22" s="213" t="s">
        <v>34</v>
      </c>
      <c r="I22" s="213" t="s">
        <v>34</v>
      </c>
      <c r="J22" s="213" t="s">
        <v>34</v>
      </c>
      <c r="K22" s="213" t="s">
        <v>34</v>
      </c>
      <c r="L22" s="213" t="s">
        <v>34</v>
      </c>
      <c r="M22" s="213" t="s">
        <v>34</v>
      </c>
      <c r="N22" s="213" t="s">
        <v>34</v>
      </c>
      <c r="O22" s="213" t="s">
        <v>34</v>
      </c>
      <c r="P22" s="213" t="s">
        <v>34</v>
      </c>
    </row>
    <row r="23" customFormat="false" ht="18" hidden="false" customHeight="true" outlineLevel="0" collapsed="false">
      <c r="A23" s="200" t="s">
        <v>203</v>
      </c>
      <c r="B23" s="201"/>
      <c r="C23" s="202" t="s">
        <v>204</v>
      </c>
      <c r="D23" s="179"/>
      <c r="E23" s="150" t="n">
        <v>19.8</v>
      </c>
      <c r="F23" s="150" t="n">
        <v>157.2</v>
      </c>
      <c r="G23" s="150" t="n">
        <v>142.5</v>
      </c>
      <c r="H23" s="150" t="n">
        <v>14.7</v>
      </c>
      <c r="I23" s="150" t="n">
        <v>20.6</v>
      </c>
      <c r="J23" s="150" t="n">
        <v>174.7</v>
      </c>
      <c r="K23" s="150" t="n">
        <v>156.8</v>
      </c>
      <c r="L23" s="150" t="n">
        <v>17.9</v>
      </c>
      <c r="M23" s="150" t="n">
        <v>18.7</v>
      </c>
      <c r="N23" s="150" t="n">
        <v>136.4</v>
      </c>
      <c r="O23" s="150" t="n">
        <v>125.6</v>
      </c>
      <c r="P23" s="150" t="n">
        <v>10.8</v>
      </c>
    </row>
    <row r="24" customFormat="false" ht="18" hidden="false" customHeight="true" outlineLevel="0" collapsed="false">
      <c r="A24" s="197" t="s">
        <v>205</v>
      </c>
      <c r="B24" s="198"/>
      <c r="C24" s="199" t="s">
        <v>206</v>
      </c>
      <c r="D24" s="67"/>
      <c r="E24" s="212" t="n">
        <v>19.7</v>
      </c>
      <c r="F24" s="212" t="n">
        <v>154.5</v>
      </c>
      <c r="G24" s="212" t="n">
        <v>140</v>
      </c>
      <c r="H24" s="212" t="n">
        <v>14.5</v>
      </c>
      <c r="I24" s="212" t="n">
        <v>20.4</v>
      </c>
      <c r="J24" s="212" t="n">
        <v>172.2</v>
      </c>
      <c r="K24" s="212" t="n">
        <v>152.8</v>
      </c>
      <c r="L24" s="212" t="n">
        <v>19.4</v>
      </c>
      <c r="M24" s="212" t="n">
        <v>19.2</v>
      </c>
      <c r="N24" s="212" t="n">
        <v>140</v>
      </c>
      <c r="O24" s="212" t="n">
        <v>129.5</v>
      </c>
      <c r="P24" s="212" t="n">
        <v>10.5</v>
      </c>
    </row>
    <row r="25" customFormat="false" ht="18" hidden="false" customHeight="true" outlineLevel="0" collapsed="false">
      <c r="A25" s="200" t="s">
        <v>207</v>
      </c>
      <c r="B25" s="201"/>
      <c r="C25" s="202" t="s">
        <v>208</v>
      </c>
      <c r="D25" s="179"/>
      <c r="E25" s="213" t="s">
        <v>223</v>
      </c>
      <c r="F25" s="213" t="s">
        <v>223</v>
      </c>
      <c r="G25" s="213" t="s">
        <v>223</v>
      </c>
      <c r="H25" s="213" t="s">
        <v>223</v>
      </c>
      <c r="I25" s="213" t="s">
        <v>223</v>
      </c>
      <c r="J25" s="213" t="s">
        <v>223</v>
      </c>
      <c r="K25" s="213" t="s">
        <v>223</v>
      </c>
      <c r="L25" s="213" t="s">
        <v>223</v>
      </c>
      <c r="M25" s="213" t="s">
        <v>223</v>
      </c>
      <c r="N25" s="213" t="s">
        <v>223</v>
      </c>
      <c r="O25" s="213" t="s">
        <v>223</v>
      </c>
      <c r="P25" s="213" t="s">
        <v>223</v>
      </c>
    </row>
    <row r="26" customFormat="false" ht="18" hidden="false" customHeight="true" outlineLevel="0" collapsed="false">
      <c r="A26" s="200" t="s">
        <v>209</v>
      </c>
      <c r="B26" s="201"/>
      <c r="C26" s="202" t="s">
        <v>210</v>
      </c>
      <c r="D26" s="179"/>
      <c r="E26" s="213" t="n">
        <v>19.6</v>
      </c>
      <c r="F26" s="213" t="n">
        <v>143.1</v>
      </c>
      <c r="G26" s="213" t="n">
        <v>141.3</v>
      </c>
      <c r="H26" s="213" t="n">
        <v>1.8</v>
      </c>
      <c r="I26" s="213" t="n">
        <v>20.6</v>
      </c>
      <c r="J26" s="213" t="n">
        <v>165</v>
      </c>
      <c r="K26" s="213" t="n">
        <v>162.7</v>
      </c>
      <c r="L26" s="213" t="n">
        <v>2.3</v>
      </c>
      <c r="M26" s="213" t="n">
        <v>19.2</v>
      </c>
      <c r="N26" s="213" t="n">
        <v>134.8</v>
      </c>
      <c r="O26" s="213" t="n">
        <v>133.2</v>
      </c>
      <c r="P26" s="213" t="n">
        <v>1.6</v>
      </c>
    </row>
    <row r="27" customFormat="false" ht="18" hidden="false" customHeight="true" outlineLevel="0" collapsed="false">
      <c r="A27" s="200" t="s">
        <v>211</v>
      </c>
      <c r="B27" s="201"/>
      <c r="C27" s="202" t="s">
        <v>212</v>
      </c>
      <c r="D27" s="179"/>
      <c r="E27" s="213" t="n">
        <v>23.1</v>
      </c>
      <c r="F27" s="213" t="n">
        <v>203.7</v>
      </c>
      <c r="G27" s="213" t="n">
        <v>175.1</v>
      </c>
      <c r="H27" s="213" t="n">
        <v>28.6</v>
      </c>
      <c r="I27" s="213" t="n">
        <v>23.3</v>
      </c>
      <c r="J27" s="213" t="n">
        <v>206.8</v>
      </c>
      <c r="K27" s="213" t="n">
        <v>176.4</v>
      </c>
      <c r="L27" s="213" t="n">
        <v>30.4</v>
      </c>
      <c r="M27" s="213" t="n">
        <v>21.9</v>
      </c>
      <c r="N27" s="213" t="n">
        <v>188.7</v>
      </c>
      <c r="O27" s="213" t="n">
        <v>168.8</v>
      </c>
      <c r="P27" s="213" t="n">
        <v>19.9</v>
      </c>
    </row>
    <row r="28" customFormat="false" ht="18" hidden="false" customHeight="true" outlineLevel="0" collapsed="false">
      <c r="A28" s="200" t="s">
        <v>213</v>
      </c>
      <c r="B28" s="201"/>
      <c r="C28" s="202" t="s">
        <v>214</v>
      </c>
      <c r="D28" s="179"/>
      <c r="E28" s="213" t="n">
        <v>20.2</v>
      </c>
      <c r="F28" s="213" t="n">
        <v>150.2</v>
      </c>
      <c r="G28" s="213" t="n">
        <v>143.2</v>
      </c>
      <c r="H28" s="213" t="n">
        <v>7</v>
      </c>
      <c r="I28" s="213" t="n">
        <v>20.3</v>
      </c>
      <c r="J28" s="213" t="n">
        <v>157.1</v>
      </c>
      <c r="K28" s="213" t="n">
        <v>147.4</v>
      </c>
      <c r="L28" s="213" t="n">
        <v>9.7</v>
      </c>
      <c r="M28" s="213" t="n">
        <v>20.1</v>
      </c>
      <c r="N28" s="213" t="n">
        <v>140.7</v>
      </c>
      <c r="O28" s="213" t="n">
        <v>137.3</v>
      </c>
      <c r="P28" s="213" t="n">
        <v>3.4</v>
      </c>
    </row>
    <row r="29" customFormat="false" ht="18" hidden="false" customHeight="true" outlineLevel="0" collapsed="false">
      <c r="A29" s="200" t="s">
        <v>215</v>
      </c>
      <c r="B29" s="201"/>
      <c r="C29" s="202" t="s">
        <v>216</v>
      </c>
      <c r="D29" s="179"/>
      <c r="E29" s="213" t="n">
        <v>20.5</v>
      </c>
      <c r="F29" s="213" t="n">
        <v>175.2</v>
      </c>
      <c r="G29" s="213" t="n">
        <v>154.7</v>
      </c>
      <c r="H29" s="213" t="n">
        <v>20.5</v>
      </c>
      <c r="I29" s="213" t="n">
        <v>21.1</v>
      </c>
      <c r="J29" s="213" t="n">
        <v>184.3</v>
      </c>
      <c r="K29" s="213" t="n">
        <v>159.7</v>
      </c>
      <c r="L29" s="213" t="n">
        <v>24.6</v>
      </c>
      <c r="M29" s="213" t="n">
        <v>18.7</v>
      </c>
      <c r="N29" s="213" t="n">
        <v>147.9</v>
      </c>
      <c r="O29" s="213" t="n">
        <v>139.6</v>
      </c>
      <c r="P29" s="213" t="n">
        <v>8.3</v>
      </c>
    </row>
    <row r="30" customFormat="false" ht="18" hidden="false" customHeight="true" outlineLevel="0" collapsed="false">
      <c r="A30" s="200" t="s">
        <v>217</v>
      </c>
      <c r="B30" s="201"/>
      <c r="C30" s="202" t="s">
        <v>218</v>
      </c>
      <c r="D30" s="179"/>
      <c r="E30" s="213" t="n">
        <v>18.7</v>
      </c>
      <c r="F30" s="213" t="n">
        <v>176.2</v>
      </c>
      <c r="G30" s="213" t="n">
        <v>153.7</v>
      </c>
      <c r="H30" s="213" t="n">
        <v>22.5</v>
      </c>
      <c r="I30" s="213" t="n">
        <v>18.4</v>
      </c>
      <c r="J30" s="213" t="n">
        <v>179</v>
      </c>
      <c r="K30" s="213" t="n">
        <v>153.5</v>
      </c>
      <c r="L30" s="213" t="n">
        <v>25.5</v>
      </c>
      <c r="M30" s="213" t="n">
        <v>20.3</v>
      </c>
      <c r="N30" s="213" t="n">
        <v>161</v>
      </c>
      <c r="O30" s="213" t="n">
        <v>154.6</v>
      </c>
      <c r="P30" s="213" t="n">
        <v>6.4</v>
      </c>
    </row>
    <row r="31" customFormat="false" ht="18" hidden="false" customHeight="true" outlineLevel="0" collapsed="false">
      <c r="A31" s="200" t="s">
        <v>219</v>
      </c>
      <c r="B31" s="201"/>
      <c r="C31" s="202" t="s">
        <v>220</v>
      </c>
      <c r="D31" s="179"/>
      <c r="E31" s="213" t="n">
        <v>20.2</v>
      </c>
      <c r="F31" s="213" t="n">
        <v>163.5</v>
      </c>
      <c r="G31" s="213" t="n">
        <v>153.5</v>
      </c>
      <c r="H31" s="213" t="n">
        <v>10</v>
      </c>
      <c r="I31" s="213" t="n">
        <v>20.5</v>
      </c>
      <c r="J31" s="213" t="n">
        <v>168.5</v>
      </c>
      <c r="K31" s="213" t="n">
        <v>156.6</v>
      </c>
      <c r="L31" s="213" t="n">
        <v>11.9</v>
      </c>
      <c r="M31" s="213" t="n">
        <v>19.4</v>
      </c>
      <c r="N31" s="213" t="n">
        <v>151.8</v>
      </c>
      <c r="O31" s="213" t="n">
        <v>146.3</v>
      </c>
      <c r="P31" s="213" t="n">
        <v>5.5</v>
      </c>
    </row>
    <row r="32" customFormat="false" ht="18" hidden="false" customHeight="true" outlineLevel="0" collapsed="false">
      <c r="A32" s="200" t="s">
        <v>221</v>
      </c>
      <c r="B32" s="201"/>
      <c r="C32" s="202" t="s">
        <v>222</v>
      </c>
      <c r="D32" s="179"/>
      <c r="E32" s="213" t="s">
        <v>223</v>
      </c>
      <c r="F32" s="213" t="s">
        <v>223</v>
      </c>
      <c r="G32" s="213" t="s">
        <v>223</v>
      </c>
      <c r="H32" s="213" t="s">
        <v>223</v>
      </c>
      <c r="I32" s="213" t="s">
        <v>223</v>
      </c>
      <c r="J32" s="213" t="s">
        <v>223</v>
      </c>
      <c r="K32" s="213" t="s">
        <v>223</v>
      </c>
      <c r="L32" s="213" t="s">
        <v>223</v>
      </c>
      <c r="M32" s="213" t="s">
        <v>223</v>
      </c>
      <c r="N32" s="213" t="s">
        <v>223</v>
      </c>
      <c r="O32" s="213" t="s">
        <v>223</v>
      </c>
      <c r="P32" s="213" t="s">
        <v>223</v>
      </c>
    </row>
    <row r="33" customFormat="false" ht="18" hidden="false" customHeight="true" outlineLevel="0" collapsed="false">
      <c r="A33" s="200" t="s">
        <v>224</v>
      </c>
      <c r="B33" s="201"/>
      <c r="C33" s="202" t="s">
        <v>225</v>
      </c>
      <c r="D33" s="179"/>
      <c r="E33" s="213" t="n">
        <v>20.9</v>
      </c>
      <c r="F33" s="213" t="n">
        <v>181.9</v>
      </c>
      <c r="G33" s="213" t="n">
        <v>165.3</v>
      </c>
      <c r="H33" s="213" t="n">
        <v>16.6</v>
      </c>
      <c r="I33" s="213" t="n">
        <v>21.1</v>
      </c>
      <c r="J33" s="213" t="n">
        <v>189.2</v>
      </c>
      <c r="K33" s="213" t="n">
        <v>169.7</v>
      </c>
      <c r="L33" s="213" t="n">
        <v>19.5</v>
      </c>
      <c r="M33" s="213" t="n">
        <v>20.4</v>
      </c>
      <c r="N33" s="213" t="n">
        <v>158.6</v>
      </c>
      <c r="O33" s="213" t="n">
        <v>151.4</v>
      </c>
      <c r="P33" s="213" t="n">
        <v>7.2</v>
      </c>
    </row>
    <row r="34" customFormat="false" ht="18" hidden="false" customHeight="true" outlineLevel="0" collapsed="false">
      <c r="A34" s="200" t="s">
        <v>226</v>
      </c>
      <c r="B34" s="201"/>
      <c r="C34" s="202" t="s">
        <v>227</v>
      </c>
      <c r="D34" s="179"/>
      <c r="E34" s="213" t="n">
        <v>19.5</v>
      </c>
      <c r="F34" s="213" t="n">
        <v>173</v>
      </c>
      <c r="G34" s="213" t="n">
        <v>157.3</v>
      </c>
      <c r="H34" s="213" t="n">
        <v>15.7</v>
      </c>
      <c r="I34" s="213" t="n">
        <v>19.9</v>
      </c>
      <c r="J34" s="213" t="n">
        <v>179.8</v>
      </c>
      <c r="K34" s="213" t="n">
        <v>162.8</v>
      </c>
      <c r="L34" s="213" t="n">
        <v>17</v>
      </c>
      <c r="M34" s="213" t="n">
        <v>18.7</v>
      </c>
      <c r="N34" s="213" t="n">
        <v>159.9</v>
      </c>
      <c r="O34" s="213" t="n">
        <v>146.7</v>
      </c>
      <c r="P34" s="213" t="n">
        <v>13.2</v>
      </c>
    </row>
    <row r="35" customFormat="false" ht="18" hidden="false" customHeight="true" outlineLevel="0" collapsed="false">
      <c r="A35" s="200" t="s">
        <v>228</v>
      </c>
      <c r="B35" s="201"/>
      <c r="C35" s="202" t="s">
        <v>229</v>
      </c>
      <c r="D35" s="179"/>
      <c r="E35" s="213" t="s">
        <v>34</v>
      </c>
      <c r="F35" s="213" t="s">
        <v>34</v>
      </c>
      <c r="G35" s="213" t="s">
        <v>34</v>
      </c>
      <c r="H35" s="213" t="s">
        <v>34</v>
      </c>
      <c r="I35" s="213" t="s">
        <v>34</v>
      </c>
      <c r="J35" s="213" t="s">
        <v>34</v>
      </c>
      <c r="K35" s="213" t="s">
        <v>34</v>
      </c>
      <c r="L35" s="213" t="s">
        <v>34</v>
      </c>
      <c r="M35" s="213" t="s">
        <v>34</v>
      </c>
      <c r="N35" s="213" t="s">
        <v>34</v>
      </c>
      <c r="O35" s="213" t="s">
        <v>34</v>
      </c>
      <c r="P35" s="213" t="s">
        <v>34</v>
      </c>
    </row>
    <row r="36" customFormat="false" ht="18" hidden="false" customHeight="true" outlineLevel="0" collapsed="false">
      <c r="A36" s="200" t="s">
        <v>230</v>
      </c>
      <c r="B36" s="201"/>
      <c r="C36" s="202" t="s">
        <v>231</v>
      </c>
      <c r="D36" s="179"/>
      <c r="E36" s="213" t="n">
        <v>19.9</v>
      </c>
      <c r="F36" s="213" t="n">
        <v>156.4</v>
      </c>
      <c r="G36" s="213" t="n">
        <v>138.3</v>
      </c>
      <c r="H36" s="213" t="n">
        <v>18.1</v>
      </c>
      <c r="I36" s="213" t="n">
        <v>20.3</v>
      </c>
      <c r="J36" s="213" t="n">
        <v>175.8</v>
      </c>
      <c r="K36" s="213" t="n">
        <v>153.8</v>
      </c>
      <c r="L36" s="213" t="n">
        <v>22</v>
      </c>
      <c r="M36" s="213" t="n">
        <v>19.6</v>
      </c>
      <c r="N36" s="213" t="n">
        <v>139.9</v>
      </c>
      <c r="O36" s="213" t="n">
        <v>125.1</v>
      </c>
      <c r="P36" s="213" t="n">
        <v>14.8</v>
      </c>
    </row>
    <row r="37" customFormat="false" ht="18" hidden="false" customHeight="true" outlineLevel="0" collapsed="false">
      <c r="A37" s="200" t="s">
        <v>232</v>
      </c>
      <c r="B37" s="201"/>
      <c r="C37" s="202" t="s">
        <v>233</v>
      </c>
      <c r="D37" s="179"/>
      <c r="E37" s="213" t="s">
        <v>34</v>
      </c>
      <c r="F37" s="213" t="s">
        <v>34</v>
      </c>
      <c r="G37" s="213" t="s">
        <v>34</v>
      </c>
      <c r="H37" s="213" t="s">
        <v>34</v>
      </c>
      <c r="I37" s="213" t="s">
        <v>34</v>
      </c>
      <c r="J37" s="213" t="s">
        <v>34</v>
      </c>
      <c r="K37" s="213" t="s">
        <v>34</v>
      </c>
      <c r="L37" s="213" t="s">
        <v>34</v>
      </c>
      <c r="M37" s="213" t="s">
        <v>34</v>
      </c>
      <c r="N37" s="213" t="s">
        <v>34</v>
      </c>
      <c r="O37" s="213" t="s">
        <v>34</v>
      </c>
      <c r="P37" s="213" t="s">
        <v>34</v>
      </c>
    </row>
    <row r="38" customFormat="false" ht="18" hidden="false" customHeight="true" outlineLevel="0" collapsed="false">
      <c r="A38" s="200" t="s">
        <v>234</v>
      </c>
      <c r="B38" s="201"/>
      <c r="C38" s="202" t="s">
        <v>235</v>
      </c>
      <c r="D38" s="179"/>
      <c r="E38" s="213" t="n">
        <v>19.8</v>
      </c>
      <c r="F38" s="213" t="n">
        <v>170.4</v>
      </c>
      <c r="G38" s="213" t="n">
        <v>155.9</v>
      </c>
      <c r="H38" s="213" t="n">
        <v>14.5</v>
      </c>
      <c r="I38" s="213" t="n">
        <v>19.8</v>
      </c>
      <c r="J38" s="213" t="n">
        <v>171.5</v>
      </c>
      <c r="K38" s="213" t="n">
        <v>158.2</v>
      </c>
      <c r="L38" s="213" t="n">
        <v>13.3</v>
      </c>
      <c r="M38" s="213" t="n">
        <v>19.6</v>
      </c>
      <c r="N38" s="213" t="n">
        <v>166.2</v>
      </c>
      <c r="O38" s="213" t="n">
        <v>147.6</v>
      </c>
      <c r="P38" s="213" t="n">
        <v>18.6</v>
      </c>
    </row>
    <row r="39" customFormat="false" ht="18" hidden="false" customHeight="true" outlineLevel="0" collapsed="false">
      <c r="A39" s="200" t="s">
        <v>236</v>
      </c>
      <c r="B39" s="201"/>
      <c r="C39" s="202" t="s">
        <v>237</v>
      </c>
      <c r="D39" s="179"/>
      <c r="E39" s="213" t="n">
        <v>18.8</v>
      </c>
      <c r="F39" s="213" t="n">
        <v>166</v>
      </c>
      <c r="G39" s="213" t="n">
        <v>149</v>
      </c>
      <c r="H39" s="213" t="n">
        <v>17</v>
      </c>
      <c r="I39" s="213" t="n">
        <v>19.6</v>
      </c>
      <c r="J39" s="213" t="n">
        <v>174.8</v>
      </c>
      <c r="K39" s="213" t="n">
        <v>155.8</v>
      </c>
      <c r="L39" s="213" t="n">
        <v>19</v>
      </c>
      <c r="M39" s="213" t="n">
        <v>16.4</v>
      </c>
      <c r="N39" s="213" t="n">
        <v>138</v>
      </c>
      <c r="O39" s="213" t="n">
        <v>127.4</v>
      </c>
      <c r="P39" s="213" t="n">
        <v>10.6</v>
      </c>
    </row>
    <row r="40" customFormat="false" ht="18" hidden="false" customHeight="true" outlineLevel="0" collapsed="false">
      <c r="A40" s="200" t="s">
        <v>238</v>
      </c>
      <c r="B40" s="201"/>
      <c r="C40" s="202" t="s">
        <v>239</v>
      </c>
      <c r="D40" s="179"/>
      <c r="E40" s="213" t="n">
        <v>20.1</v>
      </c>
      <c r="F40" s="213" t="n">
        <v>176.2</v>
      </c>
      <c r="G40" s="213" t="n">
        <v>159</v>
      </c>
      <c r="H40" s="213" t="n">
        <v>17.2</v>
      </c>
      <c r="I40" s="213" t="n">
        <v>20.2</v>
      </c>
      <c r="J40" s="213" t="n">
        <v>180.3</v>
      </c>
      <c r="K40" s="213" t="n">
        <v>161.7</v>
      </c>
      <c r="L40" s="213" t="n">
        <v>18.6</v>
      </c>
      <c r="M40" s="213" t="n">
        <v>19.4</v>
      </c>
      <c r="N40" s="213" t="n">
        <v>154.4</v>
      </c>
      <c r="O40" s="213" t="n">
        <v>144.6</v>
      </c>
      <c r="P40" s="213" t="n">
        <v>9.8</v>
      </c>
    </row>
    <row r="41" customFormat="false" ht="18" hidden="false" customHeight="true" outlineLevel="0" collapsed="false">
      <c r="A41" s="200" t="s">
        <v>240</v>
      </c>
      <c r="B41" s="201"/>
      <c r="C41" s="202" t="s">
        <v>241</v>
      </c>
      <c r="D41" s="179"/>
      <c r="E41" s="213" t="n">
        <v>20.2</v>
      </c>
      <c r="F41" s="213" t="n">
        <v>173.8</v>
      </c>
      <c r="G41" s="213" t="n">
        <v>154.6</v>
      </c>
      <c r="H41" s="213" t="n">
        <v>19.2</v>
      </c>
      <c r="I41" s="213" t="n">
        <v>20.3</v>
      </c>
      <c r="J41" s="213" t="n">
        <v>178.5</v>
      </c>
      <c r="K41" s="213" t="n">
        <v>155.5</v>
      </c>
      <c r="L41" s="213" t="n">
        <v>23</v>
      </c>
      <c r="M41" s="213" t="n">
        <v>19.6</v>
      </c>
      <c r="N41" s="213" t="n">
        <v>158.3</v>
      </c>
      <c r="O41" s="213" t="n">
        <v>151.8</v>
      </c>
      <c r="P41" s="213" t="n">
        <v>6.5</v>
      </c>
    </row>
    <row r="42" customFormat="false" ht="18" hidden="false" customHeight="true" outlineLevel="0" collapsed="false">
      <c r="A42" s="200" t="s">
        <v>242</v>
      </c>
      <c r="B42" s="201"/>
      <c r="C42" s="202" t="s">
        <v>243</v>
      </c>
      <c r="D42" s="179"/>
      <c r="E42" s="213" t="n">
        <v>19.8</v>
      </c>
      <c r="F42" s="213" t="n">
        <v>173.4</v>
      </c>
      <c r="G42" s="213" t="n">
        <v>152.6</v>
      </c>
      <c r="H42" s="213" t="n">
        <v>20.8</v>
      </c>
      <c r="I42" s="213" t="n">
        <v>19.8</v>
      </c>
      <c r="J42" s="213" t="n">
        <v>178.5</v>
      </c>
      <c r="K42" s="213" t="n">
        <v>154</v>
      </c>
      <c r="L42" s="213" t="n">
        <v>24.5</v>
      </c>
      <c r="M42" s="213" t="n">
        <v>19.9</v>
      </c>
      <c r="N42" s="213" t="n">
        <v>156.8</v>
      </c>
      <c r="O42" s="213" t="n">
        <v>147.9</v>
      </c>
      <c r="P42" s="213" t="n">
        <v>8.9</v>
      </c>
    </row>
    <row r="43" customFormat="false" ht="18" hidden="false" customHeight="true" outlineLevel="0" collapsed="false">
      <c r="A43" s="200" t="s">
        <v>244</v>
      </c>
      <c r="B43" s="201"/>
      <c r="C43" s="202" t="s">
        <v>245</v>
      </c>
      <c r="D43" s="179"/>
      <c r="E43" s="213" t="n">
        <v>19.8</v>
      </c>
      <c r="F43" s="213" t="n">
        <v>171.5</v>
      </c>
      <c r="G43" s="213" t="n">
        <v>151.4</v>
      </c>
      <c r="H43" s="213" t="n">
        <v>20.1</v>
      </c>
      <c r="I43" s="213" t="n">
        <v>19.9</v>
      </c>
      <c r="J43" s="213" t="n">
        <v>180.7</v>
      </c>
      <c r="K43" s="213" t="n">
        <v>155.5</v>
      </c>
      <c r="L43" s="213" t="n">
        <v>25.2</v>
      </c>
      <c r="M43" s="213" t="n">
        <v>19.4</v>
      </c>
      <c r="N43" s="213" t="n">
        <v>149.4</v>
      </c>
      <c r="O43" s="213" t="n">
        <v>141.6</v>
      </c>
      <c r="P43" s="213" t="n">
        <v>7.8</v>
      </c>
    </row>
    <row r="44" customFormat="false" ht="18" hidden="false" customHeight="true" outlineLevel="0" collapsed="false">
      <c r="A44" s="200" t="s">
        <v>246</v>
      </c>
      <c r="B44" s="201"/>
      <c r="C44" s="202" t="s">
        <v>247</v>
      </c>
      <c r="D44" s="179"/>
      <c r="E44" s="213" t="n">
        <v>19.7</v>
      </c>
      <c r="F44" s="213" t="n">
        <v>170.7</v>
      </c>
      <c r="G44" s="213" t="n">
        <v>148.9</v>
      </c>
      <c r="H44" s="213" t="n">
        <v>21.8</v>
      </c>
      <c r="I44" s="213" t="n">
        <v>20</v>
      </c>
      <c r="J44" s="213" t="n">
        <v>176.1</v>
      </c>
      <c r="K44" s="213" t="n">
        <v>151.8</v>
      </c>
      <c r="L44" s="213" t="n">
        <v>24.3</v>
      </c>
      <c r="M44" s="213" t="n">
        <v>18.1</v>
      </c>
      <c r="N44" s="213" t="n">
        <v>140.1</v>
      </c>
      <c r="O44" s="213" t="n">
        <v>132.7</v>
      </c>
      <c r="P44" s="213" t="n">
        <v>7.4</v>
      </c>
    </row>
    <row r="45" customFormat="false" ht="18" hidden="false" customHeight="true" outlineLevel="0" collapsed="false">
      <c r="A45" s="200" t="s">
        <v>248</v>
      </c>
      <c r="B45" s="201"/>
      <c r="C45" s="202" t="s">
        <v>249</v>
      </c>
      <c r="D45" s="179"/>
      <c r="E45" s="213" t="n">
        <v>17.3</v>
      </c>
      <c r="F45" s="213" t="n">
        <v>155</v>
      </c>
      <c r="G45" s="213" t="n">
        <v>134.4</v>
      </c>
      <c r="H45" s="213" t="n">
        <v>20.6</v>
      </c>
      <c r="I45" s="213" t="n">
        <v>16.2</v>
      </c>
      <c r="J45" s="213" t="n">
        <v>151</v>
      </c>
      <c r="K45" s="213" t="n">
        <v>125.7</v>
      </c>
      <c r="L45" s="213" t="n">
        <v>25.3</v>
      </c>
      <c r="M45" s="213" t="n">
        <v>19.6</v>
      </c>
      <c r="N45" s="213" t="n">
        <v>162.8</v>
      </c>
      <c r="O45" s="213" t="n">
        <v>151.7</v>
      </c>
      <c r="P45" s="213" t="n">
        <v>11.1</v>
      </c>
    </row>
    <row r="46" customFormat="false" ht="18" hidden="false" customHeight="true" outlineLevel="0" collapsed="false">
      <c r="A46" s="200" t="s">
        <v>250</v>
      </c>
      <c r="B46" s="201"/>
      <c r="C46" s="202" t="s">
        <v>251</v>
      </c>
      <c r="D46" s="179"/>
      <c r="E46" s="150" t="n">
        <v>19.7</v>
      </c>
      <c r="F46" s="150" t="n">
        <v>155.4</v>
      </c>
      <c r="G46" s="150" t="n">
        <v>146.2</v>
      </c>
      <c r="H46" s="150" t="n">
        <v>9.2</v>
      </c>
      <c r="I46" s="150" t="n">
        <v>21.3</v>
      </c>
      <c r="J46" s="150" t="n">
        <v>176.9</v>
      </c>
      <c r="K46" s="150" t="n">
        <v>161.7</v>
      </c>
      <c r="L46" s="150" t="n">
        <v>15.2</v>
      </c>
      <c r="M46" s="150" t="n">
        <v>17.8</v>
      </c>
      <c r="N46" s="150" t="n">
        <v>131.4</v>
      </c>
      <c r="O46" s="150" t="n">
        <v>129</v>
      </c>
      <c r="P46" s="150" t="n">
        <v>2.4</v>
      </c>
    </row>
    <row r="47" customFormat="false" ht="18" hidden="false" customHeight="true" outlineLevel="0" collapsed="false">
      <c r="A47" s="197" t="s">
        <v>252</v>
      </c>
      <c r="B47" s="198"/>
      <c r="C47" s="199" t="s">
        <v>253</v>
      </c>
      <c r="D47" s="67"/>
      <c r="E47" s="212" t="n">
        <v>19.6</v>
      </c>
      <c r="F47" s="212" t="n">
        <v>149.7</v>
      </c>
      <c r="G47" s="212" t="n">
        <v>135.5</v>
      </c>
      <c r="H47" s="212" t="n">
        <v>14.2</v>
      </c>
      <c r="I47" s="212" t="n">
        <v>20.6</v>
      </c>
      <c r="J47" s="212" t="n">
        <v>170.2</v>
      </c>
      <c r="K47" s="212" t="n">
        <v>156.6</v>
      </c>
      <c r="L47" s="212" t="n">
        <v>13.6</v>
      </c>
      <c r="M47" s="212" t="n">
        <v>18.4</v>
      </c>
      <c r="N47" s="212" t="n">
        <v>127</v>
      </c>
      <c r="O47" s="212" t="n">
        <v>112</v>
      </c>
      <c r="P47" s="212" t="n">
        <v>15</v>
      </c>
    </row>
    <row r="48" customFormat="false" ht="18" hidden="false" customHeight="true" outlineLevel="0" collapsed="false">
      <c r="A48" s="200" t="s">
        <v>254</v>
      </c>
      <c r="B48" s="201"/>
      <c r="C48" s="202" t="s">
        <v>255</v>
      </c>
      <c r="D48" s="179"/>
      <c r="E48" s="214" t="n">
        <v>19.2</v>
      </c>
      <c r="F48" s="214" t="n">
        <v>123.7</v>
      </c>
      <c r="G48" s="214" t="n">
        <v>119.4</v>
      </c>
      <c r="H48" s="214" t="n">
        <v>4.3</v>
      </c>
      <c r="I48" s="214" t="n">
        <v>20</v>
      </c>
      <c r="J48" s="214" t="n">
        <v>150.9</v>
      </c>
      <c r="K48" s="214" t="n">
        <v>142.4</v>
      </c>
      <c r="L48" s="214" t="n">
        <v>8.5</v>
      </c>
      <c r="M48" s="214" t="n">
        <v>18.8</v>
      </c>
      <c r="N48" s="214" t="n">
        <v>112.6</v>
      </c>
      <c r="O48" s="214" t="n">
        <v>110</v>
      </c>
      <c r="P48" s="214" t="n">
        <v>2.6</v>
      </c>
    </row>
    <row r="49" customFormat="false" ht="18" hidden="false" customHeight="true" outlineLevel="0" collapsed="false">
      <c r="A49" s="197" t="s">
        <v>256</v>
      </c>
      <c r="B49" s="198"/>
      <c r="C49" s="199" t="s">
        <v>257</v>
      </c>
      <c r="D49" s="67"/>
      <c r="E49" s="215" t="s">
        <v>34</v>
      </c>
      <c r="F49" s="215" t="s">
        <v>34</v>
      </c>
      <c r="G49" s="215" t="s">
        <v>34</v>
      </c>
      <c r="H49" s="215" t="s">
        <v>34</v>
      </c>
      <c r="I49" s="215" t="s">
        <v>34</v>
      </c>
      <c r="J49" s="215" t="s">
        <v>34</v>
      </c>
      <c r="K49" s="215" t="s">
        <v>34</v>
      </c>
      <c r="L49" s="215" t="s">
        <v>34</v>
      </c>
      <c r="M49" s="215" t="s">
        <v>34</v>
      </c>
      <c r="N49" s="215" t="s">
        <v>34</v>
      </c>
      <c r="O49" s="215" t="s">
        <v>34</v>
      </c>
      <c r="P49" s="215" t="s">
        <v>34</v>
      </c>
    </row>
    <row r="50" customFormat="false" ht="18" hidden="false" customHeight="true" outlineLevel="0" collapsed="false">
      <c r="A50" s="200" t="s">
        <v>258</v>
      </c>
      <c r="B50" s="201"/>
      <c r="C50" s="202" t="s">
        <v>259</v>
      </c>
      <c r="D50" s="179"/>
      <c r="E50" s="213" t="n">
        <v>19.8</v>
      </c>
      <c r="F50" s="213" t="n">
        <v>170.6</v>
      </c>
      <c r="G50" s="213" t="n">
        <v>153.8</v>
      </c>
      <c r="H50" s="213" t="n">
        <v>16.8</v>
      </c>
      <c r="I50" s="213" t="n">
        <v>20</v>
      </c>
      <c r="J50" s="213" t="n">
        <v>174.7</v>
      </c>
      <c r="K50" s="213" t="n">
        <v>156.2</v>
      </c>
      <c r="L50" s="213" t="n">
        <v>18.5</v>
      </c>
      <c r="M50" s="213" t="n">
        <v>19.1</v>
      </c>
      <c r="N50" s="213" t="n">
        <v>151.5</v>
      </c>
      <c r="O50" s="213" t="n">
        <v>142.8</v>
      </c>
      <c r="P50" s="213" t="n">
        <v>8.7</v>
      </c>
    </row>
    <row r="51" customFormat="false" ht="18" hidden="false" customHeight="true" outlineLevel="0" collapsed="false">
      <c r="A51" s="200" t="s">
        <v>260</v>
      </c>
      <c r="B51" s="201"/>
      <c r="C51" s="202" t="s">
        <v>261</v>
      </c>
      <c r="D51" s="179"/>
      <c r="E51" s="213" t="n">
        <v>21.3</v>
      </c>
      <c r="F51" s="213" t="n">
        <v>177.7</v>
      </c>
      <c r="G51" s="213" t="n">
        <v>162.5</v>
      </c>
      <c r="H51" s="213" t="n">
        <v>15.2</v>
      </c>
      <c r="I51" s="213" t="n">
        <v>21.8</v>
      </c>
      <c r="J51" s="213" t="n">
        <v>182.5</v>
      </c>
      <c r="K51" s="213" t="n">
        <v>168.9</v>
      </c>
      <c r="L51" s="213" t="n">
        <v>13.6</v>
      </c>
      <c r="M51" s="213" t="n">
        <v>20.8</v>
      </c>
      <c r="N51" s="213" t="n">
        <v>173</v>
      </c>
      <c r="O51" s="213" t="n">
        <v>156.2</v>
      </c>
      <c r="P51" s="213" t="n">
        <v>16.8</v>
      </c>
    </row>
    <row r="52" customFormat="false" ht="18" hidden="false" customHeight="true" outlineLevel="0" collapsed="false">
      <c r="A52" s="216" t="s">
        <v>262</v>
      </c>
      <c r="B52" s="204"/>
      <c r="C52" s="205" t="s">
        <v>263</v>
      </c>
      <c r="D52" s="188"/>
      <c r="E52" s="150" t="s">
        <v>34</v>
      </c>
      <c r="F52" s="150" t="s">
        <v>34</v>
      </c>
      <c r="G52" s="150" t="s">
        <v>34</v>
      </c>
      <c r="H52" s="150" t="s">
        <v>34</v>
      </c>
      <c r="I52" s="150" t="s">
        <v>34</v>
      </c>
      <c r="J52" s="150" t="s">
        <v>34</v>
      </c>
      <c r="K52" s="150" t="s">
        <v>34</v>
      </c>
      <c r="L52" s="150" t="s">
        <v>34</v>
      </c>
      <c r="M52" s="150" t="s">
        <v>34</v>
      </c>
      <c r="N52" s="150" t="s">
        <v>34</v>
      </c>
      <c r="O52" s="150" t="s">
        <v>34</v>
      </c>
      <c r="P52" s="150" t="s">
        <v>34</v>
      </c>
    </row>
    <row r="54" customFormat="false" ht="13.5" hidden="false" customHeight="false" outlineLevel="0" collapsed="false">
      <c r="A54" s="1" t="s">
        <v>141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2" t="s">
        <v>2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</row>
    <row r="2" customFormat="false" ht="14.25" hidden="false" customHeight="false" outlineLevel="0" collapsed="false">
      <c r="A2" s="126" t="s">
        <v>141</v>
      </c>
      <c r="B2" s="155"/>
      <c r="C2" s="155" t="s">
        <v>141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4"/>
      <c r="B3" s="144"/>
      <c r="C3" s="206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4.25" hidden="false" customHeight="false" outlineLevel="0" collapsed="false">
      <c r="A5" s="127"/>
      <c r="B5" s="127"/>
      <c r="C5" s="190" t="s">
        <v>183</v>
      </c>
      <c r="D5" s="127"/>
      <c r="K5" s="190" t="s">
        <v>265</v>
      </c>
    </row>
    <row r="6" customFormat="false" ht="18" hidden="false" customHeight="true" outlineLevel="0" collapsed="false">
      <c r="A6" s="217" t="s">
        <v>94</v>
      </c>
      <c r="B6" s="217"/>
      <c r="C6" s="217"/>
      <c r="D6" s="192"/>
      <c r="E6" s="217" t="s">
        <v>271</v>
      </c>
      <c r="F6" s="218" t="s">
        <v>272</v>
      </c>
      <c r="G6" s="219" t="s">
        <v>272</v>
      </c>
      <c r="H6" s="217" t="s">
        <v>273</v>
      </c>
      <c r="I6" s="220" t="s">
        <v>94</v>
      </c>
      <c r="J6" s="221"/>
      <c r="K6" s="222" t="s">
        <v>271</v>
      </c>
      <c r="L6" s="218" t="s">
        <v>272</v>
      </c>
      <c r="M6" s="219" t="s">
        <v>272</v>
      </c>
      <c r="N6" s="217" t="s">
        <v>273</v>
      </c>
      <c r="O6" s="220" t="s">
        <v>94</v>
      </c>
      <c r="P6" s="223"/>
    </row>
    <row r="7" customFormat="false" ht="32.25" hidden="false" customHeight="true" outlineLevel="0" collapsed="false">
      <c r="A7" s="224" t="s">
        <v>184</v>
      </c>
      <c r="B7" s="224"/>
      <c r="C7" s="224"/>
      <c r="D7" s="225"/>
      <c r="E7" s="224" t="s">
        <v>274</v>
      </c>
      <c r="F7" s="226" t="s">
        <v>275</v>
      </c>
      <c r="G7" s="227" t="s">
        <v>276</v>
      </c>
      <c r="H7" s="227" t="s">
        <v>274</v>
      </c>
      <c r="I7" s="228" t="s">
        <v>277</v>
      </c>
      <c r="J7" s="228" t="s">
        <v>278</v>
      </c>
      <c r="K7" s="229" t="s">
        <v>274</v>
      </c>
      <c r="L7" s="226" t="s">
        <v>275</v>
      </c>
      <c r="M7" s="227" t="s">
        <v>276</v>
      </c>
      <c r="N7" s="227" t="s">
        <v>274</v>
      </c>
      <c r="O7" s="228" t="s">
        <v>277</v>
      </c>
      <c r="P7" s="230" t="s">
        <v>278</v>
      </c>
    </row>
    <row r="8" customFormat="false" ht="9.75" hidden="false" customHeight="true" outlineLevel="0" collapsed="false">
      <c r="A8" s="208"/>
      <c r="B8" s="208"/>
      <c r="C8" s="209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31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98" t="s">
        <v>185</v>
      </c>
      <c r="B9" s="2"/>
      <c r="C9" s="211" t="s">
        <v>27</v>
      </c>
      <c r="E9" s="139" t="n">
        <v>1820598</v>
      </c>
      <c r="F9" s="139" t="n">
        <v>37562</v>
      </c>
      <c r="G9" s="139" t="n">
        <v>40192</v>
      </c>
      <c r="H9" s="139" t="n">
        <v>1817968</v>
      </c>
      <c r="I9" s="139" t="n">
        <v>668595</v>
      </c>
      <c r="J9" s="232" t="n">
        <v>36.8</v>
      </c>
      <c r="K9" s="233" t="n">
        <v>1012258</v>
      </c>
      <c r="L9" s="139" t="n">
        <v>16675</v>
      </c>
      <c r="M9" s="139" t="n">
        <v>22499</v>
      </c>
      <c r="N9" s="139" t="n">
        <v>1006434</v>
      </c>
      <c r="O9" s="139" t="n">
        <v>332486</v>
      </c>
      <c r="P9" s="150" t="n">
        <v>33</v>
      </c>
    </row>
    <row r="10" customFormat="false" ht="18" hidden="false" customHeight="true" outlineLevel="0" collapsed="false">
      <c r="A10" s="197" t="s">
        <v>186</v>
      </c>
      <c r="B10" s="198"/>
      <c r="C10" s="199" t="s">
        <v>33</v>
      </c>
      <c r="E10" s="175" t="n">
        <v>273</v>
      </c>
      <c r="F10" s="175" t="n">
        <v>3</v>
      </c>
      <c r="G10" s="175" t="n">
        <v>6</v>
      </c>
      <c r="H10" s="175" t="n">
        <v>270</v>
      </c>
      <c r="I10" s="175" t="n">
        <v>0</v>
      </c>
      <c r="J10" s="234" t="n">
        <v>0</v>
      </c>
      <c r="K10" s="235" t="n">
        <v>273</v>
      </c>
      <c r="L10" s="175" t="n">
        <v>3</v>
      </c>
      <c r="M10" s="175" t="n">
        <v>6</v>
      </c>
      <c r="N10" s="175" t="n">
        <v>270</v>
      </c>
      <c r="O10" s="175" t="n">
        <v>0</v>
      </c>
      <c r="P10" s="212" t="n">
        <v>0</v>
      </c>
    </row>
    <row r="11" customFormat="false" ht="18" hidden="false" customHeight="true" outlineLevel="0" collapsed="false">
      <c r="A11" s="200" t="s">
        <v>187</v>
      </c>
      <c r="B11" s="201"/>
      <c r="C11" s="202" t="s">
        <v>35</v>
      </c>
      <c r="E11" s="180" t="n">
        <v>99803</v>
      </c>
      <c r="F11" s="180" t="n">
        <v>850</v>
      </c>
      <c r="G11" s="180" t="n">
        <v>2047</v>
      </c>
      <c r="H11" s="180" t="n">
        <v>98606</v>
      </c>
      <c r="I11" s="180" t="n">
        <v>3649</v>
      </c>
      <c r="J11" s="236" t="n">
        <v>3.7</v>
      </c>
      <c r="K11" s="237" t="s">
        <v>34</v>
      </c>
      <c r="L11" s="180" t="s">
        <v>34</v>
      </c>
      <c r="M11" s="180" t="s">
        <v>34</v>
      </c>
      <c r="N11" s="180" t="s">
        <v>34</v>
      </c>
      <c r="O11" s="180" t="s">
        <v>34</v>
      </c>
      <c r="P11" s="213" t="s">
        <v>34</v>
      </c>
    </row>
    <row r="12" customFormat="false" ht="18" hidden="false" customHeight="true" outlineLevel="0" collapsed="false">
      <c r="A12" s="200" t="s">
        <v>188</v>
      </c>
      <c r="B12" s="201"/>
      <c r="C12" s="202" t="s">
        <v>44</v>
      </c>
      <c r="E12" s="180" t="n">
        <v>455604</v>
      </c>
      <c r="F12" s="180" t="n">
        <v>5945</v>
      </c>
      <c r="G12" s="180" t="n">
        <v>6923</v>
      </c>
      <c r="H12" s="180" t="n">
        <v>454626</v>
      </c>
      <c r="I12" s="180" t="n">
        <v>91412</v>
      </c>
      <c r="J12" s="236" t="n">
        <v>20.1</v>
      </c>
      <c r="K12" s="237" t="n">
        <v>304774</v>
      </c>
      <c r="L12" s="180" t="n">
        <v>3027</v>
      </c>
      <c r="M12" s="180" t="n">
        <v>4282</v>
      </c>
      <c r="N12" s="180" t="n">
        <v>303519</v>
      </c>
      <c r="O12" s="180" t="n">
        <v>48280</v>
      </c>
      <c r="P12" s="213" t="n">
        <v>15.9</v>
      </c>
    </row>
    <row r="13" customFormat="false" ht="18" hidden="false" customHeight="true" outlineLevel="0" collapsed="false">
      <c r="A13" s="200" t="s">
        <v>189</v>
      </c>
      <c r="B13" s="201"/>
      <c r="C13" s="202" t="s">
        <v>190</v>
      </c>
      <c r="E13" s="180" t="n">
        <v>9773</v>
      </c>
      <c r="F13" s="180" t="n">
        <v>35</v>
      </c>
      <c r="G13" s="180" t="n">
        <v>269</v>
      </c>
      <c r="H13" s="180" t="n">
        <v>9539</v>
      </c>
      <c r="I13" s="180" t="n">
        <v>260</v>
      </c>
      <c r="J13" s="236" t="n">
        <v>2.7</v>
      </c>
      <c r="K13" s="237" t="n">
        <v>7629</v>
      </c>
      <c r="L13" s="180" t="n">
        <v>35</v>
      </c>
      <c r="M13" s="180" t="n">
        <v>269</v>
      </c>
      <c r="N13" s="180" t="n">
        <v>7395</v>
      </c>
      <c r="O13" s="180" t="n">
        <v>260</v>
      </c>
      <c r="P13" s="213" t="n">
        <v>3.5</v>
      </c>
    </row>
    <row r="14" customFormat="false" ht="18" hidden="false" customHeight="true" outlineLevel="0" collapsed="false">
      <c r="A14" s="200" t="s">
        <v>191</v>
      </c>
      <c r="B14" s="201"/>
      <c r="C14" s="202" t="s">
        <v>56</v>
      </c>
      <c r="E14" s="180" t="n">
        <v>21292</v>
      </c>
      <c r="F14" s="180" t="n">
        <v>336</v>
      </c>
      <c r="G14" s="180" t="n">
        <v>595</v>
      </c>
      <c r="H14" s="180" t="n">
        <v>21033</v>
      </c>
      <c r="I14" s="180" t="n">
        <v>1450</v>
      </c>
      <c r="J14" s="236" t="n">
        <v>6.9</v>
      </c>
      <c r="K14" s="237" t="n">
        <v>16151</v>
      </c>
      <c r="L14" s="180" t="n">
        <v>201</v>
      </c>
      <c r="M14" s="180" t="n">
        <v>208</v>
      </c>
      <c r="N14" s="180" t="n">
        <v>16144</v>
      </c>
      <c r="O14" s="180" t="n">
        <v>879</v>
      </c>
      <c r="P14" s="213" t="n">
        <v>5.4</v>
      </c>
    </row>
    <row r="15" customFormat="false" ht="18" hidden="false" customHeight="true" outlineLevel="0" collapsed="false">
      <c r="A15" s="200" t="s">
        <v>192</v>
      </c>
      <c r="B15" s="201"/>
      <c r="C15" s="202" t="s">
        <v>58</v>
      </c>
      <c r="E15" s="180" t="n">
        <v>133026</v>
      </c>
      <c r="F15" s="180" t="n">
        <v>3619</v>
      </c>
      <c r="G15" s="180" t="n">
        <v>2672</v>
      </c>
      <c r="H15" s="180" t="n">
        <v>133973</v>
      </c>
      <c r="I15" s="180" t="n">
        <v>33747</v>
      </c>
      <c r="J15" s="236" t="n">
        <v>25.2</v>
      </c>
      <c r="K15" s="237" t="n">
        <v>88244</v>
      </c>
      <c r="L15" s="180" t="n">
        <v>3293</v>
      </c>
      <c r="M15" s="180" t="n">
        <v>1952</v>
      </c>
      <c r="N15" s="180" t="n">
        <v>89585</v>
      </c>
      <c r="O15" s="180" t="n">
        <v>27295</v>
      </c>
      <c r="P15" s="213" t="n">
        <v>30.5</v>
      </c>
    </row>
    <row r="16" customFormat="false" ht="18" hidden="false" customHeight="true" outlineLevel="0" collapsed="false">
      <c r="A16" s="200" t="s">
        <v>193</v>
      </c>
      <c r="B16" s="201"/>
      <c r="C16" s="202" t="s">
        <v>61</v>
      </c>
      <c r="E16" s="180" t="n">
        <v>386595</v>
      </c>
      <c r="F16" s="180" t="n">
        <v>10018</v>
      </c>
      <c r="G16" s="180" t="n">
        <v>8071</v>
      </c>
      <c r="H16" s="180" t="n">
        <v>388542</v>
      </c>
      <c r="I16" s="180" t="n">
        <v>229273</v>
      </c>
      <c r="J16" s="236" t="n">
        <v>59</v>
      </c>
      <c r="K16" s="237" t="n">
        <v>166740</v>
      </c>
      <c r="L16" s="180" t="n">
        <v>3853</v>
      </c>
      <c r="M16" s="180" t="n">
        <v>3649</v>
      </c>
      <c r="N16" s="180" t="n">
        <v>166944</v>
      </c>
      <c r="O16" s="180" t="n">
        <v>106779</v>
      </c>
      <c r="P16" s="213" t="n">
        <v>64</v>
      </c>
    </row>
    <row r="17" customFormat="false" ht="18" hidden="false" customHeight="true" outlineLevel="0" collapsed="false">
      <c r="A17" s="200" t="s">
        <v>194</v>
      </c>
      <c r="B17" s="201"/>
      <c r="C17" s="202" t="s">
        <v>65</v>
      </c>
      <c r="E17" s="180" t="n">
        <v>56687</v>
      </c>
      <c r="F17" s="180" t="n">
        <v>1154</v>
      </c>
      <c r="G17" s="180" t="n">
        <v>1379</v>
      </c>
      <c r="H17" s="180" t="n">
        <v>56462</v>
      </c>
      <c r="I17" s="180" t="n">
        <v>9713</v>
      </c>
      <c r="J17" s="236" t="n">
        <v>17.2</v>
      </c>
      <c r="K17" s="237" t="n">
        <v>32777</v>
      </c>
      <c r="L17" s="180" t="n">
        <v>662</v>
      </c>
      <c r="M17" s="180" t="n">
        <v>889</v>
      </c>
      <c r="N17" s="180" t="n">
        <v>32550</v>
      </c>
      <c r="O17" s="180" t="n">
        <v>6987</v>
      </c>
      <c r="P17" s="213" t="n">
        <v>21.5</v>
      </c>
    </row>
    <row r="18" customFormat="false" ht="18" hidden="false" customHeight="true" outlineLevel="0" collapsed="false">
      <c r="A18" s="200" t="s">
        <v>195</v>
      </c>
      <c r="B18" s="201"/>
      <c r="C18" s="202" t="s">
        <v>67</v>
      </c>
      <c r="E18" s="180" t="n">
        <v>12442</v>
      </c>
      <c r="F18" s="180" t="n">
        <v>467</v>
      </c>
      <c r="G18" s="180" t="n">
        <v>228</v>
      </c>
      <c r="H18" s="180" t="n">
        <v>12681</v>
      </c>
      <c r="I18" s="180" t="n">
        <v>2847</v>
      </c>
      <c r="J18" s="236" t="n">
        <v>22.5</v>
      </c>
      <c r="K18" s="237" t="n">
        <v>4151</v>
      </c>
      <c r="L18" s="180" t="n">
        <v>63</v>
      </c>
      <c r="M18" s="180" t="n">
        <v>150</v>
      </c>
      <c r="N18" s="180" t="n">
        <v>4064</v>
      </c>
      <c r="O18" s="180" t="n">
        <v>1049</v>
      </c>
      <c r="P18" s="213" t="n">
        <v>25.8</v>
      </c>
    </row>
    <row r="19" customFormat="false" ht="18" hidden="false" customHeight="true" outlineLevel="0" collapsed="false">
      <c r="A19" s="200" t="s">
        <v>196</v>
      </c>
      <c r="B19" s="201"/>
      <c r="C19" s="202" t="s">
        <v>197</v>
      </c>
      <c r="E19" s="180" t="n">
        <v>152006</v>
      </c>
      <c r="F19" s="180" t="n">
        <v>5915</v>
      </c>
      <c r="G19" s="180" t="n">
        <v>8646</v>
      </c>
      <c r="H19" s="180" t="n">
        <v>149275</v>
      </c>
      <c r="I19" s="180" t="n">
        <v>123660</v>
      </c>
      <c r="J19" s="236" t="n">
        <v>82.8</v>
      </c>
      <c r="K19" s="237" t="n">
        <v>67190</v>
      </c>
      <c r="L19" s="180" t="n">
        <v>1657</v>
      </c>
      <c r="M19" s="180" t="n">
        <v>6777</v>
      </c>
      <c r="N19" s="180" t="n">
        <v>62070</v>
      </c>
      <c r="O19" s="180" t="n">
        <v>53132</v>
      </c>
      <c r="P19" s="213" t="n">
        <v>85.6</v>
      </c>
    </row>
    <row r="20" customFormat="false" ht="18" hidden="false" customHeight="true" outlineLevel="0" collapsed="false">
      <c r="A20" s="200" t="s">
        <v>198</v>
      </c>
      <c r="B20" s="201"/>
      <c r="C20" s="202" t="s">
        <v>199</v>
      </c>
      <c r="E20" s="180" t="n">
        <v>170109</v>
      </c>
      <c r="F20" s="180" t="n">
        <v>2218</v>
      </c>
      <c r="G20" s="180" t="n">
        <v>3394</v>
      </c>
      <c r="H20" s="180" t="n">
        <v>168933</v>
      </c>
      <c r="I20" s="180" t="n">
        <v>59834</v>
      </c>
      <c r="J20" s="236" t="n">
        <v>35.4</v>
      </c>
      <c r="K20" s="237" t="n">
        <v>118442</v>
      </c>
      <c r="L20" s="180" t="n">
        <v>1823</v>
      </c>
      <c r="M20" s="180" t="n">
        <v>2192</v>
      </c>
      <c r="N20" s="180" t="n">
        <v>118073</v>
      </c>
      <c r="O20" s="180" t="n">
        <v>34516</v>
      </c>
      <c r="P20" s="213" t="n">
        <v>29.2</v>
      </c>
    </row>
    <row r="21" customFormat="false" ht="18" hidden="false" customHeight="true" outlineLevel="0" collapsed="false">
      <c r="A21" s="200" t="s">
        <v>200</v>
      </c>
      <c r="B21" s="201"/>
      <c r="C21" s="202" t="s">
        <v>201</v>
      </c>
      <c r="E21" s="180" t="n">
        <v>119939</v>
      </c>
      <c r="F21" s="180" t="n">
        <v>3655</v>
      </c>
      <c r="G21" s="180" t="n">
        <v>1483</v>
      </c>
      <c r="H21" s="180" t="n">
        <v>122111</v>
      </c>
      <c r="I21" s="180" t="n">
        <v>47599</v>
      </c>
      <c r="J21" s="236" t="n">
        <v>39</v>
      </c>
      <c r="K21" s="237" t="n">
        <v>70722</v>
      </c>
      <c r="L21" s="180" t="n">
        <v>104</v>
      </c>
      <c r="M21" s="180" t="n">
        <v>514</v>
      </c>
      <c r="N21" s="180" t="n">
        <v>70312</v>
      </c>
      <c r="O21" s="180" t="n">
        <v>17171</v>
      </c>
      <c r="P21" s="213" t="n">
        <v>24.4</v>
      </c>
    </row>
    <row r="22" customFormat="false" ht="18" hidden="false" customHeight="true" outlineLevel="0" collapsed="false">
      <c r="A22" s="200" t="s">
        <v>202</v>
      </c>
      <c r="B22" s="201"/>
      <c r="C22" s="202" t="s">
        <v>86</v>
      </c>
      <c r="E22" s="180" t="n">
        <v>18761</v>
      </c>
      <c r="F22" s="180" t="n">
        <v>640</v>
      </c>
      <c r="G22" s="180" t="n">
        <v>340</v>
      </c>
      <c r="H22" s="180" t="n">
        <v>19061</v>
      </c>
      <c r="I22" s="180" t="n">
        <v>7770</v>
      </c>
      <c r="J22" s="236" t="n">
        <v>40.8</v>
      </c>
      <c r="K22" s="237" t="s">
        <v>34</v>
      </c>
      <c r="L22" s="180" t="s">
        <v>34</v>
      </c>
      <c r="M22" s="180" t="s">
        <v>34</v>
      </c>
      <c r="N22" s="180" t="s">
        <v>34</v>
      </c>
      <c r="O22" s="180" t="s">
        <v>34</v>
      </c>
      <c r="P22" s="213" t="s">
        <v>34</v>
      </c>
    </row>
    <row r="23" customFormat="false" ht="18" hidden="false" customHeight="true" outlineLevel="0" collapsed="false">
      <c r="A23" s="200" t="s">
        <v>203</v>
      </c>
      <c r="B23" s="201"/>
      <c r="C23" s="202" t="s">
        <v>204</v>
      </c>
      <c r="E23" s="139" t="n">
        <v>184288</v>
      </c>
      <c r="F23" s="139" t="n">
        <v>2707</v>
      </c>
      <c r="G23" s="139" t="n">
        <v>4139</v>
      </c>
      <c r="H23" s="139" t="n">
        <v>182856</v>
      </c>
      <c r="I23" s="139" t="n">
        <v>57381</v>
      </c>
      <c r="J23" s="232" t="n">
        <v>31.4</v>
      </c>
      <c r="K23" s="233" t="n">
        <v>96904</v>
      </c>
      <c r="L23" s="139" t="n">
        <v>1597</v>
      </c>
      <c r="M23" s="139" t="n">
        <v>1512</v>
      </c>
      <c r="N23" s="139" t="n">
        <v>96989</v>
      </c>
      <c r="O23" s="139" t="n">
        <v>29002</v>
      </c>
      <c r="P23" s="150" t="n">
        <v>29.9</v>
      </c>
    </row>
    <row r="24" customFormat="false" ht="18" hidden="false" customHeight="true" outlineLevel="0" collapsed="false">
      <c r="A24" s="197" t="s">
        <v>205</v>
      </c>
      <c r="B24" s="198"/>
      <c r="C24" s="199" t="s">
        <v>206</v>
      </c>
      <c r="E24" s="183" t="n">
        <v>65701</v>
      </c>
      <c r="F24" s="183" t="n">
        <v>1433</v>
      </c>
      <c r="G24" s="183" t="n">
        <v>1285</v>
      </c>
      <c r="H24" s="183" t="n">
        <v>65849</v>
      </c>
      <c r="I24" s="183" t="n">
        <v>30426</v>
      </c>
      <c r="J24" s="238" t="n">
        <v>46.2</v>
      </c>
      <c r="K24" s="239" t="n">
        <v>48754</v>
      </c>
      <c r="L24" s="183" t="n">
        <v>537</v>
      </c>
      <c r="M24" s="183" t="n">
        <v>1067</v>
      </c>
      <c r="N24" s="183" t="n">
        <v>48224</v>
      </c>
      <c r="O24" s="183" t="n">
        <v>22760</v>
      </c>
      <c r="P24" s="215" t="n">
        <v>47.2</v>
      </c>
    </row>
    <row r="25" customFormat="false" ht="18" hidden="false" customHeight="true" outlineLevel="0" collapsed="false">
      <c r="A25" s="200" t="s">
        <v>207</v>
      </c>
      <c r="B25" s="201"/>
      <c r="C25" s="202" t="s">
        <v>208</v>
      </c>
      <c r="E25" s="180" t="s">
        <v>34</v>
      </c>
      <c r="F25" s="180" t="s">
        <v>34</v>
      </c>
      <c r="G25" s="180" t="s">
        <v>34</v>
      </c>
      <c r="H25" s="180" t="s">
        <v>34</v>
      </c>
      <c r="I25" s="180" t="s">
        <v>34</v>
      </c>
      <c r="J25" s="236" t="s">
        <v>34</v>
      </c>
      <c r="K25" s="237" t="s">
        <v>223</v>
      </c>
      <c r="L25" s="180" t="s">
        <v>223</v>
      </c>
      <c r="M25" s="180" t="s">
        <v>223</v>
      </c>
      <c r="N25" s="180" t="s">
        <v>223</v>
      </c>
      <c r="O25" s="180" t="s">
        <v>223</v>
      </c>
      <c r="P25" s="213" t="s">
        <v>223</v>
      </c>
    </row>
    <row r="26" customFormat="false" ht="18" hidden="false" customHeight="true" outlineLevel="0" collapsed="false">
      <c r="A26" s="200" t="s">
        <v>209</v>
      </c>
      <c r="B26" s="201"/>
      <c r="C26" s="202" t="s">
        <v>210</v>
      </c>
      <c r="E26" s="180" t="n">
        <v>8248</v>
      </c>
      <c r="F26" s="180" t="n">
        <v>0</v>
      </c>
      <c r="G26" s="180" t="n">
        <v>88</v>
      </c>
      <c r="H26" s="180" t="n">
        <v>8160</v>
      </c>
      <c r="I26" s="180" t="n">
        <v>5123</v>
      </c>
      <c r="J26" s="236" t="n">
        <v>62.8</v>
      </c>
      <c r="K26" s="237" t="n">
        <v>1993</v>
      </c>
      <c r="L26" s="180" t="n">
        <v>0</v>
      </c>
      <c r="M26" s="180" t="n">
        <v>28</v>
      </c>
      <c r="N26" s="180" t="n">
        <v>1965</v>
      </c>
      <c r="O26" s="180" t="n">
        <v>938</v>
      </c>
      <c r="P26" s="213" t="n">
        <v>47.7</v>
      </c>
    </row>
    <row r="27" customFormat="false" ht="18" hidden="false" customHeight="true" outlineLevel="0" collapsed="false">
      <c r="A27" s="200" t="s">
        <v>211</v>
      </c>
      <c r="B27" s="201"/>
      <c r="C27" s="202" t="s">
        <v>212</v>
      </c>
      <c r="E27" s="180" t="n">
        <v>2758</v>
      </c>
      <c r="F27" s="180" t="n">
        <v>82</v>
      </c>
      <c r="G27" s="180" t="n">
        <v>28</v>
      </c>
      <c r="H27" s="180" t="n">
        <v>2812</v>
      </c>
      <c r="I27" s="180" t="n">
        <v>165</v>
      </c>
      <c r="J27" s="236" t="n">
        <v>5.9</v>
      </c>
      <c r="K27" s="237" t="n">
        <v>1268</v>
      </c>
      <c r="L27" s="180" t="n">
        <v>13</v>
      </c>
      <c r="M27" s="180" t="n">
        <v>28</v>
      </c>
      <c r="N27" s="180" t="n">
        <v>1253</v>
      </c>
      <c r="O27" s="180" t="n">
        <v>26</v>
      </c>
      <c r="P27" s="213" t="n">
        <v>2.1</v>
      </c>
    </row>
    <row r="28" customFormat="false" ht="18" hidden="false" customHeight="true" outlineLevel="0" collapsed="false">
      <c r="A28" s="200" t="s">
        <v>213</v>
      </c>
      <c r="B28" s="201"/>
      <c r="C28" s="202" t="s">
        <v>214</v>
      </c>
      <c r="E28" s="180" t="n">
        <v>5502</v>
      </c>
      <c r="F28" s="180" t="n">
        <v>127</v>
      </c>
      <c r="G28" s="180" t="n">
        <v>7</v>
      </c>
      <c r="H28" s="180" t="n">
        <v>5622</v>
      </c>
      <c r="I28" s="180" t="n">
        <v>915</v>
      </c>
      <c r="J28" s="236" t="n">
        <v>16.3</v>
      </c>
      <c r="K28" s="237" t="n">
        <v>2272</v>
      </c>
      <c r="L28" s="180" t="n">
        <v>127</v>
      </c>
      <c r="M28" s="180" t="n">
        <v>7</v>
      </c>
      <c r="N28" s="180" t="n">
        <v>2392</v>
      </c>
      <c r="O28" s="180" t="n">
        <v>915</v>
      </c>
      <c r="P28" s="213" t="n">
        <v>38.3</v>
      </c>
    </row>
    <row r="29" customFormat="false" ht="18" hidden="false" customHeight="true" outlineLevel="0" collapsed="false">
      <c r="A29" s="200" t="s">
        <v>215</v>
      </c>
      <c r="B29" s="201"/>
      <c r="C29" s="202" t="s">
        <v>216</v>
      </c>
      <c r="E29" s="180" t="n">
        <v>24936</v>
      </c>
      <c r="F29" s="180" t="n">
        <v>730</v>
      </c>
      <c r="G29" s="180" t="n">
        <v>1015</v>
      </c>
      <c r="H29" s="180" t="n">
        <v>24651</v>
      </c>
      <c r="I29" s="180" t="n">
        <v>9581</v>
      </c>
      <c r="J29" s="236" t="n">
        <v>38.9</v>
      </c>
      <c r="K29" s="237" t="n">
        <v>10984</v>
      </c>
      <c r="L29" s="180" t="n">
        <v>144</v>
      </c>
      <c r="M29" s="180" t="n">
        <v>309</v>
      </c>
      <c r="N29" s="180" t="n">
        <v>10819</v>
      </c>
      <c r="O29" s="180" t="n">
        <v>1366</v>
      </c>
      <c r="P29" s="213" t="n">
        <v>12.6</v>
      </c>
    </row>
    <row r="30" customFormat="false" ht="18" hidden="false" customHeight="true" outlineLevel="0" collapsed="false">
      <c r="A30" s="200" t="s">
        <v>217</v>
      </c>
      <c r="B30" s="201"/>
      <c r="C30" s="202" t="s">
        <v>218</v>
      </c>
      <c r="E30" s="180" t="n">
        <v>37482</v>
      </c>
      <c r="F30" s="180" t="n">
        <v>741</v>
      </c>
      <c r="G30" s="180" t="n">
        <v>703</v>
      </c>
      <c r="H30" s="180" t="n">
        <v>37520</v>
      </c>
      <c r="I30" s="180" t="n">
        <v>5885</v>
      </c>
      <c r="J30" s="236" t="n">
        <v>15.7</v>
      </c>
      <c r="K30" s="237" t="n">
        <v>19703</v>
      </c>
      <c r="L30" s="180" t="n">
        <v>592</v>
      </c>
      <c r="M30" s="180" t="n">
        <v>196</v>
      </c>
      <c r="N30" s="180" t="n">
        <v>20099</v>
      </c>
      <c r="O30" s="180" t="n">
        <v>1059</v>
      </c>
      <c r="P30" s="213" t="n">
        <v>5.3</v>
      </c>
    </row>
    <row r="31" customFormat="false" ht="18" hidden="false" customHeight="true" outlineLevel="0" collapsed="false">
      <c r="A31" s="200" t="s">
        <v>219</v>
      </c>
      <c r="B31" s="201"/>
      <c r="C31" s="202" t="s">
        <v>220</v>
      </c>
      <c r="E31" s="180" t="n">
        <v>22440</v>
      </c>
      <c r="F31" s="180" t="n">
        <v>77</v>
      </c>
      <c r="G31" s="180" t="n">
        <v>171</v>
      </c>
      <c r="H31" s="180" t="n">
        <v>22346</v>
      </c>
      <c r="I31" s="180" t="n">
        <v>1852</v>
      </c>
      <c r="J31" s="236" t="n">
        <v>8.3</v>
      </c>
      <c r="K31" s="237" t="n">
        <v>18052</v>
      </c>
      <c r="L31" s="180" t="n">
        <v>25</v>
      </c>
      <c r="M31" s="180" t="n">
        <v>171</v>
      </c>
      <c r="N31" s="180" t="n">
        <v>17906</v>
      </c>
      <c r="O31" s="180" t="n">
        <v>1207</v>
      </c>
      <c r="P31" s="213" t="n">
        <v>6.7</v>
      </c>
    </row>
    <row r="32" customFormat="false" ht="18" hidden="false" customHeight="true" outlineLevel="0" collapsed="false">
      <c r="A32" s="200" t="s">
        <v>221</v>
      </c>
      <c r="B32" s="201"/>
      <c r="C32" s="202" t="s">
        <v>222</v>
      </c>
      <c r="E32" s="180" t="s">
        <v>223</v>
      </c>
      <c r="F32" s="180" t="s">
        <v>223</v>
      </c>
      <c r="G32" s="180" t="s">
        <v>223</v>
      </c>
      <c r="H32" s="180" t="s">
        <v>223</v>
      </c>
      <c r="I32" s="180" t="s">
        <v>223</v>
      </c>
      <c r="J32" s="236" t="s">
        <v>223</v>
      </c>
      <c r="K32" s="237" t="s">
        <v>223</v>
      </c>
      <c r="L32" s="180" t="s">
        <v>223</v>
      </c>
      <c r="M32" s="180" t="s">
        <v>223</v>
      </c>
      <c r="N32" s="180" t="s">
        <v>223</v>
      </c>
      <c r="O32" s="180" t="s">
        <v>223</v>
      </c>
      <c r="P32" s="213" t="s">
        <v>223</v>
      </c>
    </row>
    <row r="33" customFormat="false" ht="18" hidden="false" customHeight="true" outlineLevel="0" collapsed="false">
      <c r="A33" s="200" t="s">
        <v>224</v>
      </c>
      <c r="B33" s="201"/>
      <c r="C33" s="202" t="s">
        <v>225</v>
      </c>
      <c r="E33" s="180" t="n">
        <v>28049</v>
      </c>
      <c r="F33" s="180" t="n">
        <v>424</v>
      </c>
      <c r="G33" s="180" t="n">
        <v>138</v>
      </c>
      <c r="H33" s="180" t="n">
        <v>28335</v>
      </c>
      <c r="I33" s="180" t="n">
        <v>5085</v>
      </c>
      <c r="J33" s="236" t="n">
        <v>17.9</v>
      </c>
      <c r="K33" s="237" t="n">
        <v>16267</v>
      </c>
      <c r="L33" s="180" t="n">
        <v>71</v>
      </c>
      <c r="M33" s="180" t="n">
        <v>138</v>
      </c>
      <c r="N33" s="180" t="n">
        <v>16200</v>
      </c>
      <c r="O33" s="180" t="n">
        <v>1873</v>
      </c>
      <c r="P33" s="213" t="n">
        <v>11.6</v>
      </c>
    </row>
    <row r="34" customFormat="false" ht="18" hidden="false" customHeight="true" outlineLevel="0" collapsed="false">
      <c r="A34" s="200" t="s">
        <v>226</v>
      </c>
      <c r="B34" s="201"/>
      <c r="C34" s="202" t="s">
        <v>227</v>
      </c>
      <c r="E34" s="180" t="n">
        <v>7004</v>
      </c>
      <c r="F34" s="180" t="n">
        <v>56</v>
      </c>
      <c r="G34" s="180" t="n">
        <v>140</v>
      </c>
      <c r="H34" s="180" t="n">
        <v>6920</v>
      </c>
      <c r="I34" s="180" t="n">
        <v>1439</v>
      </c>
      <c r="J34" s="236" t="n">
        <v>20.8</v>
      </c>
      <c r="K34" s="237" t="n">
        <v>4844</v>
      </c>
      <c r="L34" s="180" t="n">
        <v>19</v>
      </c>
      <c r="M34" s="180" t="n">
        <v>118</v>
      </c>
      <c r="N34" s="180" t="n">
        <v>4745</v>
      </c>
      <c r="O34" s="180" t="n">
        <v>322</v>
      </c>
      <c r="P34" s="213" t="n">
        <v>6.8</v>
      </c>
    </row>
    <row r="35" customFormat="false" ht="18" hidden="false" customHeight="true" outlineLevel="0" collapsed="false">
      <c r="A35" s="200" t="s">
        <v>228</v>
      </c>
      <c r="B35" s="201"/>
      <c r="C35" s="202" t="s">
        <v>229</v>
      </c>
      <c r="E35" s="180" t="s">
        <v>34</v>
      </c>
      <c r="F35" s="180" t="s">
        <v>34</v>
      </c>
      <c r="G35" s="180" t="s">
        <v>34</v>
      </c>
      <c r="H35" s="180" t="s">
        <v>34</v>
      </c>
      <c r="I35" s="180" t="s">
        <v>34</v>
      </c>
      <c r="J35" s="236" t="s">
        <v>34</v>
      </c>
      <c r="K35" s="237" t="s">
        <v>34</v>
      </c>
      <c r="L35" s="180" t="s">
        <v>34</v>
      </c>
      <c r="M35" s="180" t="s">
        <v>34</v>
      </c>
      <c r="N35" s="180" t="s">
        <v>34</v>
      </c>
      <c r="O35" s="180" t="s">
        <v>34</v>
      </c>
      <c r="P35" s="213" t="s">
        <v>34</v>
      </c>
    </row>
    <row r="36" customFormat="false" ht="18" hidden="false" customHeight="true" outlineLevel="0" collapsed="false">
      <c r="A36" s="200" t="s">
        <v>230</v>
      </c>
      <c r="B36" s="201"/>
      <c r="C36" s="202" t="s">
        <v>231</v>
      </c>
      <c r="E36" s="180" t="n">
        <v>8897</v>
      </c>
      <c r="F36" s="180" t="n">
        <v>55</v>
      </c>
      <c r="G36" s="180" t="n">
        <v>206</v>
      </c>
      <c r="H36" s="180" t="n">
        <v>8746</v>
      </c>
      <c r="I36" s="180" t="n">
        <v>3073</v>
      </c>
      <c r="J36" s="236" t="n">
        <v>35.1</v>
      </c>
      <c r="K36" s="237" t="n">
        <v>6042</v>
      </c>
      <c r="L36" s="180" t="n">
        <v>55</v>
      </c>
      <c r="M36" s="180" t="n">
        <v>206</v>
      </c>
      <c r="N36" s="180" t="n">
        <v>5891</v>
      </c>
      <c r="O36" s="180" t="n">
        <v>2756</v>
      </c>
      <c r="P36" s="213" t="n">
        <v>46.8</v>
      </c>
    </row>
    <row r="37" customFormat="false" ht="18" hidden="false" customHeight="true" outlineLevel="0" collapsed="false">
      <c r="A37" s="200" t="s">
        <v>232</v>
      </c>
      <c r="B37" s="201"/>
      <c r="C37" s="202" t="s">
        <v>233</v>
      </c>
      <c r="E37" s="180" t="n">
        <v>2915</v>
      </c>
      <c r="F37" s="180" t="n">
        <v>0</v>
      </c>
      <c r="G37" s="180" t="n">
        <v>37</v>
      </c>
      <c r="H37" s="180" t="n">
        <v>2878</v>
      </c>
      <c r="I37" s="180" t="n">
        <v>198</v>
      </c>
      <c r="J37" s="236" t="n">
        <v>6.9</v>
      </c>
      <c r="K37" s="237" t="s">
        <v>34</v>
      </c>
      <c r="L37" s="180" t="s">
        <v>34</v>
      </c>
      <c r="M37" s="180" t="s">
        <v>34</v>
      </c>
      <c r="N37" s="180" t="s">
        <v>34</v>
      </c>
      <c r="O37" s="180" t="s">
        <v>34</v>
      </c>
      <c r="P37" s="213" t="s">
        <v>34</v>
      </c>
    </row>
    <row r="38" customFormat="false" ht="18" hidden="false" customHeight="true" outlineLevel="0" collapsed="false">
      <c r="A38" s="200" t="s">
        <v>234</v>
      </c>
      <c r="B38" s="201"/>
      <c r="C38" s="202" t="s">
        <v>235</v>
      </c>
      <c r="E38" s="180" t="n">
        <v>9782</v>
      </c>
      <c r="F38" s="180" t="n">
        <v>122</v>
      </c>
      <c r="G38" s="180" t="n">
        <v>48</v>
      </c>
      <c r="H38" s="180" t="n">
        <v>9856</v>
      </c>
      <c r="I38" s="180" t="n">
        <v>997</v>
      </c>
      <c r="J38" s="236" t="n">
        <v>10.1</v>
      </c>
      <c r="K38" s="237" t="n">
        <v>6640</v>
      </c>
      <c r="L38" s="180" t="n">
        <v>48</v>
      </c>
      <c r="M38" s="180" t="n">
        <v>48</v>
      </c>
      <c r="N38" s="180" t="n">
        <v>6640</v>
      </c>
      <c r="O38" s="180" t="n">
        <v>685</v>
      </c>
      <c r="P38" s="213" t="n">
        <v>10.3</v>
      </c>
    </row>
    <row r="39" customFormat="false" ht="18" hidden="false" customHeight="true" outlineLevel="0" collapsed="false">
      <c r="A39" s="200" t="s">
        <v>236</v>
      </c>
      <c r="B39" s="201"/>
      <c r="C39" s="202" t="s">
        <v>237</v>
      </c>
      <c r="E39" s="180" t="n">
        <v>36604</v>
      </c>
      <c r="F39" s="180" t="n">
        <v>84</v>
      </c>
      <c r="G39" s="180" t="n">
        <v>112</v>
      </c>
      <c r="H39" s="180" t="n">
        <v>36576</v>
      </c>
      <c r="I39" s="180" t="n">
        <v>4244</v>
      </c>
      <c r="J39" s="236" t="n">
        <v>11.6</v>
      </c>
      <c r="K39" s="237" t="n">
        <v>15985</v>
      </c>
      <c r="L39" s="180" t="n">
        <v>84</v>
      </c>
      <c r="M39" s="180" t="n">
        <v>112</v>
      </c>
      <c r="N39" s="180" t="n">
        <v>15957</v>
      </c>
      <c r="O39" s="180" t="n">
        <v>2108</v>
      </c>
      <c r="P39" s="213" t="n">
        <v>13.2</v>
      </c>
    </row>
    <row r="40" customFormat="false" ht="18" hidden="false" customHeight="true" outlineLevel="0" collapsed="false">
      <c r="A40" s="200" t="s">
        <v>238</v>
      </c>
      <c r="B40" s="201"/>
      <c r="C40" s="202" t="s">
        <v>239</v>
      </c>
      <c r="E40" s="180" t="n">
        <v>46094</v>
      </c>
      <c r="F40" s="180" t="n">
        <v>597</v>
      </c>
      <c r="G40" s="180" t="n">
        <v>482</v>
      </c>
      <c r="H40" s="180" t="n">
        <v>46209</v>
      </c>
      <c r="I40" s="180" t="n">
        <v>2546</v>
      </c>
      <c r="J40" s="236" t="n">
        <v>5.5</v>
      </c>
      <c r="K40" s="237" t="n">
        <v>30865</v>
      </c>
      <c r="L40" s="180" t="n">
        <v>90</v>
      </c>
      <c r="M40" s="180" t="n">
        <v>231</v>
      </c>
      <c r="N40" s="180" t="n">
        <v>30724</v>
      </c>
      <c r="O40" s="180" t="n">
        <v>1323</v>
      </c>
      <c r="P40" s="213" t="n">
        <v>4.3</v>
      </c>
    </row>
    <row r="41" customFormat="false" ht="18" hidden="false" customHeight="true" outlineLevel="0" collapsed="false">
      <c r="A41" s="200" t="s">
        <v>240</v>
      </c>
      <c r="B41" s="201"/>
      <c r="C41" s="202" t="s">
        <v>241</v>
      </c>
      <c r="E41" s="180" t="n">
        <v>20595</v>
      </c>
      <c r="F41" s="180" t="n">
        <v>85</v>
      </c>
      <c r="G41" s="180" t="n">
        <v>498</v>
      </c>
      <c r="H41" s="180" t="n">
        <v>20182</v>
      </c>
      <c r="I41" s="180" t="n">
        <v>3622</v>
      </c>
      <c r="J41" s="236" t="n">
        <v>17.9</v>
      </c>
      <c r="K41" s="237" t="n">
        <v>15010</v>
      </c>
      <c r="L41" s="180" t="n">
        <v>85</v>
      </c>
      <c r="M41" s="180" t="n">
        <v>99</v>
      </c>
      <c r="N41" s="180" t="n">
        <v>14996</v>
      </c>
      <c r="O41" s="180" t="n">
        <v>944</v>
      </c>
      <c r="P41" s="213" t="n">
        <v>6.3</v>
      </c>
    </row>
    <row r="42" customFormat="false" ht="18" hidden="false" customHeight="true" outlineLevel="0" collapsed="false">
      <c r="A42" s="200" t="s">
        <v>242</v>
      </c>
      <c r="B42" s="201"/>
      <c r="C42" s="202" t="s">
        <v>243</v>
      </c>
      <c r="E42" s="180" t="n">
        <v>16086</v>
      </c>
      <c r="F42" s="180" t="n">
        <v>91</v>
      </c>
      <c r="G42" s="180" t="n">
        <v>144</v>
      </c>
      <c r="H42" s="180" t="n">
        <v>16033</v>
      </c>
      <c r="I42" s="180" t="n">
        <v>461</v>
      </c>
      <c r="J42" s="236" t="n">
        <v>2.9</v>
      </c>
      <c r="K42" s="237" t="n">
        <v>16086</v>
      </c>
      <c r="L42" s="180" t="n">
        <v>91</v>
      </c>
      <c r="M42" s="180" t="n">
        <v>144</v>
      </c>
      <c r="N42" s="180" t="n">
        <v>16033</v>
      </c>
      <c r="O42" s="180" t="n">
        <v>461</v>
      </c>
      <c r="P42" s="213" t="n">
        <v>2.9</v>
      </c>
    </row>
    <row r="43" customFormat="false" ht="18" hidden="false" customHeight="true" outlineLevel="0" collapsed="false">
      <c r="A43" s="200" t="s">
        <v>244</v>
      </c>
      <c r="B43" s="201"/>
      <c r="C43" s="202" t="s">
        <v>245</v>
      </c>
      <c r="E43" s="180" t="n">
        <v>25198</v>
      </c>
      <c r="F43" s="180" t="n">
        <v>209</v>
      </c>
      <c r="G43" s="180" t="n">
        <v>597</v>
      </c>
      <c r="H43" s="180" t="n">
        <v>24810</v>
      </c>
      <c r="I43" s="180" t="n">
        <v>4395</v>
      </c>
      <c r="J43" s="236" t="n">
        <v>17.7</v>
      </c>
      <c r="K43" s="237" t="n">
        <v>20942</v>
      </c>
      <c r="L43" s="180" t="n">
        <v>209</v>
      </c>
      <c r="M43" s="180" t="n">
        <v>304</v>
      </c>
      <c r="N43" s="180" t="n">
        <v>20847</v>
      </c>
      <c r="O43" s="180" t="n">
        <v>2895</v>
      </c>
      <c r="P43" s="213" t="n">
        <v>13.9</v>
      </c>
    </row>
    <row r="44" customFormat="false" ht="18" hidden="false" customHeight="true" outlineLevel="0" collapsed="false">
      <c r="A44" s="200" t="s">
        <v>246</v>
      </c>
      <c r="B44" s="201"/>
      <c r="C44" s="202" t="s">
        <v>247</v>
      </c>
      <c r="E44" s="180" t="n">
        <v>59200</v>
      </c>
      <c r="F44" s="180" t="n">
        <v>893</v>
      </c>
      <c r="G44" s="180" t="n">
        <v>984</v>
      </c>
      <c r="H44" s="180" t="n">
        <v>59109</v>
      </c>
      <c r="I44" s="180" t="n">
        <v>6245</v>
      </c>
      <c r="J44" s="236" t="n">
        <v>10.6</v>
      </c>
      <c r="K44" s="237" t="n">
        <v>48977</v>
      </c>
      <c r="L44" s="180" t="n">
        <v>800</v>
      </c>
      <c r="M44" s="180" t="n">
        <v>891</v>
      </c>
      <c r="N44" s="180" t="n">
        <v>48886</v>
      </c>
      <c r="O44" s="180" t="n">
        <v>4098</v>
      </c>
      <c r="P44" s="213" t="n">
        <v>8.4</v>
      </c>
    </row>
    <row r="45" customFormat="false" ht="18" hidden="false" customHeight="true" outlineLevel="0" collapsed="false">
      <c r="A45" s="200" t="s">
        <v>248</v>
      </c>
      <c r="B45" s="201"/>
      <c r="C45" s="202" t="s">
        <v>249</v>
      </c>
      <c r="E45" s="180" t="n">
        <v>14277</v>
      </c>
      <c r="F45" s="180" t="n">
        <v>71</v>
      </c>
      <c r="G45" s="180" t="n">
        <v>162</v>
      </c>
      <c r="H45" s="180" t="n">
        <v>14186</v>
      </c>
      <c r="I45" s="180" t="n">
        <v>1649</v>
      </c>
      <c r="J45" s="236" t="n">
        <v>11.6</v>
      </c>
      <c r="K45" s="237" t="n">
        <v>9459</v>
      </c>
      <c r="L45" s="180" t="n">
        <v>11</v>
      </c>
      <c r="M45" s="180" t="n">
        <v>102</v>
      </c>
      <c r="N45" s="180" t="n">
        <v>9368</v>
      </c>
      <c r="O45" s="180" t="n">
        <v>884</v>
      </c>
      <c r="P45" s="213" t="n">
        <v>9.4</v>
      </c>
    </row>
    <row r="46" customFormat="false" ht="18" hidden="false" customHeight="true" outlineLevel="0" collapsed="false">
      <c r="A46" s="200" t="s">
        <v>250</v>
      </c>
      <c r="B46" s="201"/>
      <c r="C46" s="202" t="s">
        <v>251</v>
      </c>
      <c r="E46" s="139" t="n">
        <v>11746</v>
      </c>
      <c r="F46" s="139" t="n">
        <v>66</v>
      </c>
      <c r="G46" s="139" t="n">
        <v>76</v>
      </c>
      <c r="H46" s="139" t="n">
        <v>11736</v>
      </c>
      <c r="I46" s="139" t="n">
        <v>2830</v>
      </c>
      <c r="J46" s="232" t="n">
        <v>24.1</v>
      </c>
      <c r="K46" s="233" t="n">
        <v>7647</v>
      </c>
      <c r="L46" s="139" t="n">
        <v>24</v>
      </c>
      <c r="M46" s="139" t="n">
        <v>76</v>
      </c>
      <c r="N46" s="139" t="n">
        <v>7595</v>
      </c>
      <c r="O46" s="139" t="n">
        <v>1216</v>
      </c>
      <c r="P46" s="150" t="n">
        <v>16</v>
      </c>
    </row>
    <row r="47" customFormat="false" ht="18" hidden="false" customHeight="true" outlineLevel="0" collapsed="false">
      <c r="A47" s="197" t="s">
        <v>252</v>
      </c>
      <c r="B47" s="198"/>
      <c r="C47" s="199" t="s">
        <v>253</v>
      </c>
      <c r="E47" s="183" t="n">
        <v>107297</v>
      </c>
      <c r="F47" s="183" t="n">
        <v>2480</v>
      </c>
      <c r="G47" s="183" t="n">
        <v>808</v>
      </c>
      <c r="H47" s="183" t="n">
        <v>108969</v>
      </c>
      <c r="I47" s="183" t="n">
        <v>30769</v>
      </c>
      <c r="J47" s="238" t="n">
        <v>28.2</v>
      </c>
      <c r="K47" s="239" t="n">
        <v>40963</v>
      </c>
      <c r="L47" s="183" t="n">
        <v>889</v>
      </c>
      <c r="M47" s="183" t="n">
        <v>533</v>
      </c>
      <c r="N47" s="183" t="n">
        <v>41319</v>
      </c>
      <c r="O47" s="183" t="n">
        <v>13973</v>
      </c>
      <c r="P47" s="215" t="n">
        <v>33.8</v>
      </c>
    </row>
    <row r="48" customFormat="false" ht="18" hidden="false" customHeight="true" outlineLevel="0" collapsed="false">
      <c r="A48" s="200" t="s">
        <v>254</v>
      </c>
      <c r="B48" s="201"/>
      <c r="C48" s="202" t="s">
        <v>255</v>
      </c>
      <c r="E48" s="185" t="n">
        <v>279298</v>
      </c>
      <c r="F48" s="185" t="n">
        <v>7538</v>
      </c>
      <c r="G48" s="185" t="n">
        <v>7263</v>
      </c>
      <c r="H48" s="185" t="n">
        <v>279573</v>
      </c>
      <c r="I48" s="185" t="n">
        <v>198504</v>
      </c>
      <c r="J48" s="240" t="n">
        <v>71</v>
      </c>
      <c r="K48" s="241" t="n">
        <v>125777</v>
      </c>
      <c r="L48" s="185" t="n">
        <v>2964</v>
      </c>
      <c r="M48" s="185" t="n">
        <v>3116</v>
      </c>
      <c r="N48" s="185" t="n">
        <v>125625</v>
      </c>
      <c r="O48" s="185" t="n">
        <v>92806</v>
      </c>
      <c r="P48" s="214" t="n">
        <v>73.9</v>
      </c>
    </row>
    <row r="49" customFormat="false" ht="18" hidden="false" customHeight="true" outlineLevel="0" collapsed="false">
      <c r="A49" s="197" t="s">
        <v>256</v>
      </c>
      <c r="B49" s="198"/>
      <c r="C49" s="199" t="s">
        <v>257</v>
      </c>
      <c r="E49" s="183" t="n">
        <v>14735</v>
      </c>
      <c r="F49" s="183" t="n">
        <v>402</v>
      </c>
      <c r="G49" s="183" t="n">
        <v>6</v>
      </c>
      <c r="H49" s="183" t="n">
        <v>15131</v>
      </c>
      <c r="I49" s="183" t="n">
        <v>1260</v>
      </c>
      <c r="J49" s="238" t="n">
        <v>8.3</v>
      </c>
      <c r="K49" s="239" t="s">
        <v>34</v>
      </c>
      <c r="L49" s="183" t="s">
        <v>34</v>
      </c>
      <c r="M49" s="183" t="s">
        <v>34</v>
      </c>
      <c r="N49" s="183" t="s">
        <v>34</v>
      </c>
      <c r="O49" s="183" t="s">
        <v>34</v>
      </c>
      <c r="P49" s="215" t="s">
        <v>34</v>
      </c>
    </row>
    <row r="50" customFormat="false" ht="18" hidden="false" customHeight="true" outlineLevel="0" collapsed="false">
      <c r="A50" s="200" t="s">
        <v>258</v>
      </c>
      <c r="B50" s="201"/>
      <c r="C50" s="202" t="s">
        <v>259</v>
      </c>
      <c r="E50" s="180" t="n">
        <v>11856</v>
      </c>
      <c r="F50" s="180" t="n">
        <v>111</v>
      </c>
      <c r="G50" s="180" t="n">
        <v>87</v>
      </c>
      <c r="H50" s="180" t="n">
        <v>11880</v>
      </c>
      <c r="I50" s="180" t="n">
        <v>474</v>
      </c>
      <c r="J50" s="236" t="n">
        <v>4</v>
      </c>
      <c r="K50" s="237" t="n">
        <v>11182</v>
      </c>
      <c r="L50" s="180" t="n">
        <v>111</v>
      </c>
      <c r="M50" s="180" t="n">
        <v>87</v>
      </c>
      <c r="N50" s="180" t="n">
        <v>11206</v>
      </c>
      <c r="O50" s="180" t="n">
        <v>466</v>
      </c>
      <c r="P50" s="213" t="n">
        <v>4.2</v>
      </c>
    </row>
    <row r="51" customFormat="false" ht="18" hidden="false" customHeight="true" outlineLevel="0" collapsed="false">
      <c r="A51" s="200" t="s">
        <v>260</v>
      </c>
      <c r="B51" s="201"/>
      <c r="C51" s="202" t="s">
        <v>261</v>
      </c>
      <c r="E51" s="180" t="n">
        <v>26607</v>
      </c>
      <c r="F51" s="180" t="n">
        <v>329</v>
      </c>
      <c r="G51" s="180" t="n">
        <v>473</v>
      </c>
      <c r="H51" s="180" t="n">
        <v>26463</v>
      </c>
      <c r="I51" s="180" t="n">
        <v>9904</v>
      </c>
      <c r="J51" s="236" t="n">
        <v>37.4</v>
      </c>
      <c r="K51" s="237" t="n">
        <v>12731</v>
      </c>
      <c r="L51" s="180" t="n">
        <v>81</v>
      </c>
      <c r="M51" s="180" t="n">
        <v>81</v>
      </c>
      <c r="N51" s="180" t="n">
        <v>12731</v>
      </c>
      <c r="O51" s="180" t="n">
        <v>1447</v>
      </c>
      <c r="P51" s="213" t="n">
        <v>11.4</v>
      </c>
    </row>
    <row r="52" customFormat="false" ht="18" hidden="false" customHeight="true" outlineLevel="0" collapsed="false">
      <c r="A52" s="216" t="s">
        <v>262</v>
      </c>
      <c r="B52" s="242"/>
      <c r="C52" s="205" t="s">
        <v>263</v>
      </c>
      <c r="D52" s="120"/>
      <c r="E52" s="139" t="n">
        <v>11921</v>
      </c>
      <c r="F52" s="139" t="n">
        <v>12</v>
      </c>
      <c r="G52" s="139" t="n">
        <v>168</v>
      </c>
      <c r="H52" s="139" t="n">
        <v>11765</v>
      </c>
      <c r="I52" s="139" t="n">
        <v>2224</v>
      </c>
      <c r="J52" s="232" t="n">
        <v>18.9</v>
      </c>
      <c r="K52" s="233" t="s">
        <v>34</v>
      </c>
      <c r="L52" s="139" t="s">
        <v>34</v>
      </c>
      <c r="M52" s="139" t="s">
        <v>34</v>
      </c>
      <c r="N52" s="139" t="s">
        <v>34</v>
      </c>
      <c r="O52" s="139" t="s">
        <v>34</v>
      </c>
      <c r="P52" s="150" t="s">
        <v>34</v>
      </c>
    </row>
    <row r="56" customFormat="false" ht="13.5" hidden="false" customHeight="false" outlineLevel="0" collapsed="false">
      <c r="A56" s="1" t="s">
        <v>14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2" t="s">
        <v>279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" t="s">
        <v>141</v>
      </c>
    </row>
    <row r="2" customFormat="false" ht="14.25" hidden="false" customHeight="false" outlineLevel="0" collapsed="false">
      <c r="A2" s="126" t="s">
        <v>141</v>
      </c>
      <c r="B2" s="155"/>
      <c r="C2" s="155" t="s">
        <v>141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4"/>
      <c r="B3" s="144"/>
      <c r="C3" s="206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4.25" hidden="false" customHeight="false" outlineLevel="0" collapsed="false">
      <c r="A5" s="127"/>
      <c r="B5" s="127"/>
      <c r="C5" s="190" t="s">
        <v>183</v>
      </c>
      <c r="D5" s="127"/>
      <c r="K5" s="190" t="s">
        <v>265</v>
      </c>
    </row>
    <row r="6" customFormat="false" ht="18" hidden="false" customHeight="true" outlineLevel="0" collapsed="false">
      <c r="A6" s="217" t="s">
        <v>94</v>
      </c>
      <c r="B6" s="217"/>
      <c r="C6" s="217"/>
      <c r="D6" s="220"/>
      <c r="E6" s="217" t="s">
        <v>271</v>
      </c>
      <c r="F6" s="218" t="s">
        <v>272</v>
      </c>
      <c r="G6" s="219" t="s">
        <v>272</v>
      </c>
      <c r="H6" s="217" t="s">
        <v>273</v>
      </c>
      <c r="I6" s="220"/>
      <c r="J6" s="221"/>
      <c r="K6" s="222" t="s">
        <v>271</v>
      </c>
      <c r="L6" s="218" t="s">
        <v>272</v>
      </c>
      <c r="M6" s="219" t="s">
        <v>272</v>
      </c>
      <c r="N6" s="217" t="s">
        <v>273</v>
      </c>
      <c r="O6" s="220"/>
      <c r="P6" s="223"/>
    </row>
    <row r="7" customFormat="false" ht="32.25" hidden="false" customHeight="true" outlineLevel="0" collapsed="false">
      <c r="A7" s="224" t="s">
        <v>184</v>
      </c>
      <c r="B7" s="224"/>
      <c r="C7" s="224"/>
      <c r="D7" s="225"/>
      <c r="E7" s="224" t="s">
        <v>274</v>
      </c>
      <c r="F7" s="226" t="s">
        <v>275</v>
      </c>
      <c r="G7" s="227" t="s">
        <v>276</v>
      </c>
      <c r="H7" s="227" t="s">
        <v>274</v>
      </c>
      <c r="I7" s="228" t="s">
        <v>277</v>
      </c>
      <c r="J7" s="228" t="s">
        <v>278</v>
      </c>
      <c r="K7" s="229" t="s">
        <v>274</v>
      </c>
      <c r="L7" s="226" t="s">
        <v>275</v>
      </c>
      <c r="M7" s="227" t="s">
        <v>276</v>
      </c>
      <c r="N7" s="227" t="s">
        <v>274</v>
      </c>
      <c r="O7" s="228" t="s">
        <v>277</v>
      </c>
      <c r="P7" s="230" t="s">
        <v>278</v>
      </c>
    </row>
    <row r="8" customFormat="false" ht="9.75" hidden="false" customHeight="true" outlineLevel="0" collapsed="false">
      <c r="A8" s="208"/>
      <c r="B8" s="208"/>
      <c r="C8" s="209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31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98" t="s">
        <v>185</v>
      </c>
      <c r="B9" s="2"/>
      <c r="C9" s="211" t="s">
        <v>27</v>
      </c>
      <c r="E9" s="139" t="n">
        <v>977901</v>
      </c>
      <c r="F9" s="139" t="n">
        <v>17031</v>
      </c>
      <c r="G9" s="139" t="n">
        <v>15641</v>
      </c>
      <c r="H9" s="139" t="n">
        <v>979291</v>
      </c>
      <c r="I9" s="243" t="n">
        <v>160077</v>
      </c>
      <c r="J9" s="232" t="n">
        <v>16.3</v>
      </c>
      <c r="K9" s="233" t="n">
        <v>552074</v>
      </c>
      <c r="L9" s="139" t="n">
        <v>6968</v>
      </c>
      <c r="M9" s="139" t="n">
        <v>7869</v>
      </c>
      <c r="N9" s="139" t="n">
        <v>551173</v>
      </c>
      <c r="O9" s="139" t="n">
        <v>71557</v>
      </c>
      <c r="P9" s="150" t="n">
        <v>13</v>
      </c>
    </row>
    <row r="10" customFormat="false" ht="18" hidden="false" customHeight="true" outlineLevel="0" collapsed="false">
      <c r="A10" s="197" t="s">
        <v>186</v>
      </c>
      <c r="B10" s="198"/>
      <c r="C10" s="199" t="s">
        <v>33</v>
      </c>
      <c r="E10" s="175" t="n">
        <v>252</v>
      </c>
      <c r="F10" s="175" t="n">
        <v>3</v>
      </c>
      <c r="G10" s="175" t="n">
        <v>5</v>
      </c>
      <c r="H10" s="175" t="n">
        <v>250</v>
      </c>
      <c r="I10" s="244" t="n">
        <v>0</v>
      </c>
      <c r="J10" s="234" t="n">
        <v>0</v>
      </c>
      <c r="K10" s="235" t="n">
        <v>252</v>
      </c>
      <c r="L10" s="175" t="n">
        <v>3</v>
      </c>
      <c r="M10" s="175" t="n">
        <v>5</v>
      </c>
      <c r="N10" s="175" t="n">
        <v>250</v>
      </c>
      <c r="O10" s="183" t="n">
        <v>0</v>
      </c>
      <c r="P10" s="212" t="n">
        <v>0</v>
      </c>
    </row>
    <row r="11" customFormat="false" ht="18" hidden="false" customHeight="true" outlineLevel="0" collapsed="false">
      <c r="A11" s="200" t="s">
        <v>187</v>
      </c>
      <c r="B11" s="201"/>
      <c r="C11" s="202" t="s">
        <v>35</v>
      </c>
      <c r="E11" s="180" t="n">
        <v>85282</v>
      </c>
      <c r="F11" s="180" t="n">
        <v>587</v>
      </c>
      <c r="G11" s="180" t="n">
        <v>2003</v>
      </c>
      <c r="H11" s="180" t="n">
        <v>83866</v>
      </c>
      <c r="I11" s="180" t="n">
        <v>798</v>
      </c>
      <c r="J11" s="236" t="n">
        <v>1</v>
      </c>
      <c r="K11" s="237" t="s">
        <v>34</v>
      </c>
      <c r="L11" s="180" t="s">
        <v>34</v>
      </c>
      <c r="M11" s="180" t="s">
        <v>34</v>
      </c>
      <c r="N11" s="180" t="s">
        <v>34</v>
      </c>
      <c r="O11" s="180" t="s">
        <v>34</v>
      </c>
      <c r="P11" s="213" t="s">
        <v>34</v>
      </c>
    </row>
    <row r="12" customFormat="false" ht="18" hidden="false" customHeight="true" outlineLevel="0" collapsed="false">
      <c r="A12" s="200" t="s">
        <v>188</v>
      </c>
      <c r="B12" s="201"/>
      <c r="C12" s="202" t="s">
        <v>44</v>
      </c>
      <c r="E12" s="180" t="n">
        <v>311396</v>
      </c>
      <c r="F12" s="180" t="n">
        <v>3872</v>
      </c>
      <c r="G12" s="180" t="n">
        <v>3889</v>
      </c>
      <c r="H12" s="180" t="n">
        <v>311379</v>
      </c>
      <c r="I12" s="180" t="n">
        <v>17896</v>
      </c>
      <c r="J12" s="236" t="n">
        <v>5.7</v>
      </c>
      <c r="K12" s="237" t="n">
        <v>216944</v>
      </c>
      <c r="L12" s="180" t="n">
        <v>1824</v>
      </c>
      <c r="M12" s="180" t="n">
        <v>2581</v>
      </c>
      <c r="N12" s="180" t="n">
        <v>216187</v>
      </c>
      <c r="O12" s="180" t="n">
        <v>9593</v>
      </c>
      <c r="P12" s="213" t="n">
        <v>4.4</v>
      </c>
    </row>
    <row r="13" customFormat="false" ht="18" hidden="false" customHeight="true" outlineLevel="0" collapsed="false">
      <c r="A13" s="200" t="s">
        <v>189</v>
      </c>
      <c r="B13" s="201"/>
      <c r="C13" s="202" t="s">
        <v>190</v>
      </c>
      <c r="E13" s="180" t="n">
        <v>9300</v>
      </c>
      <c r="F13" s="180" t="n">
        <v>16</v>
      </c>
      <c r="G13" s="180" t="n">
        <v>269</v>
      </c>
      <c r="H13" s="180" t="n">
        <v>9047</v>
      </c>
      <c r="I13" s="180" t="n">
        <v>80</v>
      </c>
      <c r="J13" s="236" t="n">
        <v>0.9</v>
      </c>
      <c r="K13" s="237" t="n">
        <v>7156</v>
      </c>
      <c r="L13" s="180" t="n">
        <v>16</v>
      </c>
      <c r="M13" s="180" t="n">
        <v>269</v>
      </c>
      <c r="N13" s="180" t="n">
        <v>6903</v>
      </c>
      <c r="O13" s="180" t="n">
        <v>80</v>
      </c>
      <c r="P13" s="213" t="n">
        <v>1.2</v>
      </c>
    </row>
    <row r="14" customFormat="false" ht="18" hidden="false" customHeight="true" outlineLevel="0" collapsed="false">
      <c r="A14" s="200" t="s">
        <v>191</v>
      </c>
      <c r="B14" s="201"/>
      <c r="C14" s="202" t="s">
        <v>56</v>
      </c>
      <c r="E14" s="180" t="n">
        <v>16963</v>
      </c>
      <c r="F14" s="180" t="n">
        <v>134</v>
      </c>
      <c r="G14" s="180" t="n">
        <v>359</v>
      </c>
      <c r="H14" s="180" t="n">
        <v>16738</v>
      </c>
      <c r="I14" s="180" t="n">
        <v>442</v>
      </c>
      <c r="J14" s="236" t="n">
        <v>2.6</v>
      </c>
      <c r="K14" s="237" t="n">
        <v>13295</v>
      </c>
      <c r="L14" s="180" t="n">
        <v>105</v>
      </c>
      <c r="M14" s="180" t="n">
        <v>164</v>
      </c>
      <c r="N14" s="180" t="n">
        <v>13236</v>
      </c>
      <c r="O14" s="180" t="n">
        <v>373</v>
      </c>
      <c r="P14" s="213" t="n">
        <v>2.8</v>
      </c>
    </row>
    <row r="15" customFormat="false" ht="18" hidden="false" customHeight="true" outlineLevel="0" collapsed="false">
      <c r="A15" s="200" t="s">
        <v>192</v>
      </c>
      <c r="B15" s="201"/>
      <c r="C15" s="202" t="s">
        <v>58</v>
      </c>
      <c r="E15" s="180" t="n">
        <v>95762</v>
      </c>
      <c r="F15" s="180" t="n">
        <v>1616</v>
      </c>
      <c r="G15" s="180" t="n">
        <v>1482</v>
      </c>
      <c r="H15" s="180" t="n">
        <v>95896</v>
      </c>
      <c r="I15" s="180" t="n">
        <v>8278</v>
      </c>
      <c r="J15" s="236" t="n">
        <v>8.6</v>
      </c>
      <c r="K15" s="237" t="n">
        <v>59661</v>
      </c>
      <c r="L15" s="180" t="n">
        <v>1290</v>
      </c>
      <c r="M15" s="180" t="n">
        <v>762</v>
      </c>
      <c r="N15" s="180" t="n">
        <v>60189</v>
      </c>
      <c r="O15" s="180" t="n">
        <v>6400</v>
      </c>
      <c r="P15" s="213" t="n">
        <v>10.6</v>
      </c>
    </row>
    <row r="16" customFormat="false" ht="18" hidden="false" customHeight="true" outlineLevel="0" collapsed="false">
      <c r="A16" s="200" t="s">
        <v>193</v>
      </c>
      <c r="B16" s="201"/>
      <c r="C16" s="202" t="s">
        <v>61</v>
      </c>
      <c r="E16" s="180" t="n">
        <v>164135</v>
      </c>
      <c r="F16" s="180" t="n">
        <v>2426</v>
      </c>
      <c r="G16" s="180" t="n">
        <v>2313</v>
      </c>
      <c r="H16" s="180" t="n">
        <v>164248</v>
      </c>
      <c r="I16" s="180" t="n">
        <v>52302</v>
      </c>
      <c r="J16" s="236" t="n">
        <v>31.8</v>
      </c>
      <c r="K16" s="237" t="n">
        <v>57731</v>
      </c>
      <c r="L16" s="180" t="n">
        <v>1369</v>
      </c>
      <c r="M16" s="180" t="n">
        <v>969</v>
      </c>
      <c r="N16" s="180" t="n">
        <v>58131</v>
      </c>
      <c r="O16" s="180" t="n">
        <v>15425</v>
      </c>
      <c r="P16" s="213" t="n">
        <v>26.5</v>
      </c>
    </row>
    <row r="17" customFormat="false" ht="18" hidden="false" customHeight="true" outlineLevel="0" collapsed="false">
      <c r="A17" s="200" t="s">
        <v>194</v>
      </c>
      <c r="B17" s="201"/>
      <c r="C17" s="202" t="s">
        <v>65</v>
      </c>
      <c r="E17" s="180" t="n">
        <v>29436</v>
      </c>
      <c r="F17" s="180" t="n">
        <v>485</v>
      </c>
      <c r="G17" s="180" t="n">
        <v>792</v>
      </c>
      <c r="H17" s="180" t="n">
        <v>29129</v>
      </c>
      <c r="I17" s="180" t="n">
        <v>771</v>
      </c>
      <c r="J17" s="236" t="n">
        <v>2.6</v>
      </c>
      <c r="K17" s="237" t="n">
        <v>15712</v>
      </c>
      <c r="L17" s="180" t="n">
        <v>98</v>
      </c>
      <c r="M17" s="180" t="n">
        <v>486</v>
      </c>
      <c r="N17" s="180" t="n">
        <v>15324</v>
      </c>
      <c r="O17" s="180" t="n">
        <v>451</v>
      </c>
      <c r="P17" s="213" t="n">
        <v>2.9</v>
      </c>
    </row>
    <row r="18" customFormat="false" ht="18" hidden="false" customHeight="true" outlineLevel="0" collapsed="false">
      <c r="A18" s="200" t="s">
        <v>195</v>
      </c>
      <c r="B18" s="201"/>
      <c r="C18" s="202" t="s">
        <v>67</v>
      </c>
      <c r="E18" s="180" t="n">
        <v>8400</v>
      </c>
      <c r="F18" s="180" t="n">
        <v>103</v>
      </c>
      <c r="G18" s="180" t="n">
        <v>176</v>
      </c>
      <c r="H18" s="180" t="n">
        <v>8327</v>
      </c>
      <c r="I18" s="180" t="n">
        <v>759</v>
      </c>
      <c r="J18" s="236" t="n">
        <v>9.1</v>
      </c>
      <c r="K18" s="237" t="n">
        <v>2623</v>
      </c>
      <c r="L18" s="180" t="n">
        <v>25</v>
      </c>
      <c r="M18" s="180" t="n">
        <v>98</v>
      </c>
      <c r="N18" s="180" t="n">
        <v>2550</v>
      </c>
      <c r="O18" s="180" t="n">
        <v>101</v>
      </c>
      <c r="P18" s="213" t="n">
        <v>4</v>
      </c>
    </row>
    <row r="19" customFormat="false" ht="18" hidden="false" customHeight="true" outlineLevel="0" collapsed="false">
      <c r="A19" s="200" t="s">
        <v>196</v>
      </c>
      <c r="B19" s="201"/>
      <c r="C19" s="202" t="s">
        <v>197</v>
      </c>
      <c r="E19" s="180" t="n">
        <v>47397</v>
      </c>
      <c r="F19" s="180" t="n">
        <v>3644</v>
      </c>
      <c r="G19" s="180" t="n">
        <v>2577</v>
      </c>
      <c r="H19" s="180" t="n">
        <v>48464</v>
      </c>
      <c r="I19" s="180" t="n">
        <v>33070</v>
      </c>
      <c r="J19" s="236" t="n">
        <v>68.2</v>
      </c>
      <c r="K19" s="237" t="n">
        <v>22322</v>
      </c>
      <c r="L19" s="180" t="n">
        <v>992</v>
      </c>
      <c r="M19" s="180" t="n">
        <v>1322</v>
      </c>
      <c r="N19" s="180" t="n">
        <v>21992</v>
      </c>
      <c r="O19" s="180" t="n">
        <v>15046</v>
      </c>
      <c r="P19" s="213" t="n">
        <v>68.4</v>
      </c>
    </row>
    <row r="20" customFormat="false" ht="18" hidden="false" customHeight="true" outlineLevel="0" collapsed="false">
      <c r="A20" s="200" t="s">
        <v>198</v>
      </c>
      <c r="B20" s="201"/>
      <c r="C20" s="202" t="s">
        <v>199</v>
      </c>
      <c r="E20" s="180" t="n">
        <v>33277</v>
      </c>
      <c r="F20" s="180" t="n">
        <v>392</v>
      </c>
      <c r="G20" s="180" t="n">
        <v>241</v>
      </c>
      <c r="H20" s="180" t="n">
        <v>33428</v>
      </c>
      <c r="I20" s="180" t="n">
        <v>8289</v>
      </c>
      <c r="J20" s="236" t="n">
        <v>24.8</v>
      </c>
      <c r="K20" s="237" t="n">
        <v>28295</v>
      </c>
      <c r="L20" s="180" t="n">
        <v>392</v>
      </c>
      <c r="M20" s="180" t="n">
        <v>153</v>
      </c>
      <c r="N20" s="180" t="n">
        <v>28534</v>
      </c>
      <c r="O20" s="180" t="n">
        <v>6869</v>
      </c>
      <c r="P20" s="213" t="n">
        <v>24.1</v>
      </c>
    </row>
    <row r="21" customFormat="false" ht="18" hidden="false" customHeight="true" outlineLevel="0" collapsed="false">
      <c r="A21" s="200" t="s">
        <v>200</v>
      </c>
      <c r="B21" s="201"/>
      <c r="C21" s="202" t="s">
        <v>201</v>
      </c>
      <c r="E21" s="180" t="n">
        <v>62980</v>
      </c>
      <c r="F21" s="180" t="n">
        <v>2357</v>
      </c>
      <c r="G21" s="180" t="n">
        <v>460</v>
      </c>
      <c r="H21" s="180" t="n">
        <v>64877</v>
      </c>
      <c r="I21" s="180" t="n">
        <v>21025</v>
      </c>
      <c r="J21" s="236" t="n">
        <v>32.4</v>
      </c>
      <c r="K21" s="237" t="n">
        <v>44985</v>
      </c>
      <c r="L21" s="180" t="n">
        <v>16</v>
      </c>
      <c r="M21" s="180" t="n">
        <v>460</v>
      </c>
      <c r="N21" s="180" t="n">
        <v>44541</v>
      </c>
      <c r="O21" s="180" t="n">
        <v>7674</v>
      </c>
      <c r="P21" s="213" t="n">
        <v>17.2</v>
      </c>
    </row>
    <row r="22" customFormat="false" ht="18" hidden="false" customHeight="true" outlineLevel="0" collapsed="false">
      <c r="A22" s="200" t="s">
        <v>202</v>
      </c>
      <c r="B22" s="201"/>
      <c r="C22" s="202" t="s">
        <v>86</v>
      </c>
      <c r="E22" s="180" t="n">
        <v>10525</v>
      </c>
      <c r="F22" s="180" t="n">
        <v>322</v>
      </c>
      <c r="G22" s="180" t="n">
        <v>47</v>
      </c>
      <c r="H22" s="180" t="n">
        <v>10800</v>
      </c>
      <c r="I22" s="180" t="n">
        <v>3035</v>
      </c>
      <c r="J22" s="236" t="n">
        <v>28.1</v>
      </c>
      <c r="K22" s="237" t="s">
        <v>34</v>
      </c>
      <c r="L22" s="180" t="s">
        <v>34</v>
      </c>
      <c r="M22" s="180" t="s">
        <v>34</v>
      </c>
      <c r="N22" s="180" t="s">
        <v>34</v>
      </c>
      <c r="O22" s="180" t="s">
        <v>34</v>
      </c>
      <c r="P22" s="213" t="s">
        <v>34</v>
      </c>
    </row>
    <row r="23" customFormat="false" ht="18" hidden="false" customHeight="true" outlineLevel="0" collapsed="false">
      <c r="A23" s="200" t="s">
        <v>203</v>
      </c>
      <c r="B23" s="201"/>
      <c r="C23" s="202" t="s">
        <v>204</v>
      </c>
      <c r="E23" s="139" t="n">
        <v>102796</v>
      </c>
      <c r="F23" s="139" t="n">
        <v>1074</v>
      </c>
      <c r="G23" s="139" t="n">
        <v>1028</v>
      </c>
      <c r="H23" s="139" t="n">
        <v>102842</v>
      </c>
      <c r="I23" s="243" t="n">
        <v>13332</v>
      </c>
      <c r="J23" s="232" t="n">
        <v>13</v>
      </c>
      <c r="K23" s="233" t="n">
        <v>52423</v>
      </c>
      <c r="L23" s="139" t="n">
        <v>757</v>
      </c>
      <c r="M23" s="139" t="n">
        <v>553</v>
      </c>
      <c r="N23" s="139" t="n">
        <v>52627</v>
      </c>
      <c r="O23" s="139" t="n">
        <v>6616</v>
      </c>
      <c r="P23" s="150" t="n">
        <v>12.6</v>
      </c>
    </row>
    <row r="24" customFormat="false" ht="18" hidden="false" customHeight="true" outlineLevel="0" collapsed="false">
      <c r="A24" s="197" t="s">
        <v>205</v>
      </c>
      <c r="B24" s="198"/>
      <c r="C24" s="199" t="s">
        <v>206</v>
      </c>
      <c r="E24" s="183" t="n">
        <v>29839</v>
      </c>
      <c r="F24" s="183" t="n">
        <v>755</v>
      </c>
      <c r="G24" s="183" t="n">
        <v>626</v>
      </c>
      <c r="H24" s="183" t="n">
        <v>29968</v>
      </c>
      <c r="I24" s="244" t="n">
        <v>6837</v>
      </c>
      <c r="J24" s="238" t="n">
        <v>22.8</v>
      </c>
      <c r="K24" s="239" t="n">
        <v>22045</v>
      </c>
      <c r="L24" s="183" t="n">
        <v>250</v>
      </c>
      <c r="M24" s="183" t="n">
        <v>408</v>
      </c>
      <c r="N24" s="183" t="n">
        <v>21887</v>
      </c>
      <c r="O24" s="183" t="n">
        <v>5158</v>
      </c>
      <c r="P24" s="215" t="n">
        <v>23.6</v>
      </c>
    </row>
    <row r="25" customFormat="false" ht="18" hidden="false" customHeight="true" outlineLevel="0" collapsed="false">
      <c r="A25" s="200" t="s">
        <v>207</v>
      </c>
      <c r="B25" s="201"/>
      <c r="C25" s="202" t="s">
        <v>208</v>
      </c>
      <c r="E25" s="180" t="s">
        <v>34</v>
      </c>
      <c r="F25" s="180" t="s">
        <v>34</v>
      </c>
      <c r="G25" s="180" t="s">
        <v>34</v>
      </c>
      <c r="H25" s="180" t="s">
        <v>34</v>
      </c>
      <c r="I25" s="180" t="s">
        <v>34</v>
      </c>
      <c r="J25" s="236" t="s">
        <v>34</v>
      </c>
      <c r="K25" s="237" t="s">
        <v>223</v>
      </c>
      <c r="L25" s="180" t="s">
        <v>223</v>
      </c>
      <c r="M25" s="180" t="s">
        <v>223</v>
      </c>
      <c r="N25" s="180" t="s">
        <v>223</v>
      </c>
      <c r="O25" s="180" t="s">
        <v>223</v>
      </c>
      <c r="P25" s="213" t="s">
        <v>223</v>
      </c>
    </row>
    <row r="26" customFormat="false" ht="18" hidden="false" customHeight="true" outlineLevel="0" collapsed="false">
      <c r="A26" s="200" t="s">
        <v>209</v>
      </c>
      <c r="B26" s="201"/>
      <c r="C26" s="202" t="s">
        <v>210</v>
      </c>
      <c r="E26" s="180" t="n">
        <v>1669</v>
      </c>
      <c r="F26" s="180" t="n">
        <v>0</v>
      </c>
      <c r="G26" s="180" t="n">
        <v>6</v>
      </c>
      <c r="H26" s="180" t="n">
        <v>1663</v>
      </c>
      <c r="I26" s="180" t="n">
        <v>464</v>
      </c>
      <c r="J26" s="236" t="n">
        <v>27.9</v>
      </c>
      <c r="K26" s="237" t="n">
        <v>545</v>
      </c>
      <c r="L26" s="180" t="n">
        <v>0</v>
      </c>
      <c r="M26" s="180" t="n">
        <v>6</v>
      </c>
      <c r="N26" s="180" t="n">
        <v>539</v>
      </c>
      <c r="O26" s="180" t="n">
        <v>62</v>
      </c>
      <c r="P26" s="213" t="n">
        <v>11.5</v>
      </c>
    </row>
    <row r="27" customFormat="false" ht="18" hidden="false" customHeight="true" outlineLevel="0" collapsed="false">
      <c r="A27" s="200" t="s">
        <v>211</v>
      </c>
      <c r="B27" s="201"/>
      <c r="C27" s="202" t="s">
        <v>212</v>
      </c>
      <c r="E27" s="180" t="n">
        <v>2258</v>
      </c>
      <c r="F27" s="180" t="n">
        <v>81</v>
      </c>
      <c r="G27" s="180" t="n">
        <v>15</v>
      </c>
      <c r="H27" s="180" t="n">
        <v>2324</v>
      </c>
      <c r="I27" s="180" t="n">
        <v>105</v>
      </c>
      <c r="J27" s="236" t="n">
        <v>4.5</v>
      </c>
      <c r="K27" s="237" t="n">
        <v>1045</v>
      </c>
      <c r="L27" s="180" t="n">
        <v>12</v>
      </c>
      <c r="M27" s="180" t="n">
        <v>15</v>
      </c>
      <c r="N27" s="180" t="n">
        <v>1042</v>
      </c>
      <c r="O27" s="180" t="n">
        <v>1</v>
      </c>
      <c r="P27" s="213" t="n">
        <v>0.1</v>
      </c>
    </row>
    <row r="28" customFormat="false" ht="18" hidden="false" customHeight="true" outlineLevel="0" collapsed="false">
      <c r="A28" s="200" t="s">
        <v>213</v>
      </c>
      <c r="B28" s="201"/>
      <c r="C28" s="202" t="s">
        <v>214</v>
      </c>
      <c r="E28" s="180" t="n">
        <v>4162</v>
      </c>
      <c r="F28" s="180" t="n">
        <v>0</v>
      </c>
      <c r="G28" s="180" t="n">
        <v>3</v>
      </c>
      <c r="H28" s="180" t="n">
        <v>4159</v>
      </c>
      <c r="I28" s="180" t="n">
        <v>210</v>
      </c>
      <c r="J28" s="236" t="n">
        <v>5</v>
      </c>
      <c r="K28" s="237" t="n">
        <v>1362</v>
      </c>
      <c r="L28" s="180" t="n">
        <v>0</v>
      </c>
      <c r="M28" s="180" t="n">
        <v>3</v>
      </c>
      <c r="N28" s="180" t="n">
        <v>1359</v>
      </c>
      <c r="O28" s="180" t="n">
        <v>210</v>
      </c>
      <c r="P28" s="213" t="n">
        <v>15.5</v>
      </c>
    </row>
    <row r="29" customFormat="false" ht="18" hidden="false" customHeight="true" outlineLevel="0" collapsed="false">
      <c r="A29" s="200" t="s">
        <v>215</v>
      </c>
      <c r="B29" s="201"/>
      <c r="C29" s="202" t="s">
        <v>216</v>
      </c>
      <c r="E29" s="180" t="n">
        <v>12989</v>
      </c>
      <c r="F29" s="180" t="n">
        <v>408</v>
      </c>
      <c r="G29" s="180" t="n">
        <v>189</v>
      </c>
      <c r="H29" s="180" t="n">
        <v>13208</v>
      </c>
      <c r="I29" s="180" t="n">
        <v>1039</v>
      </c>
      <c r="J29" s="236" t="n">
        <v>7.9</v>
      </c>
      <c r="K29" s="237" t="n">
        <v>8172</v>
      </c>
      <c r="L29" s="180" t="n">
        <v>115</v>
      </c>
      <c r="M29" s="180" t="n">
        <v>117</v>
      </c>
      <c r="N29" s="180" t="n">
        <v>8170</v>
      </c>
      <c r="O29" s="180" t="n">
        <v>254</v>
      </c>
      <c r="P29" s="213" t="n">
        <v>3.1</v>
      </c>
    </row>
    <row r="30" customFormat="false" ht="18" hidden="false" customHeight="true" outlineLevel="0" collapsed="false">
      <c r="A30" s="200" t="s">
        <v>217</v>
      </c>
      <c r="B30" s="201"/>
      <c r="C30" s="202" t="s">
        <v>218</v>
      </c>
      <c r="E30" s="180" t="n">
        <v>28143</v>
      </c>
      <c r="F30" s="180" t="n">
        <v>198</v>
      </c>
      <c r="G30" s="180" t="n">
        <v>209</v>
      </c>
      <c r="H30" s="180" t="n">
        <v>28132</v>
      </c>
      <c r="I30" s="180" t="n">
        <v>656</v>
      </c>
      <c r="J30" s="236" t="n">
        <v>2.3</v>
      </c>
      <c r="K30" s="237" t="n">
        <v>16720</v>
      </c>
      <c r="L30" s="180" t="n">
        <v>198</v>
      </c>
      <c r="M30" s="180" t="n">
        <v>0</v>
      </c>
      <c r="N30" s="180" t="n">
        <v>16918</v>
      </c>
      <c r="O30" s="180" t="n">
        <v>143</v>
      </c>
      <c r="P30" s="213" t="n">
        <v>0.8</v>
      </c>
    </row>
    <row r="31" customFormat="false" ht="18" hidden="false" customHeight="true" outlineLevel="0" collapsed="false">
      <c r="A31" s="200" t="s">
        <v>219</v>
      </c>
      <c r="B31" s="201"/>
      <c r="C31" s="202" t="s">
        <v>220</v>
      </c>
      <c r="E31" s="180" t="n">
        <v>15865</v>
      </c>
      <c r="F31" s="180" t="n">
        <v>69</v>
      </c>
      <c r="G31" s="180" t="n">
        <v>151</v>
      </c>
      <c r="H31" s="180" t="n">
        <v>15783</v>
      </c>
      <c r="I31" s="180" t="n">
        <v>158</v>
      </c>
      <c r="J31" s="236" t="n">
        <v>1</v>
      </c>
      <c r="K31" s="237" t="n">
        <v>12665</v>
      </c>
      <c r="L31" s="180" t="n">
        <v>17</v>
      </c>
      <c r="M31" s="180" t="n">
        <v>151</v>
      </c>
      <c r="N31" s="180" t="n">
        <v>12531</v>
      </c>
      <c r="O31" s="180" t="n">
        <v>72</v>
      </c>
      <c r="P31" s="213" t="n">
        <v>0.6</v>
      </c>
    </row>
    <row r="32" customFormat="false" ht="18" hidden="false" customHeight="true" outlineLevel="0" collapsed="false">
      <c r="A32" s="200" t="s">
        <v>221</v>
      </c>
      <c r="B32" s="201"/>
      <c r="C32" s="202" t="s">
        <v>222</v>
      </c>
      <c r="E32" s="180" t="s">
        <v>223</v>
      </c>
      <c r="F32" s="180" t="s">
        <v>223</v>
      </c>
      <c r="G32" s="180" t="s">
        <v>223</v>
      </c>
      <c r="H32" s="180" t="s">
        <v>223</v>
      </c>
      <c r="I32" s="180" t="s">
        <v>223</v>
      </c>
      <c r="J32" s="236" t="s">
        <v>223</v>
      </c>
      <c r="K32" s="237" t="s">
        <v>223</v>
      </c>
      <c r="L32" s="180" t="s">
        <v>223</v>
      </c>
      <c r="M32" s="180" t="s">
        <v>223</v>
      </c>
      <c r="N32" s="180" t="s">
        <v>223</v>
      </c>
      <c r="O32" s="180" t="s">
        <v>223</v>
      </c>
      <c r="P32" s="213" t="s">
        <v>223</v>
      </c>
    </row>
    <row r="33" customFormat="false" ht="18" hidden="false" customHeight="true" outlineLevel="0" collapsed="false">
      <c r="A33" s="200" t="s">
        <v>224</v>
      </c>
      <c r="B33" s="201"/>
      <c r="C33" s="202" t="s">
        <v>225</v>
      </c>
      <c r="E33" s="180" t="n">
        <v>20277</v>
      </c>
      <c r="F33" s="180" t="n">
        <v>375</v>
      </c>
      <c r="G33" s="180" t="n">
        <v>105</v>
      </c>
      <c r="H33" s="180" t="n">
        <v>20547</v>
      </c>
      <c r="I33" s="180" t="n">
        <v>1137</v>
      </c>
      <c r="J33" s="236" t="n">
        <v>5.5</v>
      </c>
      <c r="K33" s="237" t="n">
        <v>12353</v>
      </c>
      <c r="L33" s="180" t="n">
        <v>22</v>
      </c>
      <c r="M33" s="180" t="n">
        <v>105</v>
      </c>
      <c r="N33" s="180" t="n">
        <v>12270</v>
      </c>
      <c r="O33" s="180" t="n">
        <v>579</v>
      </c>
      <c r="P33" s="213" t="n">
        <v>4.7</v>
      </c>
    </row>
    <row r="34" customFormat="false" ht="18" hidden="false" customHeight="true" outlineLevel="0" collapsed="false">
      <c r="A34" s="200" t="s">
        <v>226</v>
      </c>
      <c r="B34" s="201"/>
      <c r="C34" s="202" t="s">
        <v>227</v>
      </c>
      <c r="E34" s="180" t="n">
        <v>4271</v>
      </c>
      <c r="F34" s="180" t="n">
        <v>8</v>
      </c>
      <c r="G34" s="180" t="n">
        <v>86</v>
      </c>
      <c r="H34" s="180" t="n">
        <v>4193</v>
      </c>
      <c r="I34" s="180" t="n">
        <v>246</v>
      </c>
      <c r="J34" s="236" t="n">
        <v>5.9</v>
      </c>
      <c r="K34" s="237" t="n">
        <v>3213</v>
      </c>
      <c r="L34" s="180" t="n">
        <v>8</v>
      </c>
      <c r="M34" s="180" t="n">
        <v>86</v>
      </c>
      <c r="N34" s="180" t="n">
        <v>3135</v>
      </c>
      <c r="O34" s="180" t="n">
        <v>135</v>
      </c>
      <c r="P34" s="213" t="n">
        <v>4.3</v>
      </c>
    </row>
    <row r="35" customFormat="false" ht="18" hidden="false" customHeight="true" outlineLevel="0" collapsed="false">
      <c r="A35" s="200" t="s">
        <v>228</v>
      </c>
      <c r="B35" s="201"/>
      <c r="C35" s="202" t="s">
        <v>229</v>
      </c>
      <c r="E35" s="180" t="s">
        <v>34</v>
      </c>
      <c r="F35" s="180" t="s">
        <v>34</v>
      </c>
      <c r="G35" s="180" t="s">
        <v>34</v>
      </c>
      <c r="H35" s="180" t="s">
        <v>34</v>
      </c>
      <c r="I35" s="180" t="s">
        <v>34</v>
      </c>
      <c r="J35" s="236" t="s">
        <v>34</v>
      </c>
      <c r="K35" s="237" t="s">
        <v>34</v>
      </c>
      <c r="L35" s="180" t="s">
        <v>34</v>
      </c>
      <c r="M35" s="180" t="s">
        <v>34</v>
      </c>
      <c r="N35" s="180" t="s">
        <v>34</v>
      </c>
      <c r="O35" s="180" t="s">
        <v>34</v>
      </c>
      <c r="P35" s="213" t="s">
        <v>34</v>
      </c>
    </row>
    <row r="36" customFormat="false" ht="18" hidden="false" customHeight="true" outlineLevel="0" collapsed="false">
      <c r="A36" s="200" t="s">
        <v>230</v>
      </c>
      <c r="B36" s="201"/>
      <c r="C36" s="202" t="s">
        <v>231</v>
      </c>
      <c r="E36" s="180" t="n">
        <v>5149</v>
      </c>
      <c r="F36" s="180" t="n">
        <v>30</v>
      </c>
      <c r="G36" s="180" t="n">
        <v>107</v>
      </c>
      <c r="H36" s="180" t="n">
        <v>5072</v>
      </c>
      <c r="I36" s="180" t="n">
        <v>351</v>
      </c>
      <c r="J36" s="236" t="n">
        <v>6.9</v>
      </c>
      <c r="K36" s="237" t="n">
        <v>2770</v>
      </c>
      <c r="L36" s="180" t="n">
        <v>30</v>
      </c>
      <c r="M36" s="180" t="n">
        <v>107</v>
      </c>
      <c r="N36" s="180" t="n">
        <v>2693</v>
      </c>
      <c r="O36" s="180" t="n">
        <v>100</v>
      </c>
      <c r="P36" s="213" t="n">
        <v>3.7</v>
      </c>
    </row>
    <row r="37" customFormat="false" ht="18" hidden="false" customHeight="true" outlineLevel="0" collapsed="false">
      <c r="A37" s="200" t="s">
        <v>232</v>
      </c>
      <c r="B37" s="201"/>
      <c r="C37" s="202" t="s">
        <v>233</v>
      </c>
      <c r="E37" s="180" t="n">
        <v>2470</v>
      </c>
      <c r="F37" s="180" t="n">
        <v>0</v>
      </c>
      <c r="G37" s="180" t="n">
        <v>37</v>
      </c>
      <c r="H37" s="180" t="n">
        <v>2433</v>
      </c>
      <c r="I37" s="180" t="n">
        <v>91</v>
      </c>
      <c r="J37" s="236" t="n">
        <v>3.7</v>
      </c>
      <c r="K37" s="237" t="s">
        <v>34</v>
      </c>
      <c r="L37" s="180" t="s">
        <v>34</v>
      </c>
      <c r="M37" s="180" t="s">
        <v>34</v>
      </c>
      <c r="N37" s="180" t="s">
        <v>34</v>
      </c>
      <c r="O37" s="180" t="s">
        <v>34</v>
      </c>
      <c r="P37" s="213" t="s">
        <v>34</v>
      </c>
    </row>
    <row r="38" customFormat="false" ht="18" hidden="false" customHeight="true" outlineLevel="0" collapsed="false">
      <c r="A38" s="200" t="s">
        <v>234</v>
      </c>
      <c r="B38" s="201"/>
      <c r="C38" s="202" t="s">
        <v>235</v>
      </c>
      <c r="E38" s="180" t="n">
        <v>7551</v>
      </c>
      <c r="F38" s="180" t="n">
        <v>122</v>
      </c>
      <c r="G38" s="180" t="n">
        <v>42</v>
      </c>
      <c r="H38" s="180" t="n">
        <v>7631</v>
      </c>
      <c r="I38" s="180" t="n">
        <v>370</v>
      </c>
      <c r="J38" s="236" t="n">
        <v>4.8</v>
      </c>
      <c r="K38" s="237" t="n">
        <v>5191</v>
      </c>
      <c r="L38" s="180" t="n">
        <v>48</v>
      </c>
      <c r="M38" s="180" t="n">
        <v>42</v>
      </c>
      <c r="N38" s="180" t="n">
        <v>5197</v>
      </c>
      <c r="O38" s="180" t="n">
        <v>370</v>
      </c>
      <c r="P38" s="213" t="n">
        <v>7.1</v>
      </c>
    </row>
    <row r="39" customFormat="false" ht="18" hidden="false" customHeight="true" outlineLevel="0" collapsed="false">
      <c r="A39" s="200" t="s">
        <v>236</v>
      </c>
      <c r="B39" s="201"/>
      <c r="C39" s="202" t="s">
        <v>237</v>
      </c>
      <c r="E39" s="180" t="n">
        <v>29911</v>
      </c>
      <c r="F39" s="180" t="n">
        <v>72</v>
      </c>
      <c r="G39" s="180" t="n">
        <v>36</v>
      </c>
      <c r="H39" s="180" t="n">
        <v>29947</v>
      </c>
      <c r="I39" s="180" t="n">
        <v>1488</v>
      </c>
      <c r="J39" s="236" t="n">
        <v>5</v>
      </c>
      <c r="K39" s="237" t="n">
        <v>12109</v>
      </c>
      <c r="L39" s="180" t="n">
        <v>72</v>
      </c>
      <c r="M39" s="180" t="n">
        <v>36</v>
      </c>
      <c r="N39" s="180" t="n">
        <v>12145</v>
      </c>
      <c r="O39" s="180" t="n">
        <v>402</v>
      </c>
      <c r="P39" s="213" t="n">
        <v>3.3</v>
      </c>
    </row>
    <row r="40" customFormat="false" ht="18" hidden="false" customHeight="true" outlineLevel="0" collapsed="false">
      <c r="A40" s="200" t="s">
        <v>238</v>
      </c>
      <c r="B40" s="201"/>
      <c r="C40" s="202" t="s">
        <v>239</v>
      </c>
      <c r="E40" s="180" t="n">
        <v>37813</v>
      </c>
      <c r="F40" s="180" t="n">
        <v>533</v>
      </c>
      <c r="G40" s="180" t="n">
        <v>472</v>
      </c>
      <c r="H40" s="180" t="n">
        <v>37874</v>
      </c>
      <c r="I40" s="180" t="n">
        <v>888</v>
      </c>
      <c r="J40" s="236" t="n">
        <v>2.3</v>
      </c>
      <c r="K40" s="237" t="n">
        <v>25961</v>
      </c>
      <c r="L40" s="180" t="n">
        <v>26</v>
      </c>
      <c r="M40" s="180" t="n">
        <v>221</v>
      </c>
      <c r="N40" s="180" t="n">
        <v>25766</v>
      </c>
      <c r="O40" s="180" t="n">
        <v>458</v>
      </c>
      <c r="P40" s="213" t="n">
        <v>1.8</v>
      </c>
    </row>
    <row r="41" customFormat="false" ht="18" hidden="false" customHeight="true" outlineLevel="0" collapsed="false">
      <c r="A41" s="200" t="s">
        <v>240</v>
      </c>
      <c r="B41" s="201"/>
      <c r="C41" s="202" t="s">
        <v>241</v>
      </c>
      <c r="E41" s="180" t="n">
        <v>14158</v>
      </c>
      <c r="F41" s="180" t="n">
        <v>84</v>
      </c>
      <c r="G41" s="180" t="n">
        <v>138</v>
      </c>
      <c r="H41" s="180" t="n">
        <v>14104</v>
      </c>
      <c r="I41" s="180" t="n">
        <v>1009</v>
      </c>
      <c r="J41" s="236" t="n">
        <v>7.2</v>
      </c>
      <c r="K41" s="237" t="n">
        <v>11533</v>
      </c>
      <c r="L41" s="180" t="n">
        <v>84</v>
      </c>
      <c r="M41" s="180" t="n">
        <v>58</v>
      </c>
      <c r="N41" s="180" t="n">
        <v>11559</v>
      </c>
      <c r="O41" s="180" t="n">
        <v>375</v>
      </c>
      <c r="P41" s="213" t="n">
        <v>3.2</v>
      </c>
    </row>
    <row r="42" customFormat="false" ht="18" hidden="false" customHeight="true" outlineLevel="0" collapsed="false">
      <c r="A42" s="200" t="s">
        <v>242</v>
      </c>
      <c r="B42" s="201"/>
      <c r="C42" s="202" t="s">
        <v>243</v>
      </c>
      <c r="E42" s="180" t="n">
        <v>12266</v>
      </c>
      <c r="F42" s="180" t="n">
        <v>51</v>
      </c>
      <c r="G42" s="180" t="n">
        <v>115</v>
      </c>
      <c r="H42" s="180" t="n">
        <v>12202</v>
      </c>
      <c r="I42" s="180" t="n">
        <v>105</v>
      </c>
      <c r="J42" s="236" t="n">
        <v>0.9</v>
      </c>
      <c r="K42" s="237" t="n">
        <v>12266</v>
      </c>
      <c r="L42" s="180" t="n">
        <v>51</v>
      </c>
      <c r="M42" s="180" t="n">
        <v>115</v>
      </c>
      <c r="N42" s="180" t="n">
        <v>12202</v>
      </c>
      <c r="O42" s="180" t="n">
        <v>105</v>
      </c>
      <c r="P42" s="213" t="n">
        <v>0.9</v>
      </c>
    </row>
    <row r="43" customFormat="false" ht="18" hidden="false" customHeight="true" outlineLevel="0" collapsed="false">
      <c r="A43" s="200" t="s">
        <v>244</v>
      </c>
      <c r="B43" s="201"/>
      <c r="C43" s="202" t="s">
        <v>245</v>
      </c>
      <c r="E43" s="180" t="n">
        <v>17386</v>
      </c>
      <c r="F43" s="180" t="n">
        <v>106</v>
      </c>
      <c r="G43" s="180" t="n">
        <v>470</v>
      </c>
      <c r="H43" s="180" t="n">
        <v>17022</v>
      </c>
      <c r="I43" s="180" t="n">
        <v>772</v>
      </c>
      <c r="J43" s="236" t="n">
        <v>4.5</v>
      </c>
      <c r="K43" s="237" t="n">
        <v>14825</v>
      </c>
      <c r="L43" s="180" t="n">
        <v>106</v>
      </c>
      <c r="M43" s="180" t="n">
        <v>177</v>
      </c>
      <c r="N43" s="180" t="n">
        <v>14754</v>
      </c>
      <c r="O43" s="180" t="n">
        <v>467</v>
      </c>
      <c r="P43" s="213" t="n">
        <v>3.2</v>
      </c>
    </row>
    <row r="44" customFormat="false" ht="18" hidden="false" customHeight="true" outlineLevel="0" collapsed="false">
      <c r="A44" s="200" t="s">
        <v>246</v>
      </c>
      <c r="B44" s="201"/>
      <c r="C44" s="202" t="s">
        <v>247</v>
      </c>
      <c r="E44" s="180" t="n">
        <v>48122</v>
      </c>
      <c r="F44" s="180" t="n">
        <v>841</v>
      </c>
      <c r="G44" s="180" t="n">
        <v>866</v>
      </c>
      <c r="H44" s="180" t="n">
        <v>48097</v>
      </c>
      <c r="I44" s="180" t="n">
        <v>801</v>
      </c>
      <c r="J44" s="236" t="n">
        <v>1.7</v>
      </c>
      <c r="K44" s="237" t="n">
        <v>41565</v>
      </c>
      <c r="L44" s="180" t="n">
        <v>748</v>
      </c>
      <c r="M44" s="180" t="n">
        <v>773</v>
      </c>
      <c r="N44" s="180" t="n">
        <v>41540</v>
      </c>
      <c r="O44" s="180" t="n">
        <v>522</v>
      </c>
      <c r="P44" s="213" t="n">
        <v>1.3</v>
      </c>
    </row>
    <row r="45" customFormat="false" ht="18" hidden="false" customHeight="true" outlineLevel="0" collapsed="false">
      <c r="A45" s="200" t="s">
        <v>248</v>
      </c>
      <c r="B45" s="201"/>
      <c r="C45" s="202" t="s">
        <v>249</v>
      </c>
      <c r="E45" s="180" t="n">
        <v>9558</v>
      </c>
      <c r="F45" s="180" t="n">
        <v>71</v>
      </c>
      <c r="G45" s="180" t="n">
        <v>162</v>
      </c>
      <c r="H45" s="180" t="n">
        <v>9467</v>
      </c>
      <c r="I45" s="180" t="n">
        <v>275</v>
      </c>
      <c r="J45" s="236" t="n">
        <v>2.9</v>
      </c>
      <c r="K45" s="237" t="n">
        <v>6292</v>
      </c>
      <c r="L45" s="180" t="n">
        <v>11</v>
      </c>
      <c r="M45" s="180" t="n">
        <v>102</v>
      </c>
      <c r="N45" s="180" t="n">
        <v>6201</v>
      </c>
      <c r="O45" s="180" t="n">
        <v>96</v>
      </c>
      <c r="P45" s="213" t="n">
        <v>1.5</v>
      </c>
    </row>
    <row r="46" customFormat="false" ht="18" hidden="false" customHeight="true" outlineLevel="0" collapsed="false">
      <c r="A46" s="200" t="s">
        <v>250</v>
      </c>
      <c r="B46" s="201"/>
      <c r="C46" s="202" t="s">
        <v>251</v>
      </c>
      <c r="E46" s="139" t="n">
        <v>6264</v>
      </c>
      <c r="F46" s="139" t="n">
        <v>66</v>
      </c>
      <c r="G46" s="139" t="n">
        <v>54</v>
      </c>
      <c r="H46" s="139" t="n">
        <v>6276</v>
      </c>
      <c r="I46" s="243" t="n">
        <v>882</v>
      </c>
      <c r="J46" s="232" t="n">
        <v>14.1</v>
      </c>
      <c r="K46" s="233" t="n">
        <v>4034</v>
      </c>
      <c r="L46" s="139" t="n">
        <v>24</v>
      </c>
      <c r="M46" s="139" t="n">
        <v>54</v>
      </c>
      <c r="N46" s="139" t="n">
        <v>4004</v>
      </c>
      <c r="O46" s="139" t="n">
        <v>67</v>
      </c>
      <c r="P46" s="150" t="n">
        <v>1.7</v>
      </c>
    </row>
    <row r="47" customFormat="false" ht="18" hidden="false" customHeight="true" outlineLevel="0" collapsed="false">
      <c r="A47" s="197" t="s">
        <v>252</v>
      </c>
      <c r="B47" s="198"/>
      <c r="C47" s="199" t="s">
        <v>253</v>
      </c>
      <c r="E47" s="183" t="n">
        <v>64460</v>
      </c>
      <c r="F47" s="183" t="n">
        <v>422</v>
      </c>
      <c r="G47" s="183" t="n">
        <v>55</v>
      </c>
      <c r="H47" s="183" t="n">
        <v>64827</v>
      </c>
      <c r="I47" s="244" t="n">
        <v>6390</v>
      </c>
      <c r="J47" s="238" t="n">
        <v>9.9</v>
      </c>
      <c r="K47" s="239" t="n">
        <v>21669</v>
      </c>
      <c r="L47" s="183" t="n">
        <v>41</v>
      </c>
      <c r="M47" s="183" t="n">
        <v>55</v>
      </c>
      <c r="N47" s="183" t="n">
        <v>21655</v>
      </c>
      <c r="O47" s="183" t="n">
        <v>2151</v>
      </c>
      <c r="P47" s="215" t="n">
        <v>9.9</v>
      </c>
    </row>
    <row r="48" customFormat="false" ht="18" hidden="false" customHeight="true" outlineLevel="0" collapsed="false">
      <c r="A48" s="200" t="s">
        <v>254</v>
      </c>
      <c r="B48" s="201"/>
      <c r="C48" s="202" t="s">
        <v>255</v>
      </c>
      <c r="E48" s="185" t="n">
        <v>99675</v>
      </c>
      <c r="F48" s="185" t="n">
        <v>2004</v>
      </c>
      <c r="G48" s="185" t="n">
        <v>2258</v>
      </c>
      <c r="H48" s="185" t="n">
        <v>99421</v>
      </c>
      <c r="I48" s="245" t="n">
        <v>45912</v>
      </c>
      <c r="J48" s="240" t="n">
        <v>46.2</v>
      </c>
      <c r="K48" s="241" t="n">
        <v>36062</v>
      </c>
      <c r="L48" s="185" t="n">
        <v>1328</v>
      </c>
      <c r="M48" s="185" t="n">
        <v>914</v>
      </c>
      <c r="N48" s="185" t="n">
        <v>36476</v>
      </c>
      <c r="O48" s="185" t="n">
        <v>13274</v>
      </c>
      <c r="P48" s="214" t="n">
        <v>36.4</v>
      </c>
    </row>
    <row r="49" customFormat="false" ht="18" hidden="false" customHeight="true" outlineLevel="0" collapsed="false">
      <c r="A49" s="197" t="s">
        <v>256</v>
      </c>
      <c r="B49" s="198"/>
      <c r="C49" s="199" t="s">
        <v>257</v>
      </c>
      <c r="E49" s="183" t="n">
        <v>10674</v>
      </c>
      <c r="F49" s="183" t="n">
        <v>195</v>
      </c>
      <c r="G49" s="183" t="n">
        <v>4</v>
      </c>
      <c r="H49" s="183" t="n">
        <v>10865</v>
      </c>
      <c r="I49" s="244" t="n">
        <v>138</v>
      </c>
      <c r="J49" s="238" t="n">
        <v>1.3</v>
      </c>
      <c r="K49" s="239" t="s">
        <v>34</v>
      </c>
      <c r="L49" s="183" t="s">
        <v>34</v>
      </c>
      <c r="M49" s="183" t="s">
        <v>34</v>
      </c>
      <c r="N49" s="183" t="s">
        <v>34</v>
      </c>
      <c r="O49" s="183" t="s">
        <v>34</v>
      </c>
      <c r="P49" s="215" t="s">
        <v>34</v>
      </c>
    </row>
    <row r="50" customFormat="false" ht="18" hidden="false" customHeight="true" outlineLevel="0" collapsed="false">
      <c r="A50" s="200" t="s">
        <v>258</v>
      </c>
      <c r="B50" s="201"/>
      <c r="C50" s="202" t="s">
        <v>259</v>
      </c>
      <c r="E50" s="180" t="n">
        <v>9807</v>
      </c>
      <c r="F50" s="180" t="n">
        <v>71</v>
      </c>
      <c r="G50" s="180" t="n">
        <v>80</v>
      </c>
      <c r="H50" s="180" t="n">
        <v>9798</v>
      </c>
      <c r="I50" s="246" t="n">
        <v>101</v>
      </c>
      <c r="J50" s="236" t="n">
        <v>1</v>
      </c>
      <c r="K50" s="237" t="n">
        <v>9200</v>
      </c>
      <c r="L50" s="180" t="n">
        <v>71</v>
      </c>
      <c r="M50" s="180" t="n">
        <v>80</v>
      </c>
      <c r="N50" s="180" t="n">
        <v>9191</v>
      </c>
      <c r="O50" s="180" t="n">
        <v>93</v>
      </c>
      <c r="P50" s="213" t="n">
        <v>1</v>
      </c>
    </row>
    <row r="51" customFormat="false" ht="18" hidden="false" customHeight="true" outlineLevel="0" collapsed="false">
      <c r="A51" s="200" t="s">
        <v>260</v>
      </c>
      <c r="B51" s="201"/>
      <c r="C51" s="202" t="s">
        <v>261</v>
      </c>
      <c r="E51" s="180" t="n">
        <v>13802</v>
      </c>
      <c r="F51" s="180" t="n">
        <v>125</v>
      </c>
      <c r="G51" s="180" t="n">
        <v>44</v>
      </c>
      <c r="H51" s="180" t="n">
        <v>13883</v>
      </c>
      <c r="I51" s="246" t="n">
        <v>4282</v>
      </c>
      <c r="J51" s="236" t="n">
        <v>30.8</v>
      </c>
      <c r="K51" s="237" t="n">
        <v>6342</v>
      </c>
      <c r="L51" s="180" t="n">
        <v>44</v>
      </c>
      <c r="M51" s="180" t="n">
        <v>44</v>
      </c>
      <c r="N51" s="180" t="n">
        <v>6342</v>
      </c>
      <c r="O51" s="180" t="n">
        <v>324</v>
      </c>
      <c r="P51" s="213" t="n">
        <v>5.1</v>
      </c>
    </row>
    <row r="52" customFormat="false" ht="18" hidden="false" customHeight="true" outlineLevel="0" collapsed="false">
      <c r="A52" s="216" t="s">
        <v>262</v>
      </c>
      <c r="B52" s="242"/>
      <c r="C52" s="205" t="s">
        <v>263</v>
      </c>
      <c r="D52" s="120"/>
      <c r="E52" s="139" t="n">
        <v>9462</v>
      </c>
      <c r="F52" s="139" t="n">
        <v>0</v>
      </c>
      <c r="G52" s="139" t="n">
        <v>84</v>
      </c>
      <c r="H52" s="139" t="n">
        <v>9378</v>
      </c>
      <c r="I52" s="243" t="n">
        <v>626</v>
      </c>
      <c r="J52" s="232" t="n">
        <v>6.7</v>
      </c>
      <c r="K52" s="233" t="s">
        <v>34</v>
      </c>
      <c r="L52" s="139" t="s">
        <v>34</v>
      </c>
      <c r="M52" s="139" t="s">
        <v>34</v>
      </c>
      <c r="N52" s="139" t="s">
        <v>34</v>
      </c>
      <c r="O52" s="139" t="s">
        <v>34</v>
      </c>
      <c r="P52" s="150" t="s">
        <v>34</v>
      </c>
    </row>
    <row r="56" customFormat="false" ht="13.5" hidden="false" customHeight="false" outlineLevel="0" collapsed="false">
      <c r="A56" s="1" t="s">
        <v>14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2" t="s">
        <v>28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</row>
    <row r="2" customFormat="false" ht="14.25" hidden="false" customHeight="false" outlineLevel="0" collapsed="false">
      <c r="A2" s="126" t="s">
        <v>141</v>
      </c>
      <c r="B2" s="155"/>
      <c r="C2" s="155" t="s">
        <v>141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4"/>
      <c r="B3" s="144"/>
      <c r="C3" s="206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4.25" hidden="false" customHeight="false" outlineLevel="0" collapsed="false">
      <c r="A5" s="127"/>
      <c r="B5" s="127"/>
      <c r="C5" s="190" t="s">
        <v>183</v>
      </c>
      <c r="D5" s="127"/>
      <c r="K5" s="190" t="s">
        <v>265</v>
      </c>
    </row>
    <row r="6" customFormat="false" ht="18" hidden="false" customHeight="true" outlineLevel="0" collapsed="false">
      <c r="A6" s="217" t="s">
        <v>94</v>
      </c>
      <c r="B6" s="217"/>
      <c r="C6" s="217"/>
      <c r="D6" s="220"/>
      <c r="E6" s="217" t="s">
        <v>271</v>
      </c>
      <c r="F6" s="218" t="s">
        <v>272</v>
      </c>
      <c r="G6" s="219" t="s">
        <v>272</v>
      </c>
      <c r="H6" s="217" t="s">
        <v>273</v>
      </c>
      <c r="I6" s="220"/>
      <c r="J6" s="221"/>
      <c r="K6" s="222" t="s">
        <v>271</v>
      </c>
      <c r="L6" s="218" t="s">
        <v>272</v>
      </c>
      <c r="M6" s="219" t="s">
        <v>272</v>
      </c>
      <c r="N6" s="217" t="s">
        <v>273</v>
      </c>
      <c r="O6" s="220"/>
      <c r="P6" s="223"/>
    </row>
    <row r="7" customFormat="false" ht="32.25" hidden="false" customHeight="true" outlineLevel="0" collapsed="false">
      <c r="A7" s="224" t="s">
        <v>184</v>
      </c>
      <c r="B7" s="224"/>
      <c r="C7" s="224"/>
      <c r="D7" s="225"/>
      <c r="E7" s="224" t="s">
        <v>274</v>
      </c>
      <c r="F7" s="226" t="s">
        <v>275</v>
      </c>
      <c r="G7" s="227" t="s">
        <v>276</v>
      </c>
      <c r="H7" s="227" t="s">
        <v>274</v>
      </c>
      <c r="I7" s="228" t="s">
        <v>277</v>
      </c>
      <c r="J7" s="228" t="s">
        <v>278</v>
      </c>
      <c r="K7" s="229" t="s">
        <v>274</v>
      </c>
      <c r="L7" s="226" t="s">
        <v>275</v>
      </c>
      <c r="M7" s="227" t="s">
        <v>276</v>
      </c>
      <c r="N7" s="227" t="s">
        <v>274</v>
      </c>
      <c r="O7" s="228" t="s">
        <v>277</v>
      </c>
      <c r="P7" s="230" t="s">
        <v>278</v>
      </c>
    </row>
    <row r="8" customFormat="false" ht="9.75" hidden="false" customHeight="true" outlineLevel="0" collapsed="false">
      <c r="A8" s="208"/>
      <c r="B8" s="208"/>
      <c r="C8" s="209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31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98" t="s">
        <v>185</v>
      </c>
      <c r="B9" s="2"/>
      <c r="C9" s="211" t="s">
        <v>27</v>
      </c>
      <c r="E9" s="139" t="n">
        <v>842697</v>
      </c>
      <c r="F9" s="139" t="n">
        <v>20531</v>
      </c>
      <c r="G9" s="139" t="n">
        <v>24551</v>
      </c>
      <c r="H9" s="139" t="n">
        <v>838677</v>
      </c>
      <c r="I9" s="243" t="n">
        <v>508518</v>
      </c>
      <c r="J9" s="232" t="n">
        <v>60.6</v>
      </c>
      <c r="K9" s="233" t="n">
        <v>460184</v>
      </c>
      <c r="L9" s="139" t="n">
        <v>9707</v>
      </c>
      <c r="M9" s="139" t="n">
        <v>14630</v>
      </c>
      <c r="N9" s="139" t="n">
        <v>455261</v>
      </c>
      <c r="O9" s="139" t="n">
        <v>260929</v>
      </c>
      <c r="P9" s="150" t="n">
        <v>57.3</v>
      </c>
    </row>
    <row r="10" customFormat="false" ht="18" hidden="false" customHeight="true" outlineLevel="0" collapsed="false">
      <c r="A10" s="197" t="s">
        <v>186</v>
      </c>
      <c r="B10" s="198"/>
      <c r="C10" s="199" t="s">
        <v>33</v>
      </c>
      <c r="E10" s="175" t="n">
        <v>21</v>
      </c>
      <c r="F10" s="175" t="n">
        <v>0</v>
      </c>
      <c r="G10" s="175" t="n">
        <v>1</v>
      </c>
      <c r="H10" s="175" t="n">
        <v>20</v>
      </c>
      <c r="I10" s="244" t="n">
        <v>0</v>
      </c>
      <c r="J10" s="234" t="n">
        <v>0</v>
      </c>
      <c r="K10" s="235" t="n">
        <v>21</v>
      </c>
      <c r="L10" s="175" t="n">
        <v>0</v>
      </c>
      <c r="M10" s="175" t="n">
        <v>1</v>
      </c>
      <c r="N10" s="175" t="n">
        <v>20</v>
      </c>
      <c r="O10" s="183" t="n">
        <v>0</v>
      </c>
      <c r="P10" s="212" t="n">
        <v>0</v>
      </c>
    </row>
    <row r="11" customFormat="false" ht="18" hidden="false" customHeight="true" outlineLevel="0" collapsed="false">
      <c r="A11" s="200" t="s">
        <v>187</v>
      </c>
      <c r="B11" s="201"/>
      <c r="C11" s="202" t="s">
        <v>35</v>
      </c>
      <c r="E11" s="180" t="n">
        <v>14521</v>
      </c>
      <c r="F11" s="180" t="n">
        <v>263</v>
      </c>
      <c r="G11" s="180" t="n">
        <v>44</v>
      </c>
      <c r="H11" s="180" t="n">
        <v>14740</v>
      </c>
      <c r="I11" s="180" t="n">
        <v>2851</v>
      </c>
      <c r="J11" s="236" t="n">
        <v>19.3</v>
      </c>
      <c r="K11" s="237" t="s">
        <v>34</v>
      </c>
      <c r="L11" s="180" t="s">
        <v>34</v>
      </c>
      <c r="M11" s="180" t="s">
        <v>34</v>
      </c>
      <c r="N11" s="180" t="s">
        <v>34</v>
      </c>
      <c r="O11" s="180" t="s">
        <v>34</v>
      </c>
      <c r="P11" s="213" t="s">
        <v>34</v>
      </c>
    </row>
    <row r="12" customFormat="false" ht="18" hidden="false" customHeight="true" outlineLevel="0" collapsed="false">
      <c r="A12" s="200" t="s">
        <v>188</v>
      </c>
      <c r="B12" s="201"/>
      <c r="C12" s="202" t="s">
        <v>44</v>
      </c>
      <c r="E12" s="180" t="n">
        <v>144208</v>
      </c>
      <c r="F12" s="180" t="n">
        <v>2073</v>
      </c>
      <c r="G12" s="180" t="n">
        <v>3034</v>
      </c>
      <c r="H12" s="180" t="n">
        <v>143247</v>
      </c>
      <c r="I12" s="180" t="n">
        <v>73516</v>
      </c>
      <c r="J12" s="236" t="n">
        <v>51.3</v>
      </c>
      <c r="K12" s="237" t="n">
        <v>87830</v>
      </c>
      <c r="L12" s="180" t="n">
        <v>1203</v>
      </c>
      <c r="M12" s="180" t="n">
        <v>1701</v>
      </c>
      <c r="N12" s="180" t="n">
        <v>87332</v>
      </c>
      <c r="O12" s="180" t="n">
        <v>38687</v>
      </c>
      <c r="P12" s="213" t="n">
        <v>44.3</v>
      </c>
    </row>
    <row r="13" customFormat="false" ht="18" hidden="false" customHeight="true" outlineLevel="0" collapsed="false">
      <c r="A13" s="200" t="s">
        <v>189</v>
      </c>
      <c r="B13" s="201"/>
      <c r="C13" s="202" t="s">
        <v>190</v>
      </c>
      <c r="E13" s="180" t="n">
        <v>473</v>
      </c>
      <c r="F13" s="180" t="n">
        <v>19</v>
      </c>
      <c r="G13" s="180" t="n">
        <v>0</v>
      </c>
      <c r="H13" s="180" t="n">
        <v>492</v>
      </c>
      <c r="I13" s="180" t="n">
        <v>180</v>
      </c>
      <c r="J13" s="236" t="n">
        <v>36.6</v>
      </c>
      <c r="K13" s="237" t="n">
        <v>473</v>
      </c>
      <c r="L13" s="180" t="n">
        <v>19</v>
      </c>
      <c r="M13" s="180" t="n">
        <v>0</v>
      </c>
      <c r="N13" s="180" t="n">
        <v>492</v>
      </c>
      <c r="O13" s="180" t="n">
        <v>180</v>
      </c>
      <c r="P13" s="213" t="n">
        <v>36.6</v>
      </c>
    </row>
    <row r="14" customFormat="false" ht="18" hidden="false" customHeight="true" outlineLevel="0" collapsed="false">
      <c r="A14" s="200" t="s">
        <v>191</v>
      </c>
      <c r="B14" s="201"/>
      <c r="C14" s="202" t="s">
        <v>56</v>
      </c>
      <c r="E14" s="180" t="n">
        <v>4329</v>
      </c>
      <c r="F14" s="180" t="n">
        <v>202</v>
      </c>
      <c r="G14" s="180" t="n">
        <v>236</v>
      </c>
      <c r="H14" s="180" t="n">
        <v>4295</v>
      </c>
      <c r="I14" s="180" t="n">
        <v>1008</v>
      </c>
      <c r="J14" s="236" t="n">
        <v>23.5</v>
      </c>
      <c r="K14" s="237" t="n">
        <v>2856</v>
      </c>
      <c r="L14" s="180" t="n">
        <v>96</v>
      </c>
      <c r="M14" s="180" t="n">
        <v>44</v>
      </c>
      <c r="N14" s="180" t="n">
        <v>2908</v>
      </c>
      <c r="O14" s="180" t="n">
        <v>506</v>
      </c>
      <c r="P14" s="213" t="n">
        <v>17.4</v>
      </c>
    </row>
    <row r="15" customFormat="false" ht="18" hidden="false" customHeight="true" outlineLevel="0" collapsed="false">
      <c r="A15" s="200" t="s">
        <v>192</v>
      </c>
      <c r="B15" s="201"/>
      <c r="C15" s="202" t="s">
        <v>58</v>
      </c>
      <c r="E15" s="180" t="n">
        <v>37264</v>
      </c>
      <c r="F15" s="180" t="n">
        <v>2003</v>
      </c>
      <c r="G15" s="180" t="n">
        <v>1190</v>
      </c>
      <c r="H15" s="180" t="n">
        <v>38077</v>
      </c>
      <c r="I15" s="180" t="n">
        <v>25469</v>
      </c>
      <c r="J15" s="236" t="n">
        <v>66.9</v>
      </c>
      <c r="K15" s="237" t="n">
        <v>28583</v>
      </c>
      <c r="L15" s="180" t="n">
        <v>2003</v>
      </c>
      <c r="M15" s="180" t="n">
        <v>1190</v>
      </c>
      <c r="N15" s="180" t="n">
        <v>29396</v>
      </c>
      <c r="O15" s="180" t="n">
        <v>20895</v>
      </c>
      <c r="P15" s="213" t="n">
        <v>71.1</v>
      </c>
    </row>
    <row r="16" customFormat="false" ht="18" hidden="false" customHeight="true" outlineLevel="0" collapsed="false">
      <c r="A16" s="200" t="s">
        <v>193</v>
      </c>
      <c r="B16" s="201"/>
      <c r="C16" s="202" t="s">
        <v>61</v>
      </c>
      <c r="E16" s="180" t="n">
        <v>222460</v>
      </c>
      <c r="F16" s="180" t="n">
        <v>7592</v>
      </c>
      <c r="G16" s="180" t="n">
        <v>5758</v>
      </c>
      <c r="H16" s="180" t="n">
        <v>224294</v>
      </c>
      <c r="I16" s="180" t="n">
        <v>176971</v>
      </c>
      <c r="J16" s="236" t="n">
        <v>78.9</v>
      </c>
      <c r="K16" s="237" t="n">
        <v>109009</v>
      </c>
      <c r="L16" s="180" t="n">
        <v>2484</v>
      </c>
      <c r="M16" s="180" t="n">
        <v>2680</v>
      </c>
      <c r="N16" s="180" t="n">
        <v>108813</v>
      </c>
      <c r="O16" s="180" t="n">
        <v>91354</v>
      </c>
      <c r="P16" s="213" t="n">
        <v>84</v>
      </c>
    </row>
    <row r="17" customFormat="false" ht="18" hidden="false" customHeight="true" outlineLevel="0" collapsed="false">
      <c r="A17" s="200" t="s">
        <v>194</v>
      </c>
      <c r="B17" s="201"/>
      <c r="C17" s="202" t="s">
        <v>65</v>
      </c>
      <c r="E17" s="180" t="n">
        <v>27251</v>
      </c>
      <c r="F17" s="180" t="n">
        <v>669</v>
      </c>
      <c r="G17" s="180" t="n">
        <v>587</v>
      </c>
      <c r="H17" s="180" t="n">
        <v>27333</v>
      </c>
      <c r="I17" s="180" t="n">
        <v>8942</v>
      </c>
      <c r="J17" s="236" t="n">
        <v>32.7</v>
      </c>
      <c r="K17" s="237" t="n">
        <v>17065</v>
      </c>
      <c r="L17" s="180" t="n">
        <v>564</v>
      </c>
      <c r="M17" s="180" t="n">
        <v>403</v>
      </c>
      <c r="N17" s="180" t="n">
        <v>17226</v>
      </c>
      <c r="O17" s="180" t="n">
        <v>6536</v>
      </c>
      <c r="P17" s="213" t="n">
        <v>37.9</v>
      </c>
    </row>
    <row r="18" customFormat="false" ht="18" hidden="false" customHeight="true" outlineLevel="0" collapsed="false">
      <c r="A18" s="200" t="s">
        <v>195</v>
      </c>
      <c r="B18" s="201"/>
      <c r="C18" s="202" t="s">
        <v>67</v>
      </c>
      <c r="E18" s="180" t="n">
        <v>4042</v>
      </c>
      <c r="F18" s="180" t="n">
        <v>364</v>
      </c>
      <c r="G18" s="180" t="n">
        <v>52</v>
      </c>
      <c r="H18" s="180" t="n">
        <v>4354</v>
      </c>
      <c r="I18" s="180" t="n">
        <v>2088</v>
      </c>
      <c r="J18" s="236" t="n">
        <v>48</v>
      </c>
      <c r="K18" s="237" t="n">
        <v>1528</v>
      </c>
      <c r="L18" s="180" t="n">
        <v>38</v>
      </c>
      <c r="M18" s="180" t="n">
        <v>52</v>
      </c>
      <c r="N18" s="180" t="n">
        <v>1514</v>
      </c>
      <c r="O18" s="180" t="n">
        <v>948</v>
      </c>
      <c r="P18" s="213" t="n">
        <v>62.6</v>
      </c>
    </row>
    <row r="19" customFormat="false" ht="18" hidden="false" customHeight="true" outlineLevel="0" collapsed="false">
      <c r="A19" s="200" t="s">
        <v>196</v>
      </c>
      <c r="B19" s="201"/>
      <c r="C19" s="202" t="s">
        <v>197</v>
      </c>
      <c r="E19" s="180" t="n">
        <v>104609</v>
      </c>
      <c r="F19" s="180" t="n">
        <v>2271</v>
      </c>
      <c r="G19" s="180" t="n">
        <v>6069</v>
      </c>
      <c r="H19" s="180" t="n">
        <v>100811</v>
      </c>
      <c r="I19" s="180" t="n">
        <v>90590</v>
      </c>
      <c r="J19" s="236" t="n">
        <v>89.9</v>
      </c>
      <c r="K19" s="237" t="n">
        <v>44868</v>
      </c>
      <c r="L19" s="180" t="n">
        <v>665</v>
      </c>
      <c r="M19" s="180" t="n">
        <v>5455</v>
      </c>
      <c r="N19" s="180" t="n">
        <v>40078</v>
      </c>
      <c r="O19" s="180" t="n">
        <v>38086</v>
      </c>
      <c r="P19" s="213" t="n">
        <v>95</v>
      </c>
    </row>
    <row r="20" customFormat="false" ht="18" hidden="false" customHeight="true" outlineLevel="0" collapsed="false">
      <c r="A20" s="200" t="s">
        <v>198</v>
      </c>
      <c r="B20" s="201"/>
      <c r="C20" s="202" t="s">
        <v>199</v>
      </c>
      <c r="E20" s="180" t="n">
        <v>136832</v>
      </c>
      <c r="F20" s="180" t="n">
        <v>1826</v>
      </c>
      <c r="G20" s="180" t="n">
        <v>3153</v>
      </c>
      <c r="H20" s="180" t="n">
        <v>135505</v>
      </c>
      <c r="I20" s="180" t="n">
        <v>51545</v>
      </c>
      <c r="J20" s="236" t="n">
        <v>38</v>
      </c>
      <c r="K20" s="237" t="n">
        <v>90147</v>
      </c>
      <c r="L20" s="180" t="n">
        <v>1431</v>
      </c>
      <c r="M20" s="180" t="n">
        <v>2039</v>
      </c>
      <c r="N20" s="180" t="n">
        <v>89539</v>
      </c>
      <c r="O20" s="180" t="n">
        <v>27647</v>
      </c>
      <c r="P20" s="213" t="n">
        <v>30.9</v>
      </c>
    </row>
    <row r="21" customFormat="false" ht="18" hidden="false" customHeight="true" outlineLevel="0" collapsed="false">
      <c r="A21" s="200" t="s">
        <v>200</v>
      </c>
      <c r="B21" s="201"/>
      <c r="C21" s="202" t="s">
        <v>201</v>
      </c>
      <c r="E21" s="180" t="n">
        <v>56959</v>
      </c>
      <c r="F21" s="180" t="n">
        <v>1298</v>
      </c>
      <c r="G21" s="180" t="n">
        <v>1023</v>
      </c>
      <c r="H21" s="180" t="n">
        <v>57234</v>
      </c>
      <c r="I21" s="180" t="n">
        <v>26574</v>
      </c>
      <c r="J21" s="236" t="n">
        <v>46.4</v>
      </c>
      <c r="K21" s="237" t="n">
        <v>25737</v>
      </c>
      <c r="L21" s="180" t="n">
        <v>88</v>
      </c>
      <c r="M21" s="180" t="n">
        <v>54</v>
      </c>
      <c r="N21" s="180" t="n">
        <v>25771</v>
      </c>
      <c r="O21" s="180" t="n">
        <v>9497</v>
      </c>
      <c r="P21" s="213" t="n">
        <v>36.9</v>
      </c>
    </row>
    <row r="22" customFormat="false" ht="18" hidden="false" customHeight="true" outlineLevel="0" collapsed="false">
      <c r="A22" s="200" t="s">
        <v>202</v>
      </c>
      <c r="B22" s="201"/>
      <c r="C22" s="202" t="s">
        <v>86</v>
      </c>
      <c r="E22" s="180" t="n">
        <v>8236</v>
      </c>
      <c r="F22" s="180" t="n">
        <v>318</v>
      </c>
      <c r="G22" s="180" t="n">
        <v>293</v>
      </c>
      <c r="H22" s="180" t="n">
        <v>8261</v>
      </c>
      <c r="I22" s="180" t="n">
        <v>4735</v>
      </c>
      <c r="J22" s="236" t="n">
        <v>57.3</v>
      </c>
      <c r="K22" s="237" t="s">
        <v>34</v>
      </c>
      <c r="L22" s="180" t="s">
        <v>34</v>
      </c>
      <c r="M22" s="180" t="s">
        <v>34</v>
      </c>
      <c r="N22" s="180" t="s">
        <v>34</v>
      </c>
      <c r="O22" s="180" t="s">
        <v>34</v>
      </c>
      <c r="P22" s="213" t="s">
        <v>34</v>
      </c>
    </row>
    <row r="23" customFormat="false" ht="18" hidden="false" customHeight="true" outlineLevel="0" collapsed="false">
      <c r="A23" s="200" t="s">
        <v>203</v>
      </c>
      <c r="B23" s="201"/>
      <c r="C23" s="202" t="s">
        <v>204</v>
      </c>
      <c r="E23" s="139" t="n">
        <v>81492</v>
      </c>
      <c r="F23" s="139" t="n">
        <v>1633</v>
      </c>
      <c r="G23" s="139" t="n">
        <v>3111</v>
      </c>
      <c r="H23" s="139" t="n">
        <v>80014</v>
      </c>
      <c r="I23" s="243" t="n">
        <v>44049</v>
      </c>
      <c r="J23" s="232" t="n">
        <v>55.1</v>
      </c>
      <c r="K23" s="233" t="n">
        <v>44481</v>
      </c>
      <c r="L23" s="139" t="n">
        <v>840</v>
      </c>
      <c r="M23" s="139" t="n">
        <v>959</v>
      </c>
      <c r="N23" s="139" t="n">
        <v>44362</v>
      </c>
      <c r="O23" s="139" t="n">
        <v>22386</v>
      </c>
      <c r="P23" s="150" t="n">
        <v>50.5</v>
      </c>
    </row>
    <row r="24" customFormat="false" ht="18" hidden="false" customHeight="true" outlineLevel="0" collapsed="false">
      <c r="A24" s="197" t="s">
        <v>205</v>
      </c>
      <c r="B24" s="198"/>
      <c r="C24" s="199" t="s">
        <v>206</v>
      </c>
      <c r="E24" s="183" t="n">
        <v>35862</v>
      </c>
      <c r="F24" s="183" t="n">
        <v>678</v>
      </c>
      <c r="G24" s="183" t="n">
        <v>659</v>
      </c>
      <c r="H24" s="183" t="n">
        <v>35881</v>
      </c>
      <c r="I24" s="244" t="n">
        <v>23589</v>
      </c>
      <c r="J24" s="238" t="n">
        <v>65.7</v>
      </c>
      <c r="K24" s="239" t="n">
        <v>26709</v>
      </c>
      <c r="L24" s="183" t="n">
        <v>287</v>
      </c>
      <c r="M24" s="183" t="n">
        <v>659</v>
      </c>
      <c r="N24" s="183" t="n">
        <v>26337</v>
      </c>
      <c r="O24" s="183" t="n">
        <v>17602</v>
      </c>
      <c r="P24" s="215" t="n">
        <v>66.8</v>
      </c>
    </row>
    <row r="25" customFormat="false" ht="18" hidden="false" customHeight="true" outlineLevel="0" collapsed="false">
      <c r="A25" s="200" t="s">
        <v>207</v>
      </c>
      <c r="B25" s="201"/>
      <c r="C25" s="202" t="s">
        <v>208</v>
      </c>
      <c r="E25" s="180" t="s">
        <v>34</v>
      </c>
      <c r="F25" s="180" t="s">
        <v>34</v>
      </c>
      <c r="G25" s="180" t="s">
        <v>34</v>
      </c>
      <c r="H25" s="180" t="s">
        <v>34</v>
      </c>
      <c r="I25" s="180" t="s">
        <v>34</v>
      </c>
      <c r="J25" s="236" t="s">
        <v>34</v>
      </c>
      <c r="K25" s="237" t="s">
        <v>223</v>
      </c>
      <c r="L25" s="180" t="s">
        <v>223</v>
      </c>
      <c r="M25" s="180" t="s">
        <v>223</v>
      </c>
      <c r="N25" s="180" t="s">
        <v>223</v>
      </c>
      <c r="O25" s="180" t="s">
        <v>223</v>
      </c>
      <c r="P25" s="213" t="s">
        <v>223</v>
      </c>
    </row>
    <row r="26" customFormat="false" ht="18" hidden="false" customHeight="true" outlineLevel="0" collapsed="false">
      <c r="A26" s="200" t="s">
        <v>209</v>
      </c>
      <c r="B26" s="201"/>
      <c r="C26" s="202" t="s">
        <v>210</v>
      </c>
      <c r="E26" s="180" t="n">
        <v>6579</v>
      </c>
      <c r="F26" s="180" t="n">
        <v>0</v>
      </c>
      <c r="G26" s="180" t="n">
        <v>82</v>
      </c>
      <c r="H26" s="180" t="n">
        <v>6497</v>
      </c>
      <c r="I26" s="180" t="n">
        <v>4659</v>
      </c>
      <c r="J26" s="236" t="n">
        <v>71.7</v>
      </c>
      <c r="K26" s="237" t="n">
        <v>1448</v>
      </c>
      <c r="L26" s="180" t="n">
        <v>0</v>
      </c>
      <c r="M26" s="180" t="n">
        <v>22</v>
      </c>
      <c r="N26" s="180" t="n">
        <v>1426</v>
      </c>
      <c r="O26" s="180" t="n">
        <v>876</v>
      </c>
      <c r="P26" s="213" t="n">
        <v>61.4</v>
      </c>
    </row>
    <row r="27" customFormat="false" ht="18" hidden="false" customHeight="true" outlineLevel="0" collapsed="false">
      <c r="A27" s="200" t="s">
        <v>211</v>
      </c>
      <c r="B27" s="201"/>
      <c r="C27" s="202" t="s">
        <v>212</v>
      </c>
      <c r="E27" s="180" t="n">
        <v>500</v>
      </c>
      <c r="F27" s="180" t="n">
        <v>1</v>
      </c>
      <c r="G27" s="180" t="n">
        <v>13</v>
      </c>
      <c r="H27" s="180" t="n">
        <v>488</v>
      </c>
      <c r="I27" s="180" t="n">
        <v>60</v>
      </c>
      <c r="J27" s="236" t="n">
        <v>12.3</v>
      </c>
      <c r="K27" s="237" t="n">
        <v>223</v>
      </c>
      <c r="L27" s="180" t="n">
        <v>1</v>
      </c>
      <c r="M27" s="180" t="n">
        <v>13</v>
      </c>
      <c r="N27" s="180" t="n">
        <v>211</v>
      </c>
      <c r="O27" s="180" t="n">
        <v>25</v>
      </c>
      <c r="P27" s="213" t="n">
        <v>11.8</v>
      </c>
    </row>
    <row r="28" customFormat="false" ht="18" hidden="false" customHeight="true" outlineLevel="0" collapsed="false">
      <c r="A28" s="200" t="s">
        <v>213</v>
      </c>
      <c r="B28" s="201"/>
      <c r="C28" s="202" t="s">
        <v>214</v>
      </c>
      <c r="E28" s="180" t="n">
        <v>1340</v>
      </c>
      <c r="F28" s="180" t="n">
        <v>127</v>
      </c>
      <c r="G28" s="180" t="n">
        <v>4</v>
      </c>
      <c r="H28" s="180" t="n">
        <v>1463</v>
      </c>
      <c r="I28" s="180" t="n">
        <v>705</v>
      </c>
      <c r="J28" s="236" t="n">
        <v>48.2</v>
      </c>
      <c r="K28" s="237" t="n">
        <v>910</v>
      </c>
      <c r="L28" s="180" t="n">
        <v>127</v>
      </c>
      <c r="M28" s="180" t="n">
        <v>4</v>
      </c>
      <c r="N28" s="180" t="n">
        <v>1033</v>
      </c>
      <c r="O28" s="180" t="n">
        <v>705</v>
      </c>
      <c r="P28" s="213" t="n">
        <v>68.2</v>
      </c>
    </row>
    <row r="29" customFormat="false" ht="18" hidden="false" customHeight="true" outlineLevel="0" collapsed="false">
      <c r="A29" s="200" t="s">
        <v>215</v>
      </c>
      <c r="B29" s="201"/>
      <c r="C29" s="202" t="s">
        <v>216</v>
      </c>
      <c r="E29" s="180" t="n">
        <v>11947</v>
      </c>
      <c r="F29" s="180" t="n">
        <v>322</v>
      </c>
      <c r="G29" s="180" t="n">
        <v>826</v>
      </c>
      <c r="H29" s="180" t="n">
        <v>11443</v>
      </c>
      <c r="I29" s="180" t="n">
        <v>8542</v>
      </c>
      <c r="J29" s="236" t="n">
        <v>74.6</v>
      </c>
      <c r="K29" s="237" t="n">
        <v>2812</v>
      </c>
      <c r="L29" s="180" t="n">
        <v>29</v>
      </c>
      <c r="M29" s="180" t="n">
        <v>192</v>
      </c>
      <c r="N29" s="180" t="n">
        <v>2649</v>
      </c>
      <c r="O29" s="180" t="n">
        <v>1112</v>
      </c>
      <c r="P29" s="213" t="n">
        <v>42</v>
      </c>
    </row>
    <row r="30" customFormat="false" ht="18" hidden="false" customHeight="true" outlineLevel="0" collapsed="false">
      <c r="A30" s="200" t="s">
        <v>217</v>
      </c>
      <c r="B30" s="201"/>
      <c r="C30" s="202" t="s">
        <v>218</v>
      </c>
      <c r="E30" s="180" t="n">
        <v>9339</v>
      </c>
      <c r="F30" s="180" t="n">
        <v>543</v>
      </c>
      <c r="G30" s="180" t="n">
        <v>494</v>
      </c>
      <c r="H30" s="180" t="n">
        <v>9388</v>
      </c>
      <c r="I30" s="180" t="n">
        <v>5229</v>
      </c>
      <c r="J30" s="236" t="n">
        <v>55.7</v>
      </c>
      <c r="K30" s="237" t="n">
        <v>2983</v>
      </c>
      <c r="L30" s="180" t="n">
        <v>394</v>
      </c>
      <c r="M30" s="180" t="n">
        <v>196</v>
      </c>
      <c r="N30" s="180" t="n">
        <v>3181</v>
      </c>
      <c r="O30" s="180" t="n">
        <v>916</v>
      </c>
      <c r="P30" s="213" t="n">
        <v>28.8</v>
      </c>
    </row>
    <row r="31" customFormat="false" ht="18" hidden="false" customHeight="true" outlineLevel="0" collapsed="false">
      <c r="A31" s="200" t="s">
        <v>219</v>
      </c>
      <c r="B31" s="201"/>
      <c r="C31" s="202" t="s">
        <v>220</v>
      </c>
      <c r="E31" s="180" t="n">
        <v>6575</v>
      </c>
      <c r="F31" s="180" t="n">
        <v>8</v>
      </c>
      <c r="G31" s="180" t="n">
        <v>20</v>
      </c>
      <c r="H31" s="180" t="n">
        <v>6563</v>
      </c>
      <c r="I31" s="180" t="n">
        <v>1694</v>
      </c>
      <c r="J31" s="236" t="n">
        <v>25.8</v>
      </c>
      <c r="K31" s="237" t="n">
        <v>5387</v>
      </c>
      <c r="L31" s="180" t="n">
        <v>8</v>
      </c>
      <c r="M31" s="180" t="n">
        <v>20</v>
      </c>
      <c r="N31" s="180" t="n">
        <v>5375</v>
      </c>
      <c r="O31" s="180" t="n">
        <v>1135</v>
      </c>
      <c r="P31" s="213" t="n">
        <v>21.1</v>
      </c>
    </row>
    <row r="32" customFormat="false" ht="18" hidden="false" customHeight="true" outlineLevel="0" collapsed="false">
      <c r="A32" s="200" t="s">
        <v>221</v>
      </c>
      <c r="B32" s="201"/>
      <c r="C32" s="202" t="s">
        <v>222</v>
      </c>
      <c r="E32" s="180" t="s">
        <v>223</v>
      </c>
      <c r="F32" s="180" t="s">
        <v>223</v>
      </c>
      <c r="G32" s="180" t="s">
        <v>223</v>
      </c>
      <c r="H32" s="180" t="s">
        <v>223</v>
      </c>
      <c r="I32" s="180" t="s">
        <v>223</v>
      </c>
      <c r="J32" s="236" t="s">
        <v>223</v>
      </c>
      <c r="K32" s="237" t="s">
        <v>223</v>
      </c>
      <c r="L32" s="180" t="s">
        <v>223</v>
      </c>
      <c r="M32" s="180" t="s">
        <v>223</v>
      </c>
      <c r="N32" s="180" t="s">
        <v>223</v>
      </c>
      <c r="O32" s="180" t="s">
        <v>223</v>
      </c>
      <c r="P32" s="213" t="s">
        <v>223</v>
      </c>
    </row>
    <row r="33" customFormat="false" ht="18" hidden="false" customHeight="true" outlineLevel="0" collapsed="false">
      <c r="A33" s="200" t="s">
        <v>224</v>
      </c>
      <c r="B33" s="201"/>
      <c r="C33" s="202" t="s">
        <v>225</v>
      </c>
      <c r="E33" s="180" t="n">
        <v>7772</v>
      </c>
      <c r="F33" s="180" t="n">
        <v>49</v>
      </c>
      <c r="G33" s="180" t="n">
        <v>33</v>
      </c>
      <c r="H33" s="180" t="n">
        <v>7788</v>
      </c>
      <c r="I33" s="180" t="n">
        <v>3948</v>
      </c>
      <c r="J33" s="236" t="n">
        <v>50.7</v>
      </c>
      <c r="K33" s="237" t="n">
        <v>3914</v>
      </c>
      <c r="L33" s="180" t="n">
        <v>49</v>
      </c>
      <c r="M33" s="180" t="n">
        <v>33</v>
      </c>
      <c r="N33" s="180" t="n">
        <v>3930</v>
      </c>
      <c r="O33" s="180" t="n">
        <v>1294</v>
      </c>
      <c r="P33" s="213" t="n">
        <v>32.9</v>
      </c>
    </row>
    <row r="34" customFormat="false" ht="18" hidden="false" customHeight="true" outlineLevel="0" collapsed="false">
      <c r="A34" s="200" t="s">
        <v>226</v>
      </c>
      <c r="B34" s="201"/>
      <c r="C34" s="202" t="s">
        <v>227</v>
      </c>
      <c r="E34" s="180" t="n">
        <v>2733</v>
      </c>
      <c r="F34" s="180" t="n">
        <v>48</v>
      </c>
      <c r="G34" s="180" t="n">
        <v>54</v>
      </c>
      <c r="H34" s="180" t="n">
        <v>2727</v>
      </c>
      <c r="I34" s="180" t="n">
        <v>1193</v>
      </c>
      <c r="J34" s="236" t="n">
        <v>43.7</v>
      </c>
      <c r="K34" s="237" t="n">
        <v>1631</v>
      </c>
      <c r="L34" s="180" t="n">
        <v>11</v>
      </c>
      <c r="M34" s="180" t="n">
        <v>32</v>
      </c>
      <c r="N34" s="180" t="n">
        <v>1610</v>
      </c>
      <c r="O34" s="180" t="n">
        <v>187</v>
      </c>
      <c r="P34" s="213" t="n">
        <v>11.6</v>
      </c>
    </row>
    <row r="35" customFormat="false" ht="18" hidden="false" customHeight="true" outlineLevel="0" collapsed="false">
      <c r="A35" s="200" t="s">
        <v>228</v>
      </c>
      <c r="B35" s="201"/>
      <c r="C35" s="202" t="s">
        <v>229</v>
      </c>
      <c r="E35" s="180" t="s">
        <v>34</v>
      </c>
      <c r="F35" s="180" t="s">
        <v>34</v>
      </c>
      <c r="G35" s="180" t="s">
        <v>34</v>
      </c>
      <c r="H35" s="180" t="s">
        <v>34</v>
      </c>
      <c r="I35" s="180" t="s">
        <v>34</v>
      </c>
      <c r="J35" s="236" t="s">
        <v>34</v>
      </c>
      <c r="K35" s="237" t="s">
        <v>34</v>
      </c>
      <c r="L35" s="180" t="s">
        <v>34</v>
      </c>
      <c r="M35" s="180" t="s">
        <v>34</v>
      </c>
      <c r="N35" s="180" t="s">
        <v>34</v>
      </c>
      <c r="O35" s="180" t="s">
        <v>34</v>
      </c>
      <c r="P35" s="213" t="s">
        <v>34</v>
      </c>
    </row>
    <row r="36" customFormat="false" ht="18" hidden="false" customHeight="true" outlineLevel="0" collapsed="false">
      <c r="A36" s="200" t="s">
        <v>230</v>
      </c>
      <c r="B36" s="201"/>
      <c r="C36" s="202" t="s">
        <v>231</v>
      </c>
      <c r="E36" s="180" t="n">
        <v>3748</v>
      </c>
      <c r="F36" s="180" t="n">
        <v>25</v>
      </c>
      <c r="G36" s="180" t="n">
        <v>99</v>
      </c>
      <c r="H36" s="180" t="n">
        <v>3674</v>
      </c>
      <c r="I36" s="180" t="n">
        <v>2722</v>
      </c>
      <c r="J36" s="236" t="n">
        <v>74.1</v>
      </c>
      <c r="K36" s="237" t="n">
        <v>3272</v>
      </c>
      <c r="L36" s="180" t="n">
        <v>25</v>
      </c>
      <c r="M36" s="180" t="n">
        <v>99</v>
      </c>
      <c r="N36" s="180" t="n">
        <v>3198</v>
      </c>
      <c r="O36" s="180" t="n">
        <v>2656</v>
      </c>
      <c r="P36" s="213" t="n">
        <v>83.1</v>
      </c>
    </row>
    <row r="37" customFormat="false" ht="18" hidden="false" customHeight="true" outlineLevel="0" collapsed="false">
      <c r="A37" s="200" t="s">
        <v>232</v>
      </c>
      <c r="B37" s="201"/>
      <c r="C37" s="202" t="s">
        <v>233</v>
      </c>
      <c r="E37" s="180" t="n">
        <v>445</v>
      </c>
      <c r="F37" s="180" t="n">
        <v>0</v>
      </c>
      <c r="G37" s="180" t="n">
        <v>0</v>
      </c>
      <c r="H37" s="180" t="n">
        <v>445</v>
      </c>
      <c r="I37" s="180" t="n">
        <v>107</v>
      </c>
      <c r="J37" s="236" t="n">
        <v>24</v>
      </c>
      <c r="K37" s="237" t="s">
        <v>34</v>
      </c>
      <c r="L37" s="180" t="s">
        <v>34</v>
      </c>
      <c r="M37" s="180" t="s">
        <v>34</v>
      </c>
      <c r="N37" s="180" t="s">
        <v>34</v>
      </c>
      <c r="O37" s="180" t="s">
        <v>34</v>
      </c>
      <c r="P37" s="213" t="s">
        <v>34</v>
      </c>
    </row>
    <row r="38" customFormat="false" ht="18" hidden="false" customHeight="true" outlineLevel="0" collapsed="false">
      <c r="A38" s="200" t="s">
        <v>234</v>
      </c>
      <c r="B38" s="201"/>
      <c r="C38" s="202" t="s">
        <v>235</v>
      </c>
      <c r="E38" s="180" t="n">
        <v>2231</v>
      </c>
      <c r="F38" s="180" t="n">
        <v>0</v>
      </c>
      <c r="G38" s="180" t="n">
        <v>6</v>
      </c>
      <c r="H38" s="180" t="n">
        <v>2225</v>
      </c>
      <c r="I38" s="180" t="n">
        <v>627</v>
      </c>
      <c r="J38" s="236" t="n">
        <v>28.2</v>
      </c>
      <c r="K38" s="237" t="n">
        <v>1449</v>
      </c>
      <c r="L38" s="180" t="n">
        <v>0</v>
      </c>
      <c r="M38" s="180" t="n">
        <v>6</v>
      </c>
      <c r="N38" s="180" t="n">
        <v>1443</v>
      </c>
      <c r="O38" s="180" t="n">
        <v>315</v>
      </c>
      <c r="P38" s="213" t="n">
        <v>21.8</v>
      </c>
    </row>
    <row r="39" customFormat="false" ht="18" hidden="false" customHeight="true" outlineLevel="0" collapsed="false">
      <c r="A39" s="200" t="s">
        <v>236</v>
      </c>
      <c r="B39" s="201"/>
      <c r="C39" s="202" t="s">
        <v>237</v>
      </c>
      <c r="E39" s="180" t="n">
        <v>6693</v>
      </c>
      <c r="F39" s="180" t="n">
        <v>12</v>
      </c>
      <c r="G39" s="180" t="n">
        <v>76</v>
      </c>
      <c r="H39" s="180" t="n">
        <v>6629</v>
      </c>
      <c r="I39" s="180" t="n">
        <v>2756</v>
      </c>
      <c r="J39" s="236" t="n">
        <v>41.6</v>
      </c>
      <c r="K39" s="237" t="n">
        <v>3876</v>
      </c>
      <c r="L39" s="180" t="n">
        <v>12</v>
      </c>
      <c r="M39" s="180" t="n">
        <v>76</v>
      </c>
      <c r="N39" s="180" t="n">
        <v>3812</v>
      </c>
      <c r="O39" s="180" t="n">
        <v>1706</v>
      </c>
      <c r="P39" s="213" t="n">
        <v>44.8</v>
      </c>
    </row>
    <row r="40" customFormat="false" ht="18" hidden="false" customHeight="true" outlineLevel="0" collapsed="false">
      <c r="A40" s="200" t="s">
        <v>238</v>
      </c>
      <c r="B40" s="201"/>
      <c r="C40" s="202" t="s">
        <v>239</v>
      </c>
      <c r="E40" s="180" t="n">
        <v>8281</v>
      </c>
      <c r="F40" s="180" t="n">
        <v>64</v>
      </c>
      <c r="G40" s="180" t="n">
        <v>10</v>
      </c>
      <c r="H40" s="180" t="n">
        <v>8335</v>
      </c>
      <c r="I40" s="180" t="n">
        <v>1658</v>
      </c>
      <c r="J40" s="236" t="n">
        <v>19.9</v>
      </c>
      <c r="K40" s="237" t="n">
        <v>4904</v>
      </c>
      <c r="L40" s="180" t="n">
        <v>64</v>
      </c>
      <c r="M40" s="180" t="n">
        <v>10</v>
      </c>
      <c r="N40" s="180" t="n">
        <v>4958</v>
      </c>
      <c r="O40" s="180" t="n">
        <v>865</v>
      </c>
      <c r="P40" s="213" t="n">
        <v>17.4</v>
      </c>
    </row>
    <row r="41" customFormat="false" ht="18" hidden="false" customHeight="true" outlineLevel="0" collapsed="false">
      <c r="A41" s="200" t="s">
        <v>240</v>
      </c>
      <c r="B41" s="201"/>
      <c r="C41" s="202" t="s">
        <v>241</v>
      </c>
      <c r="E41" s="180" t="n">
        <v>6437</v>
      </c>
      <c r="F41" s="180" t="n">
        <v>1</v>
      </c>
      <c r="G41" s="180" t="n">
        <v>360</v>
      </c>
      <c r="H41" s="180" t="n">
        <v>6078</v>
      </c>
      <c r="I41" s="180" t="n">
        <v>2613</v>
      </c>
      <c r="J41" s="236" t="n">
        <v>43</v>
      </c>
      <c r="K41" s="237" t="n">
        <v>3477</v>
      </c>
      <c r="L41" s="180" t="n">
        <v>1</v>
      </c>
      <c r="M41" s="180" t="n">
        <v>41</v>
      </c>
      <c r="N41" s="180" t="n">
        <v>3437</v>
      </c>
      <c r="O41" s="180" t="n">
        <v>569</v>
      </c>
      <c r="P41" s="213" t="n">
        <v>16.6</v>
      </c>
    </row>
    <row r="42" customFormat="false" ht="18" hidden="false" customHeight="true" outlineLevel="0" collapsed="false">
      <c r="A42" s="200" t="s">
        <v>242</v>
      </c>
      <c r="B42" s="201"/>
      <c r="C42" s="202" t="s">
        <v>243</v>
      </c>
      <c r="E42" s="180" t="n">
        <v>3820</v>
      </c>
      <c r="F42" s="180" t="n">
        <v>40</v>
      </c>
      <c r="G42" s="180" t="n">
        <v>29</v>
      </c>
      <c r="H42" s="180" t="n">
        <v>3831</v>
      </c>
      <c r="I42" s="180" t="n">
        <v>356</v>
      </c>
      <c r="J42" s="236" t="n">
        <v>9.3</v>
      </c>
      <c r="K42" s="237" t="n">
        <v>3820</v>
      </c>
      <c r="L42" s="180" t="n">
        <v>40</v>
      </c>
      <c r="M42" s="180" t="n">
        <v>29</v>
      </c>
      <c r="N42" s="180" t="n">
        <v>3831</v>
      </c>
      <c r="O42" s="180" t="n">
        <v>356</v>
      </c>
      <c r="P42" s="213" t="n">
        <v>9.3</v>
      </c>
    </row>
    <row r="43" customFormat="false" ht="18" hidden="false" customHeight="true" outlineLevel="0" collapsed="false">
      <c r="A43" s="200" t="s">
        <v>244</v>
      </c>
      <c r="B43" s="201"/>
      <c r="C43" s="202" t="s">
        <v>245</v>
      </c>
      <c r="E43" s="180" t="n">
        <v>7812</v>
      </c>
      <c r="F43" s="180" t="n">
        <v>103</v>
      </c>
      <c r="G43" s="180" t="n">
        <v>127</v>
      </c>
      <c r="H43" s="180" t="n">
        <v>7788</v>
      </c>
      <c r="I43" s="180" t="n">
        <v>3623</v>
      </c>
      <c r="J43" s="236" t="n">
        <v>46.5</v>
      </c>
      <c r="K43" s="237" t="n">
        <v>6117</v>
      </c>
      <c r="L43" s="180" t="n">
        <v>103</v>
      </c>
      <c r="M43" s="180" t="n">
        <v>127</v>
      </c>
      <c r="N43" s="180" t="n">
        <v>6093</v>
      </c>
      <c r="O43" s="180" t="n">
        <v>2428</v>
      </c>
      <c r="P43" s="213" t="n">
        <v>39.8</v>
      </c>
    </row>
    <row r="44" customFormat="false" ht="18" hidden="false" customHeight="true" outlineLevel="0" collapsed="false">
      <c r="A44" s="200" t="s">
        <v>246</v>
      </c>
      <c r="B44" s="201"/>
      <c r="C44" s="202" t="s">
        <v>247</v>
      </c>
      <c r="E44" s="180" t="n">
        <v>11078</v>
      </c>
      <c r="F44" s="180" t="n">
        <v>52</v>
      </c>
      <c r="G44" s="180" t="n">
        <v>118</v>
      </c>
      <c r="H44" s="180" t="n">
        <v>11012</v>
      </c>
      <c r="I44" s="180" t="n">
        <v>5444</v>
      </c>
      <c r="J44" s="236" t="n">
        <v>49.4</v>
      </c>
      <c r="K44" s="237" t="n">
        <v>7412</v>
      </c>
      <c r="L44" s="180" t="n">
        <v>52</v>
      </c>
      <c r="M44" s="180" t="n">
        <v>118</v>
      </c>
      <c r="N44" s="180" t="n">
        <v>7346</v>
      </c>
      <c r="O44" s="180" t="n">
        <v>3576</v>
      </c>
      <c r="P44" s="213" t="n">
        <v>48.7</v>
      </c>
    </row>
    <row r="45" customFormat="false" ht="18" hidden="false" customHeight="true" outlineLevel="0" collapsed="false">
      <c r="A45" s="200" t="s">
        <v>248</v>
      </c>
      <c r="B45" s="201"/>
      <c r="C45" s="202" t="s">
        <v>249</v>
      </c>
      <c r="E45" s="180" t="n">
        <v>4719</v>
      </c>
      <c r="F45" s="180" t="n">
        <v>0</v>
      </c>
      <c r="G45" s="180" t="n">
        <v>0</v>
      </c>
      <c r="H45" s="180" t="n">
        <v>4719</v>
      </c>
      <c r="I45" s="180" t="n">
        <v>1374</v>
      </c>
      <c r="J45" s="236" t="n">
        <v>29.1</v>
      </c>
      <c r="K45" s="237" t="n">
        <v>3167</v>
      </c>
      <c r="L45" s="180" t="n">
        <v>0</v>
      </c>
      <c r="M45" s="180" t="n">
        <v>0</v>
      </c>
      <c r="N45" s="180" t="n">
        <v>3167</v>
      </c>
      <c r="O45" s="180" t="n">
        <v>788</v>
      </c>
      <c r="P45" s="213" t="n">
        <v>24.9</v>
      </c>
    </row>
    <row r="46" customFormat="false" ht="18" hidden="false" customHeight="true" outlineLevel="0" collapsed="false">
      <c r="A46" s="200" t="s">
        <v>250</v>
      </c>
      <c r="B46" s="201"/>
      <c r="C46" s="202" t="s">
        <v>251</v>
      </c>
      <c r="E46" s="139" t="n">
        <v>5482</v>
      </c>
      <c r="F46" s="139" t="n">
        <v>0</v>
      </c>
      <c r="G46" s="139" t="n">
        <v>22</v>
      </c>
      <c r="H46" s="139" t="n">
        <v>5460</v>
      </c>
      <c r="I46" s="243" t="n">
        <v>1948</v>
      </c>
      <c r="J46" s="232" t="n">
        <v>35.7</v>
      </c>
      <c r="K46" s="233" t="n">
        <v>3613</v>
      </c>
      <c r="L46" s="139" t="n">
        <v>0</v>
      </c>
      <c r="M46" s="139" t="n">
        <v>22</v>
      </c>
      <c r="N46" s="139" t="n">
        <v>3591</v>
      </c>
      <c r="O46" s="139" t="n">
        <v>1149</v>
      </c>
      <c r="P46" s="150" t="n">
        <v>32</v>
      </c>
    </row>
    <row r="47" customFormat="false" ht="18" hidden="false" customHeight="true" outlineLevel="0" collapsed="false">
      <c r="A47" s="197" t="s">
        <v>252</v>
      </c>
      <c r="B47" s="198"/>
      <c r="C47" s="199" t="s">
        <v>253</v>
      </c>
      <c r="E47" s="183" t="n">
        <v>42837</v>
      </c>
      <c r="F47" s="183" t="n">
        <v>2058</v>
      </c>
      <c r="G47" s="183" t="n">
        <v>753</v>
      </c>
      <c r="H47" s="183" t="n">
        <v>44142</v>
      </c>
      <c r="I47" s="244" t="n">
        <v>24379</v>
      </c>
      <c r="J47" s="238" t="n">
        <v>55.2</v>
      </c>
      <c r="K47" s="239" t="n">
        <v>19294</v>
      </c>
      <c r="L47" s="183" t="n">
        <v>848</v>
      </c>
      <c r="M47" s="183" t="n">
        <v>478</v>
      </c>
      <c r="N47" s="183" t="n">
        <v>19664</v>
      </c>
      <c r="O47" s="183" t="n">
        <v>11822</v>
      </c>
      <c r="P47" s="215" t="n">
        <v>60.1</v>
      </c>
    </row>
    <row r="48" customFormat="false" ht="18" hidden="false" customHeight="true" outlineLevel="0" collapsed="false">
      <c r="A48" s="200" t="s">
        <v>254</v>
      </c>
      <c r="B48" s="201"/>
      <c r="C48" s="202" t="s">
        <v>255</v>
      </c>
      <c r="E48" s="185" t="n">
        <v>179623</v>
      </c>
      <c r="F48" s="185" t="n">
        <v>5534</v>
      </c>
      <c r="G48" s="185" t="n">
        <v>5005</v>
      </c>
      <c r="H48" s="185" t="n">
        <v>180152</v>
      </c>
      <c r="I48" s="245" t="n">
        <v>152592</v>
      </c>
      <c r="J48" s="240" t="n">
        <v>84.7</v>
      </c>
      <c r="K48" s="241" t="n">
        <v>89715</v>
      </c>
      <c r="L48" s="185" t="n">
        <v>1636</v>
      </c>
      <c r="M48" s="185" t="n">
        <v>2202</v>
      </c>
      <c r="N48" s="185" t="n">
        <v>89149</v>
      </c>
      <c r="O48" s="185" t="n">
        <v>79532</v>
      </c>
      <c r="P48" s="214" t="n">
        <v>89.2</v>
      </c>
    </row>
    <row r="49" customFormat="false" ht="18" hidden="false" customHeight="true" outlineLevel="0" collapsed="false">
      <c r="A49" s="197" t="s">
        <v>256</v>
      </c>
      <c r="B49" s="198"/>
      <c r="C49" s="199" t="s">
        <v>257</v>
      </c>
      <c r="E49" s="183" t="n">
        <v>4061</v>
      </c>
      <c r="F49" s="183" t="n">
        <v>207</v>
      </c>
      <c r="G49" s="183" t="n">
        <v>2</v>
      </c>
      <c r="H49" s="183" t="n">
        <v>4266</v>
      </c>
      <c r="I49" s="244" t="n">
        <v>1122</v>
      </c>
      <c r="J49" s="238" t="n">
        <v>26.3</v>
      </c>
      <c r="K49" s="239" t="s">
        <v>34</v>
      </c>
      <c r="L49" s="183" t="s">
        <v>34</v>
      </c>
      <c r="M49" s="183" t="s">
        <v>34</v>
      </c>
      <c r="N49" s="183" t="s">
        <v>34</v>
      </c>
      <c r="O49" s="183" t="s">
        <v>34</v>
      </c>
      <c r="P49" s="215" t="s">
        <v>34</v>
      </c>
    </row>
    <row r="50" customFormat="false" ht="18" hidden="false" customHeight="true" outlineLevel="0" collapsed="false">
      <c r="A50" s="200" t="s">
        <v>258</v>
      </c>
      <c r="B50" s="201"/>
      <c r="C50" s="202" t="s">
        <v>259</v>
      </c>
      <c r="E50" s="180" t="n">
        <v>2049</v>
      </c>
      <c r="F50" s="180" t="n">
        <v>40</v>
      </c>
      <c r="G50" s="180" t="n">
        <v>7</v>
      </c>
      <c r="H50" s="180" t="n">
        <v>2082</v>
      </c>
      <c r="I50" s="246" t="n">
        <v>373</v>
      </c>
      <c r="J50" s="236" t="n">
        <v>17.9</v>
      </c>
      <c r="K50" s="237" t="n">
        <v>1982</v>
      </c>
      <c r="L50" s="180" t="n">
        <v>40</v>
      </c>
      <c r="M50" s="180" t="n">
        <v>7</v>
      </c>
      <c r="N50" s="180" t="n">
        <v>2015</v>
      </c>
      <c r="O50" s="180" t="n">
        <v>373</v>
      </c>
      <c r="P50" s="213" t="n">
        <v>18.5</v>
      </c>
    </row>
    <row r="51" customFormat="false" ht="18" hidden="false" customHeight="true" outlineLevel="0" collapsed="false">
      <c r="A51" s="200" t="s">
        <v>260</v>
      </c>
      <c r="B51" s="201"/>
      <c r="C51" s="202" t="s">
        <v>261</v>
      </c>
      <c r="E51" s="180" t="n">
        <v>12805</v>
      </c>
      <c r="F51" s="180" t="n">
        <v>204</v>
      </c>
      <c r="G51" s="180" t="n">
        <v>429</v>
      </c>
      <c r="H51" s="180" t="n">
        <v>12580</v>
      </c>
      <c r="I51" s="246" t="n">
        <v>5622</v>
      </c>
      <c r="J51" s="236" t="n">
        <v>44.7</v>
      </c>
      <c r="K51" s="237" t="n">
        <v>6389</v>
      </c>
      <c r="L51" s="180" t="n">
        <v>37</v>
      </c>
      <c r="M51" s="180" t="n">
        <v>37</v>
      </c>
      <c r="N51" s="180" t="n">
        <v>6389</v>
      </c>
      <c r="O51" s="180" t="n">
        <v>1123</v>
      </c>
      <c r="P51" s="213" t="n">
        <v>17.6</v>
      </c>
    </row>
    <row r="52" customFormat="false" ht="18" hidden="false" customHeight="true" outlineLevel="0" collapsed="false">
      <c r="A52" s="216" t="s">
        <v>262</v>
      </c>
      <c r="B52" s="242"/>
      <c r="C52" s="205" t="s">
        <v>263</v>
      </c>
      <c r="D52" s="120"/>
      <c r="E52" s="139" t="n">
        <v>2459</v>
      </c>
      <c r="F52" s="139" t="n">
        <v>12</v>
      </c>
      <c r="G52" s="139" t="n">
        <v>84</v>
      </c>
      <c r="H52" s="139" t="n">
        <v>2387</v>
      </c>
      <c r="I52" s="243" t="n">
        <v>1598</v>
      </c>
      <c r="J52" s="232" t="n">
        <v>66.9</v>
      </c>
      <c r="K52" s="233" t="s">
        <v>34</v>
      </c>
      <c r="L52" s="139" t="s">
        <v>34</v>
      </c>
      <c r="M52" s="139" t="s">
        <v>34</v>
      </c>
      <c r="N52" s="139" t="s">
        <v>34</v>
      </c>
      <c r="O52" s="139" t="s">
        <v>34</v>
      </c>
      <c r="P52" s="150" t="s">
        <v>34</v>
      </c>
    </row>
    <row r="55" customFormat="false" ht="13.5" hidden="false" customHeight="false" outlineLevel="0" collapsed="false">
      <c r="A55" s="1" t="s">
        <v>14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3"/>
      <c r="S2" s="53"/>
      <c r="T2" s="53"/>
    </row>
    <row r="3" customFormat="false" ht="21.95" hidden="false" customHeight="true" outlineLevel="0" collapsed="false">
      <c r="A3" s="54" t="s">
        <v>9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</row>
    <row r="4" customFormat="false" ht="15" hidden="false" customHeight="true" outlineLevel="0" collapsed="false">
      <c r="A4" s="7" t="s">
        <v>95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394713</v>
      </c>
      <c r="C9" s="30" t="n">
        <v>0.5</v>
      </c>
      <c r="D9" s="30"/>
      <c r="E9" s="31" t="n">
        <v>267778</v>
      </c>
      <c r="F9" s="30" t="n">
        <v>1.1</v>
      </c>
      <c r="G9" s="30"/>
      <c r="H9" s="31" t="n">
        <v>244188</v>
      </c>
      <c r="I9" s="32" t="n">
        <v>0.5</v>
      </c>
      <c r="J9" s="33" t="n">
        <v>148.1</v>
      </c>
      <c r="K9" s="30" t="n">
        <v>0.6</v>
      </c>
      <c r="L9" s="30" t="n">
        <v>134.7</v>
      </c>
      <c r="M9" s="30" t="n">
        <v>1.2</v>
      </c>
      <c r="N9" s="34" t="n">
        <v>13.4</v>
      </c>
      <c r="O9" s="30" t="s">
        <v>96</v>
      </c>
      <c r="P9" s="34" t="n">
        <v>19.1</v>
      </c>
      <c r="Q9" s="32" t="s">
        <v>54</v>
      </c>
      <c r="R9" s="29" t="n">
        <v>1006434</v>
      </c>
      <c r="S9" s="30" t="s">
        <v>97</v>
      </c>
      <c r="T9" s="30"/>
      <c r="U9" s="31" t="n">
        <v>332486</v>
      </c>
      <c r="V9" s="35" t="n">
        <v>33</v>
      </c>
      <c r="W9" s="31"/>
      <c r="X9" s="36" t="n">
        <v>1.65</v>
      </c>
      <c r="Y9" s="36" t="n">
        <v>0.14</v>
      </c>
      <c r="Z9" s="36" t="n">
        <v>2.22</v>
      </c>
      <c r="AA9" s="37" t="n">
        <v>0.21</v>
      </c>
    </row>
    <row r="10" customFormat="false" ht="21" hidden="false" customHeight="true" outlineLevel="0" collapsed="false">
      <c r="A10" s="18" t="s">
        <v>33</v>
      </c>
      <c r="B10" s="29" t="n">
        <v>1231378</v>
      </c>
      <c r="C10" s="30" t="s">
        <v>34</v>
      </c>
      <c r="D10" s="30"/>
      <c r="E10" s="31" t="n">
        <v>394711</v>
      </c>
      <c r="F10" s="30" t="s">
        <v>34</v>
      </c>
      <c r="G10" s="30"/>
      <c r="H10" s="31" t="n">
        <v>363105</v>
      </c>
      <c r="I10" s="30" t="s">
        <v>34</v>
      </c>
      <c r="J10" s="33" t="n">
        <v>164.4</v>
      </c>
      <c r="K10" s="30" t="s">
        <v>34</v>
      </c>
      <c r="L10" s="30" t="n">
        <v>151.4</v>
      </c>
      <c r="M10" s="30" t="s">
        <v>34</v>
      </c>
      <c r="N10" s="34" t="n">
        <v>13</v>
      </c>
      <c r="O10" s="30" t="s">
        <v>34</v>
      </c>
      <c r="P10" s="34" t="n">
        <v>20.6</v>
      </c>
      <c r="Q10" s="30" t="s">
        <v>34</v>
      </c>
      <c r="R10" s="29" t="n">
        <v>270</v>
      </c>
      <c r="S10" s="30" t="s">
        <v>34</v>
      </c>
      <c r="T10" s="30"/>
      <c r="U10" s="31" t="n">
        <v>0</v>
      </c>
      <c r="V10" s="35" t="n">
        <v>0</v>
      </c>
      <c r="W10" s="31"/>
      <c r="X10" s="36" t="n">
        <v>1.1</v>
      </c>
      <c r="Y10" s="30" t="s">
        <v>34</v>
      </c>
      <c r="Z10" s="36" t="n">
        <v>2.2</v>
      </c>
      <c r="AA10" s="32" t="s">
        <v>34</v>
      </c>
    </row>
    <row r="11" customFormat="false" ht="21" hidden="false" customHeight="true" outlineLevel="0" collapsed="false">
      <c r="A11" s="18" t="s">
        <v>35</v>
      </c>
      <c r="B11" s="30" t="s">
        <v>34</v>
      </c>
      <c r="C11" s="30" t="s">
        <v>34</v>
      </c>
      <c r="D11" s="30"/>
      <c r="E11" s="30" t="s">
        <v>34</v>
      </c>
      <c r="F11" s="30" t="s">
        <v>34</v>
      </c>
      <c r="G11" s="30"/>
      <c r="H11" s="30" t="s">
        <v>34</v>
      </c>
      <c r="I11" s="32" t="s">
        <v>34</v>
      </c>
      <c r="J11" s="55" t="s">
        <v>34</v>
      </c>
      <c r="K11" s="30" t="s">
        <v>34</v>
      </c>
      <c r="L11" s="30" t="s">
        <v>34</v>
      </c>
      <c r="M11" s="30" t="s">
        <v>34</v>
      </c>
      <c r="N11" s="30" t="s">
        <v>34</v>
      </c>
      <c r="O11" s="30" t="s">
        <v>34</v>
      </c>
      <c r="P11" s="30" t="s">
        <v>34</v>
      </c>
      <c r="Q11" s="32" t="s">
        <v>34</v>
      </c>
      <c r="R11" s="55" t="s">
        <v>34</v>
      </c>
      <c r="S11" s="30" t="s">
        <v>34</v>
      </c>
      <c r="T11" s="30"/>
      <c r="U11" s="30" t="s">
        <v>34</v>
      </c>
      <c r="V11" s="30" t="s">
        <v>34</v>
      </c>
      <c r="W11" s="31"/>
      <c r="X11" s="30" t="s">
        <v>34</v>
      </c>
      <c r="Y11" s="30" t="s">
        <v>34</v>
      </c>
      <c r="Z11" s="30" t="s">
        <v>34</v>
      </c>
      <c r="AA11" s="32" t="s">
        <v>34</v>
      </c>
    </row>
    <row r="12" customFormat="false" ht="21" hidden="false" customHeight="true" outlineLevel="0" collapsed="false">
      <c r="A12" s="18" t="s">
        <v>44</v>
      </c>
      <c r="B12" s="29" t="n">
        <v>509261</v>
      </c>
      <c r="C12" s="30" t="s">
        <v>98</v>
      </c>
      <c r="D12" s="30"/>
      <c r="E12" s="31" t="n">
        <v>314842</v>
      </c>
      <c r="F12" s="30" t="s">
        <v>47</v>
      </c>
      <c r="G12" s="30"/>
      <c r="H12" s="31" t="n">
        <v>278808</v>
      </c>
      <c r="I12" s="32" t="s">
        <v>30</v>
      </c>
      <c r="J12" s="33" t="n">
        <v>168.1</v>
      </c>
      <c r="K12" s="30" t="s">
        <v>38</v>
      </c>
      <c r="L12" s="30" t="n">
        <v>150.5</v>
      </c>
      <c r="M12" s="30" t="s">
        <v>38</v>
      </c>
      <c r="N12" s="34" t="n">
        <v>17.6</v>
      </c>
      <c r="O12" s="30" t="s">
        <v>99</v>
      </c>
      <c r="P12" s="34" t="n">
        <v>19.8</v>
      </c>
      <c r="Q12" s="32" t="s">
        <v>79</v>
      </c>
      <c r="R12" s="29" t="n">
        <v>303519</v>
      </c>
      <c r="S12" s="30" t="s">
        <v>31</v>
      </c>
      <c r="T12" s="30"/>
      <c r="U12" s="31" t="n">
        <v>48280</v>
      </c>
      <c r="V12" s="35" t="n">
        <v>15.9</v>
      </c>
      <c r="W12" s="31"/>
      <c r="X12" s="36" t="n">
        <v>0.99</v>
      </c>
      <c r="Y12" s="36" t="s">
        <v>100</v>
      </c>
      <c r="Z12" s="36" t="n">
        <v>1.4</v>
      </c>
      <c r="AA12" s="37" t="n">
        <v>0.1</v>
      </c>
    </row>
    <row r="13" customFormat="false" ht="21" hidden="false" customHeight="true" outlineLevel="0" collapsed="false">
      <c r="A13" s="18" t="s">
        <v>52</v>
      </c>
      <c r="B13" s="29" t="n">
        <v>572584</v>
      </c>
      <c r="C13" s="30" t="n">
        <v>12.8</v>
      </c>
      <c r="D13" s="30"/>
      <c r="E13" s="31" t="n">
        <v>468894</v>
      </c>
      <c r="F13" s="30" t="s">
        <v>30</v>
      </c>
      <c r="G13" s="30"/>
      <c r="H13" s="31" t="n">
        <v>400980</v>
      </c>
      <c r="I13" s="32" t="s">
        <v>101</v>
      </c>
      <c r="J13" s="33" t="n">
        <v>159.8</v>
      </c>
      <c r="K13" s="30" t="n">
        <v>4.6</v>
      </c>
      <c r="L13" s="30" t="n">
        <v>145.3</v>
      </c>
      <c r="M13" s="30" t="n">
        <v>4.7</v>
      </c>
      <c r="N13" s="34" t="n">
        <v>14.5</v>
      </c>
      <c r="O13" s="30" t="n">
        <v>4.5</v>
      </c>
      <c r="P13" s="34" t="n">
        <v>19.6</v>
      </c>
      <c r="Q13" s="32" t="n">
        <v>0.3</v>
      </c>
      <c r="R13" s="29" t="n">
        <v>7395</v>
      </c>
      <c r="S13" s="30" t="s">
        <v>102</v>
      </c>
      <c r="T13" s="30"/>
      <c r="U13" s="31" t="n">
        <v>260</v>
      </c>
      <c r="V13" s="35" t="n">
        <v>3.5</v>
      </c>
      <c r="W13" s="31"/>
      <c r="X13" s="36" t="n">
        <v>0.46</v>
      </c>
      <c r="Y13" s="36" t="n">
        <v>0.28</v>
      </c>
      <c r="Z13" s="36" t="n">
        <v>3.53</v>
      </c>
      <c r="AA13" s="37" t="n">
        <v>2.24</v>
      </c>
    </row>
    <row r="14" customFormat="false" ht="21" hidden="false" customHeight="true" outlineLevel="0" collapsed="false">
      <c r="A14" s="18" t="s">
        <v>56</v>
      </c>
      <c r="B14" s="29" t="n">
        <v>498612</v>
      </c>
      <c r="C14" s="30" t="n">
        <v>13.8</v>
      </c>
      <c r="D14" s="30"/>
      <c r="E14" s="31" t="n">
        <v>391868</v>
      </c>
      <c r="F14" s="30" t="n">
        <v>3</v>
      </c>
      <c r="G14" s="30"/>
      <c r="H14" s="31" t="n">
        <v>353312</v>
      </c>
      <c r="I14" s="32" t="n">
        <v>4.7</v>
      </c>
      <c r="J14" s="33" t="n">
        <v>167.1</v>
      </c>
      <c r="K14" s="30" t="n">
        <v>7.5</v>
      </c>
      <c r="L14" s="30" t="n">
        <v>151</v>
      </c>
      <c r="M14" s="30" t="n">
        <v>6.1</v>
      </c>
      <c r="N14" s="34" t="n">
        <v>16.1</v>
      </c>
      <c r="O14" s="30" t="n">
        <v>18.3</v>
      </c>
      <c r="P14" s="34" t="n">
        <v>20.2</v>
      </c>
      <c r="Q14" s="32" t="n">
        <v>0.6</v>
      </c>
      <c r="R14" s="29" t="n">
        <v>16144</v>
      </c>
      <c r="S14" s="30" t="n">
        <v>1.9</v>
      </c>
      <c r="T14" s="30"/>
      <c r="U14" s="31" t="n">
        <v>879</v>
      </c>
      <c r="V14" s="35" t="n">
        <v>5.4</v>
      </c>
      <c r="W14" s="31"/>
      <c r="X14" s="36" t="n">
        <v>1.24</v>
      </c>
      <c r="Y14" s="36" t="n">
        <v>0.99</v>
      </c>
      <c r="Z14" s="36" t="n">
        <v>1.29</v>
      </c>
      <c r="AA14" s="37" t="s">
        <v>103</v>
      </c>
    </row>
    <row r="15" customFormat="false" ht="21" hidden="false" customHeight="true" outlineLevel="0" collapsed="false">
      <c r="A15" s="18" t="s">
        <v>58</v>
      </c>
      <c r="B15" s="29" t="n">
        <v>337740</v>
      </c>
      <c r="C15" s="30" t="s">
        <v>104</v>
      </c>
      <c r="D15" s="30"/>
      <c r="E15" s="31" t="n">
        <v>253763</v>
      </c>
      <c r="F15" s="30" t="n">
        <v>1.5</v>
      </c>
      <c r="G15" s="30"/>
      <c r="H15" s="31" t="n">
        <v>217434</v>
      </c>
      <c r="I15" s="32" t="n">
        <v>1.9</v>
      </c>
      <c r="J15" s="33" t="n">
        <v>168.5</v>
      </c>
      <c r="K15" s="30" t="n">
        <v>5.8</v>
      </c>
      <c r="L15" s="30" t="n">
        <v>144.8</v>
      </c>
      <c r="M15" s="30" t="n">
        <v>7.4</v>
      </c>
      <c r="N15" s="34" t="n">
        <v>23.7</v>
      </c>
      <c r="O15" s="30" t="s">
        <v>81</v>
      </c>
      <c r="P15" s="34" t="n">
        <v>20.2</v>
      </c>
      <c r="Q15" s="32" t="s">
        <v>29</v>
      </c>
      <c r="R15" s="29" t="n">
        <v>89585</v>
      </c>
      <c r="S15" s="30" t="s">
        <v>97</v>
      </c>
      <c r="T15" s="30"/>
      <c r="U15" s="31" t="n">
        <v>27295</v>
      </c>
      <c r="V15" s="35" t="n">
        <v>30.5</v>
      </c>
      <c r="W15" s="31"/>
      <c r="X15" s="36" t="n">
        <v>3.73</v>
      </c>
      <c r="Y15" s="36" t="n">
        <v>2.1</v>
      </c>
      <c r="Z15" s="36" t="n">
        <v>2.21</v>
      </c>
      <c r="AA15" s="37" t="n">
        <v>0.23</v>
      </c>
    </row>
    <row r="16" customFormat="false" ht="21" hidden="false" customHeight="true" outlineLevel="0" collapsed="false">
      <c r="A16" s="18" t="s">
        <v>61</v>
      </c>
      <c r="B16" s="29" t="n">
        <v>308807</v>
      </c>
      <c r="C16" s="30" t="n">
        <v>18.2</v>
      </c>
      <c r="D16" s="30"/>
      <c r="E16" s="31" t="n">
        <v>180835</v>
      </c>
      <c r="F16" s="30" t="n">
        <v>3.3</v>
      </c>
      <c r="G16" s="30"/>
      <c r="H16" s="31" t="n">
        <v>171834</v>
      </c>
      <c r="I16" s="32" t="n">
        <v>3.5</v>
      </c>
      <c r="J16" s="33" t="n">
        <v>130.2</v>
      </c>
      <c r="K16" s="30" t="s">
        <v>85</v>
      </c>
      <c r="L16" s="30" t="n">
        <v>123.4</v>
      </c>
      <c r="M16" s="30" t="s">
        <v>40</v>
      </c>
      <c r="N16" s="34" t="n">
        <v>6.8</v>
      </c>
      <c r="O16" s="30" t="n">
        <v>9.4</v>
      </c>
      <c r="P16" s="34" t="n">
        <v>19.3</v>
      </c>
      <c r="Q16" s="32" t="n">
        <v>0.5</v>
      </c>
      <c r="R16" s="29" t="n">
        <v>166944</v>
      </c>
      <c r="S16" s="30" t="s">
        <v>28</v>
      </c>
      <c r="T16" s="30"/>
      <c r="U16" s="31" t="n">
        <v>106779</v>
      </c>
      <c r="V16" s="35" t="n">
        <v>64</v>
      </c>
      <c r="W16" s="31"/>
      <c r="X16" s="36" t="n">
        <v>2.31</v>
      </c>
      <c r="Y16" s="36" t="n">
        <v>0.07</v>
      </c>
      <c r="Z16" s="36" t="n">
        <v>2.19</v>
      </c>
      <c r="AA16" s="37" t="s">
        <v>105</v>
      </c>
    </row>
    <row r="17" customFormat="false" ht="21" hidden="false" customHeight="true" outlineLevel="0" collapsed="false">
      <c r="A17" s="18" t="s">
        <v>65</v>
      </c>
      <c r="B17" s="29" t="n">
        <v>512323</v>
      </c>
      <c r="C17" s="30" t="n">
        <v>1.9</v>
      </c>
      <c r="D17" s="30"/>
      <c r="E17" s="31" t="n">
        <v>377115</v>
      </c>
      <c r="F17" s="30" t="n">
        <v>9.5</v>
      </c>
      <c r="G17" s="30"/>
      <c r="H17" s="31" t="n">
        <v>348649</v>
      </c>
      <c r="I17" s="32" t="n">
        <v>10.8</v>
      </c>
      <c r="J17" s="33" t="n">
        <v>156.8</v>
      </c>
      <c r="K17" s="30" t="n">
        <v>10.7</v>
      </c>
      <c r="L17" s="30" t="n">
        <v>142.8</v>
      </c>
      <c r="M17" s="30" t="n">
        <v>9.5</v>
      </c>
      <c r="N17" s="34" t="n">
        <v>14</v>
      </c>
      <c r="O17" s="30" t="n">
        <v>24.7</v>
      </c>
      <c r="P17" s="34" t="n">
        <v>19.2</v>
      </c>
      <c r="Q17" s="32" t="n">
        <v>0.5</v>
      </c>
      <c r="R17" s="29" t="n">
        <v>32550</v>
      </c>
      <c r="S17" s="30" t="s">
        <v>99</v>
      </c>
      <c r="T17" s="30"/>
      <c r="U17" s="31" t="n">
        <v>6987</v>
      </c>
      <c r="V17" s="35" t="n">
        <v>21.5</v>
      </c>
      <c r="W17" s="31"/>
      <c r="X17" s="36" t="n">
        <v>2.02</v>
      </c>
      <c r="Y17" s="36" t="n">
        <v>0.67</v>
      </c>
      <c r="Z17" s="36" t="n">
        <v>2.71</v>
      </c>
      <c r="AA17" s="37" t="n">
        <v>1.95</v>
      </c>
    </row>
    <row r="18" customFormat="false" ht="21" hidden="false" customHeight="true" outlineLevel="0" collapsed="false">
      <c r="A18" s="18" t="s">
        <v>67</v>
      </c>
      <c r="B18" s="29" t="n">
        <v>336954</v>
      </c>
      <c r="C18" s="30" t="s">
        <v>106</v>
      </c>
      <c r="D18" s="30"/>
      <c r="E18" s="31" t="n">
        <v>305783</v>
      </c>
      <c r="F18" s="30" t="s">
        <v>41</v>
      </c>
      <c r="G18" s="30"/>
      <c r="H18" s="31" t="n">
        <v>295375</v>
      </c>
      <c r="I18" s="32" t="s">
        <v>32</v>
      </c>
      <c r="J18" s="33" t="n">
        <v>154.1</v>
      </c>
      <c r="K18" s="30" t="n">
        <v>0</v>
      </c>
      <c r="L18" s="30" t="n">
        <v>142.8</v>
      </c>
      <c r="M18" s="30" t="s">
        <v>107</v>
      </c>
      <c r="N18" s="34" t="n">
        <v>11.3</v>
      </c>
      <c r="O18" s="30" t="n">
        <v>59.8</v>
      </c>
      <c r="P18" s="34" t="n">
        <v>20.4</v>
      </c>
      <c r="Q18" s="32" t="s">
        <v>47</v>
      </c>
      <c r="R18" s="29" t="n">
        <v>4064</v>
      </c>
      <c r="S18" s="30" t="s">
        <v>108</v>
      </c>
      <c r="T18" s="30"/>
      <c r="U18" s="31" t="n">
        <v>1049</v>
      </c>
      <c r="V18" s="35" t="n">
        <v>25.8</v>
      </c>
      <c r="W18" s="31"/>
      <c r="X18" s="36" t="n">
        <v>1.52</v>
      </c>
      <c r="Y18" s="36" t="n">
        <v>0.73</v>
      </c>
      <c r="Z18" s="36" t="n">
        <v>3.61</v>
      </c>
      <c r="AA18" s="37" t="n">
        <v>2.01</v>
      </c>
    </row>
    <row r="19" customFormat="false" ht="21" hidden="false" customHeight="true" outlineLevel="0" collapsed="false">
      <c r="A19" s="18" t="s">
        <v>72</v>
      </c>
      <c r="B19" s="29" t="n">
        <v>107678</v>
      </c>
      <c r="C19" s="30" t="s">
        <v>28</v>
      </c>
      <c r="D19" s="30"/>
      <c r="E19" s="31" t="n">
        <v>98558</v>
      </c>
      <c r="F19" s="30" t="s">
        <v>109</v>
      </c>
      <c r="G19" s="30"/>
      <c r="H19" s="31" t="n">
        <v>92570</v>
      </c>
      <c r="I19" s="32" t="s">
        <v>110</v>
      </c>
      <c r="J19" s="33" t="n">
        <v>89.8</v>
      </c>
      <c r="K19" s="30" t="s">
        <v>111</v>
      </c>
      <c r="L19" s="30" t="n">
        <v>86.3</v>
      </c>
      <c r="M19" s="30" t="s">
        <v>112</v>
      </c>
      <c r="N19" s="34" t="n">
        <v>3.5</v>
      </c>
      <c r="O19" s="30" t="n">
        <v>82.7</v>
      </c>
      <c r="P19" s="34" t="n">
        <v>15.2</v>
      </c>
      <c r="Q19" s="32" t="n">
        <v>0.6</v>
      </c>
      <c r="R19" s="29" t="n">
        <v>62070</v>
      </c>
      <c r="S19" s="30" t="n">
        <v>8.7</v>
      </c>
      <c r="T19" s="30"/>
      <c r="U19" s="31" t="n">
        <v>53132</v>
      </c>
      <c r="V19" s="35" t="n">
        <v>85.6</v>
      </c>
      <c r="W19" s="31"/>
      <c r="X19" s="36" t="n">
        <v>2.47</v>
      </c>
      <c r="Y19" s="36" t="s">
        <v>113</v>
      </c>
      <c r="Z19" s="36" t="n">
        <v>10.09</v>
      </c>
      <c r="AA19" s="37" t="n">
        <v>5.72</v>
      </c>
    </row>
    <row r="20" customFormat="false" ht="21" hidden="false" customHeight="true" outlineLevel="0" collapsed="false">
      <c r="A20" s="18" t="s">
        <v>78</v>
      </c>
      <c r="B20" s="29" t="n">
        <v>378556</v>
      </c>
      <c r="C20" s="30" t="n">
        <v>19.1</v>
      </c>
      <c r="D20" s="30"/>
      <c r="E20" s="31" t="n">
        <v>259300</v>
      </c>
      <c r="F20" s="30" t="n">
        <v>4.7</v>
      </c>
      <c r="G20" s="30"/>
      <c r="H20" s="31" t="n">
        <v>232619</v>
      </c>
      <c r="I20" s="32" t="s">
        <v>114</v>
      </c>
      <c r="J20" s="33" t="n">
        <v>128.6</v>
      </c>
      <c r="K20" s="30" t="n">
        <v>0.5</v>
      </c>
      <c r="L20" s="30" t="n">
        <v>113.3</v>
      </c>
      <c r="M20" s="30" t="n">
        <v>4.5</v>
      </c>
      <c r="N20" s="34" t="n">
        <v>15.3</v>
      </c>
      <c r="O20" s="30" t="s">
        <v>115</v>
      </c>
      <c r="P20" s="34" t="n">
        <v>18</v>
      </c>
      <c r="Q20" s="32" t="n">
        <v>1.2</v>
      </c>
      <c r="R20" s="29" t="n">
        <v>118073</v>
      </c>
      <c r="S20" s="30" t="s">
        <v>116</v>
      </c>
      <c r="T20" s="30"/>
      <c r="U20" s="31" t="n">
        <v>34516</v>
      </c>
      <c r="V20" s="35" t="n">
        <v>29.2</v>
      </c>
      <c r="W20" s="31"/>
      <c r="X20" s="36" t="n">
        <v>1.54</v>
      </c>
      <c r="Y20" s="36" t="n">
        <v>0.62</v>
      </c>
      <c r="Z20" s="36" t="n">
        <v>1.85</v>
      </c>
      <c r="AA20" s="37" t="n">
        <v>0.33</v>
      </c>
    </row>
    <row r="21" customFormat="false" ht="21" hidden="false" customHeight="true" outlineLevel="0" collapsed="false">
      <c r="A21" s="18" t="s">
        <v>82</v>
      </c>
      <c r="B21" s="29" t="n">
        <v>501653</v>
      </c>
      <c r="C21" s="30" t="n">
        <v>13.4</v>
      </c>
      <c r="D21" s="30"/>
      <c r="E21" s="31" t="n">
        <v>368917</v>
      </c>
      <c r="F21" s="30" t="n">
        <v>5.4</v>
      </c>
      <c r="G21" s="30"/>
      <c r="H21" s="31" t="n">
        <v>367297</v>
      </c>
      <c r="I21" s="32" t="n">
        <v>5.9</v>
      </c>
      <c r="J21" s="33" t="n">
        <v>139.1</v>
      </c>
      <c r="K21" s="30" t="n">
        <v>15.1</v>
      </c>
      <c r="L21" s="30" t="n">
        <v>132.7</v>
      </c>
      <c r="M21" s="30" t="n">
        <v>18.1</v>
      </c>
      <c r="N21" s="34" t="n">
        <v>6.4</v>
      </c>
      <c r="O21" s="30" t="s">
        <v>117</v>
      </c>
      <c r="P21" s="34" t="n">
        <v>18.5</v>
      </c>
      <c r="Q21" s="32" t="n">
        <v>0</v>
      </c>
      <c r="R21" s="29" t="n">
        <v>70312</v>
      </c>
      <c r="S21" s="30" t="s">
        <v>49</v>
      </c>
      <c r="T21" s="30"/>
      <c r="U21" s="31" t="n">
        <v>17171</v>
      </c>
      <c r="V21" s="35" t="n">
        <v>24.4</v>
      </c>
      <c r="W21" s="31"/>
      <c r="X21" s="36" t="n">
        <v>0.15</v>
      </c>
      <c r="Y21" s="36" t="s">
        <v>118</v>
      </c>
      <c r="Z21" s="36" t="n">
        <v>0.73</v>
      </c>
      <c r="AA21" s="37" t="n">
        <v>0.11</v>
      </c>
    </row>
    <row r="22" customFormat="false" ht="21" hidden="false" customHeight="true" outlineLevel="0" collapsed="false">
      <c r="A22" s="18" t="s">
        <v>86</v>
      </c>
      <c r="B22" s="30" t="s">
        <v>34</v>
      </c>
      <c r="C22" s="30" t="s">
        <v>34</v>
      </c>
      <c r="D22" s="30"/>
      <c r="E22" s="30" t="s">
        <v>34</v>
      </c>
      <c r="F22" s="30" t="s">
        <v>34</v>
      </c>
      <c r="G22" s="30"/>
      <c r="H22" s="30" t="s">
        <v>34</v>
      </c>
      <c r="I22" s="32" t="s">
        <v>34</v>
      </c>
      <c r="J22" s="55" t="s">
        <v>34</v>
      </c>
      <c r="K22" s="30" t="s">
        <v>34</v>
      </c>
      <c r="L22" s="30" t="s">
        <v>34</v>
      </c>
      <c r="M22" s="30" t="s">
        <v>34</v>
      </c>
      <c r="N22" s="30" t="s">
        <v>34</v>
      </c>
      <c r="O22" s="30" t="s">
        <v>34</v>
      </c>
      <c r="P22" s="30" t="s">
        <v>34</v>
      </c>
      <c r="Q22" s="32" t="s">
        <v>34</v>
      </c>
      <c r="R22" s="55" t="s">
        <v>34</v>
      </c>
      <c r="S22" s="30" t="s">
        <v>34</v>
      </c>
      <c r="T22" s="30"/>
      <c r="U22" s="30" t="s">
        <v>34</v>
      </c>
      <c r="V22" s="30" t="s">
        <v>34</v>
      </c>
      <c r="W22" s="31"/>
      <c r="X22" s="30" t="s">
        <v>34</v>
      </c>
      <c r="Y22" s="30" t="s">
        <v>34</v>
      </c>
      <c r="Z22" s="30" t="s">
        <v>34</v>
      </c>
      <c r="AA22" s="32" t="s">
        <v>34</v>
      </c>
    </row>
    <row r="23" customFormat="false" ht="21" hidden="false" customHeight="true" outlineLevel="0" collapsed="false">
      <c r="A23" s="17" t="s">
        <v>89</v>
      </c>
      <c r="B23" s="29" t="n">
        <v>323457</v>
      </c>
      <c r="C23" s="30" t="n">
        <v>0.7</v>
      </c>
      <c r="D23" s="30"/>
      <c r="E23" s="31" t="n">
        <v>248303</v>
      </c>
      <c r="F23" s="30" t="n">
        <v>2.8</v>
      </c>
      <c r="G23" s="30"/>
      <c r="H23" s="31" t="n">
        <v>227315</v>
      </c>
      <c r="I23" s="41" t="s">
        <v>54</v>
      </c>
      <c r="J23" s="42" t="n">
        <v>157.2</v>
      </c>
      <c r="K23" s="43" t="n">
        <v>2.4</v>
      </c>
      <c r="L23" s="43" t="n">
        <v>142.5</v>
      </c>
      <c r="M23" s="43" t="n">
        <v>2.2</v>
      </c>
      <c r="N23" s="44" t="n">
        <v>14.7</v>
      </c>
      <c r="O23" s="43" t="n">
        <v>6.8</v>
      </c>
      <c r="P23" s="44" t="n">
        <v>19.8</v>
      </c>
      <c r="Q23" s="41" t="n">
        <v>1.2</v>
      </c>
      <c r="R23" s="45" t="n">
        <v>96989</v>
      </c>
      <c r="S23" s="43" t="s">
        <v>101</v>
      </c>
      <c r="T23" s="43"/>
      <c r="U23" s="46" t="n">
        <v>29002</v>
      </c>
      <c r="V23" s="47" t="n">
        <v>29.9</v>
      </c>
      <c r="W23" s="46"/>
      <c r="X23" s="48" t="n">
        <v>1.65</v>
      </c>
      <c r="Y23" s="48" t="n">
        <v>0.11</v>
      </c>
      <c r="Z23" s="48" t="n">
        <v>1.56</v>
      </c>
      <c r="AA23" s="49" t="s">
        <v>119</v>
      </c>
    </row>
    <row r="24" customFormat="false" ht="15" hidden="false" customHeight="true" outlineLevel="0" collapsed="false">
      <c r="A24" s="50" t="s">
        <v>90</v>
      </c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true" outlineLevel="0" collapsed="false">
      <c r="A25" s="51" t="s">
        <v>91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5" hidden="false" customHeight="true" outlineLevel="0" collapsed="false">
      <c r="A26" s="51" t="s">
        <v>92</v>
      </c>
      <c r="B26" s="51"/>
      <c r="C26" s="51"/>
      <c r="D26" s="52"/>
    </row>
    <row r="27" customFormat="false" ht="1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1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15" hidden="false" customHeight="true" outlineLevel="0" collapsed="false">
      <c r="A29" s="5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3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7" t="s">
        <v>281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</row>
    <row r="2" customFormat="false" ht="20.1" hidden="false" customHeight="true" outlineLevel="0" collapsed="false">
      <c r="A2" s="143"/>
      <c r="B2" s="248"/>
      <c r="C2" s="248"/>
      <c r="D2" s="248"/>
      <c r="E2" s="248"/>
      <c r="F2" s="127"/>
      <c r="G2" s="127"/>
      <c r="H2" s="127"/>
      <c r="I2" s="127"/>
      <c r="J2" s="127"/>
      <c r="K2" s="127"/>
      <c r="L2" s="127"/>
    </row>
    <row r="3" customFormat="false" ht="20.1" hidden="false" customHeight="true" outlineLevel="0" collapsed="false">
      <c r="A3" s="144"/>
      <c r="B3" s="144"/>
      <c r="C3" s="90"/>
      <c r="D3" s="127"/>
      <c r="E3" s="127"/>
      <c r="F3" s="127"/>
      <c r="G3" s="127"/>
      <c r="H3" s="127"/>
      <c r="I3" s="129"/>
      <c r="J3" s="130"/>
      <c r="K3" s="129"/>
      <c r="L3" s="130"/>
    </row>
    <row r="4" customFormat="false" ht="20.1" hidden="false" customHeight="true" outlineLevel="0" collapsed="false">
      <c r="A4" s="127"/>
      <c r="B4" s="127"/>
      <c r="C4" s="190" t="s">
        <v>183</v>
      </c>
      <c r="D4" s="127"/>
      <c r="F4" s="127"/>
      <c r="G4" s="127"/>
      <c r="H4" s="127"/>
      <c r="I4" s="127"/>
      <c r="J4" s="127"/>
      <c r="K4" s="127"/>
      <c r="L4" s="7" t="s">
        <v>282</v>
      </c>
    </row>
    <row r="5" customFormat="false" ht="20.1" hidden="false" customHeight="true" outlineLevel="0" collapsed="false">
      <c r="A5" s="217"/>
      <c r="B5" s="220"/>
      <c r="C5" s="193"/>
      <c r="D5" s="163"/>
      <c r="E5" s="145" t="s">
        <v>283</v>
      </c>
      <c r="F5" s="145"/>
      <c r="G5" s="145"/>
      <c r="H5" s="145"/>
      <c r="I5" s="145" t="s">
        <v>284</v>
      </c>
      <c r="J5" s="145"/>
      <c r="K5" s="145"/>
      <c r="L5" s="145"/>
    </row>
    <row r="6" customFormat="false" ht="36" hidden="false" customHeight="true" outlineLevel="0" collapsed="false">
      <c r="A6" s="137" t="s">
        <v>184</v>
      </c>
      <c r="B6" s="137"/>
      <c r="C6" s="137"/>
      <c r="D6" s="136"/>
      <c r="E6" s="230" t="s">
        <v>285</v>
      </c>
      <c r="F6" s="228" t="s">
        <v>286</v>
      </c>
      <c r="G6" s="228" t="s">
        <v>287</v>
      </c>
      <c r="H6" s="230" t="s">
        <v>288</v>
      </c>
      <c r="I6" s="249" t="s">
        <v>289</v>
      </c>
      <c r="J6" s="228" t="s">
        <v>290</v>
      </c>
      <c r="K6" s="228" t="s">
        <v>287</v>
      </c>
      <c r="L6" s="230" t="s">
        <v>288</v>
      </c>
    </row>
    <row r="7" customFormat="false" ht="18" hidden="false" customHeight="true" outlineLevel="0" collapsed="false">
      <c r="A7" s="250"/>
      <c r="B7" s="251"/>
      <c r="C7" s="252" t="s">
        <v>27</v>
      </c>
      <c r="D7" s="253"/>
      <c r="E7" s="171" t="n">
        <v>1153648</v>
      </c>
      <c r="F7" s="171" t="n">
        <v>13959</v>
      </c>
      <c r="G7" s="171" t="n">
        <v>18817</v>
      </c>
      <c r="H7" s="171" t="n">
        <v>1149373</v>
      </c>
      <c r="I7" s="171" t="n">
        <v>666950</v>
      </c>
      <c r="J7" s="171" t="n">
        <v>23603</v>
      </c>
      <c r="K7" s="171" t="n">
        <v>21375</v>
      </c>
      <c r="L7" s="171" t="n">
        <v>668595</v>
      </c>
    </row>
    <row r="8" customFormat="false" ht="18" hidden="false" customHeight="true" outlineLevel="0" collapsed="false">
      <c r="A8" s="98"/>
      <c r="B8" s="2"/>
      <c r="C8" s="211" t="s">
        <v>44</v>
      </c>
      <c r="D8" s="77"/>
      <c r="E8" s="180" t="n">
        <v>363743</v>
      </c>
      <c r="F8" s="180" t="n">
        <v>3670</v>
      </c>
      <c r="G8" s="180" t="n">
        <v>4361</v>
      </c>
      <c r="H8" s="180" t="n">
        <v>363214</v>
      </c>
      <c r="I8" s="180" t="n">
        <v>91861</v>
      </c>
      <c r="J8" s="180" t="n">
        <v>2275</v>
      </c>
      <c r="K8" s="180" t="n">
        <v>2562</v>
      </c>
      <c r="L8" s="180" t="n">
        <v>91412</v>
      </c>
    </row>
    <row r="9" customFormat="false" ht="18" hidden="false" customHeight="true" outlineLevel="0" collapsed="false">
      <c r="A9" s="200"/>
      <c r="B9" s="201"/>
      <c r="C9" s="202" t="s">
        <v>61</v>
      </c>
      <c r="D9" s="179"/>
      <c r="E9" s="180" t="n">
        <v>157677</v>
      </c>
      <c r="F9" s="180" t="n">
        <v>3758</v>
      </c>
      <c r="G9" s="180" t="n">
        <v>2305</v>
      </c>
      <c r="H9" s="180" t="n">
        <v>159269</v>
      </c>
      <c r="I9" s="180" t="n">
        <v>228918</v>
      </c>
      <c r="J9" s="180" t="n">
        <v>6260</v>
      </c>
      <c r="K9" s="180" t="n">
        <v>5766</v>
      </c>
      <c r="L9" s="180" t="n">
        <v>229273</v>
      </c>
    </row>
    <row r="10" customFormat="false" ht="18" hidden="false" customHeight="true" outlineLevel="0" collapsed="false">
      <c r="A10" s="216"/>
      <c r="B10" s="204"/>
      <c r="C10" s="205" t="s">
        <v>204</v>
      </c>
      <c r="D10" s="188"/>
      <c r="E10" s="185" t="n">
        <v>125894</v>
      </c>
      <c r="F10" s="185" t="n">
        <v>1006</v>
      </c>
      <c r="G10" s="185" t="n">
        <v>1395</v>
      </c>
      <c r="H10" s="185" t="n">
        <v>125475</v>
      </c>
      <c r="I10" s="185" t="n">
        <v>58394</v>
      </c>
      <c r="J10" s="185" t="n">
        <v>1701</v>
      </c>
      <c r="K10" s="185" t="n">
        <v>2744</v>
      </c>
      <c r="L10" s="185" t="n">
        <v>57381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3"/>
      <c r="B12" s="248"/>
      <c r="C12" s="248"/>
      <c r="D12" s="248"/>
      <c r="E12" s="248"/>
      <c r="F12" s="127"/>
      <c r="G12" s="127"/>
      <c r="H12" s="127"/>
      <c r="I12" s="127"/>
      <c r="J12" s="127"/>
      <c r="K12" s="127"/>
      <c r="L12" s="127"/>
    </row>
    <row r="13" customFormat="false" ht="20.1" hidden="false" customHeight="true" outlineLevel="0" collapsed="false">
      <c r="A13" s="127"/>
      <c r="B13" s="127"/>
      <c r="C13" s="90"/>
      <c r="D13" s="127"/>
      <c r="E13" s="127"/>
      <c r="F13" s="127"/>
      <c r="G13" s="127"/>
      <c r="H13" s="127"/>
      <c r="I13" s="127"/>
      <c r="J13" s="127"/>
      <c r="K13" s="127"/>
      <c r="L13" s="127"/>
    </row>
    <row r="14" customFormat="false" ht="20.1" hidden="false" customHeight="true" outlineLevel="0" collapsed="false">
      <c r="A14" s="127"/>
      <c r="B14" s="127"/>
      <c r="C14" s="190" t="s">
        <v>183</v>
      </c>
      <c r="D14" s="127"/>
      <c r="F14" s="127"/>
      <c r="G14" s="127"/>
      <c r="H14" s="127"/>
      <c r="I14" s="127"/>
      <c r="J14" s="127"/>
      <c r="K14" s="127"/>
      <c r="L14" s="1" t="s">
        <v>141</v>
      </c>
    </row>
    <row r="15" customFormat="false" ht="20.1" hidden="false" customHeight="true" outlineLevel="0" collapsed="false">
      <c r="A15" s="217"/>
      <c r="B15" s="220"/>
      <c r="C15" s="193"/>
      <c r="D15" s="163"/>
      <c r="E15" s="145" t="s">
        <v>283</v>
      </c>
      <c r="F15" s="145"/>
      <c r="G15" s="145"/>
      <c r="H15" s="145"/>
      <c r="I15" s="145" t="s">
        <v>284</v>
      </c>
      <c r="J15" s="145"/>
      <c r="K15" s="145"/>
      <c r="L15" s="145"/>
    </row>
    <row r="16" customFormat="false" ht="36" hidden="false" customHeight="true" outlineLevel="0" collapsed="false">
      <c r="A16" s="137" t="s">
        <v>184</v>
      </c>
      <c r="B16" s="137"/>
      <c r="C16" s="137"/>
      <c r="D16" s="136"/>
      <c r="E16" s="249" t="s">
        <v>9</v>
      </c>
      <c r="F16" s="228" t="s">
        <v>291</v>
      </c>
      <c r="G16" s="228" t="s">
        <v>292</v>
      </c>
      <c r="H16" s="230" t="s">
        <v>293</v>
      </c>
      <c r="I16" s="249" t="s">
        <v>9</v>
      </c>
      <c r="J16" s="228" t="s">
        <v>291</v>
      </c>
      <c r="K16" s="228" t="s">
        <v>292</v>
      </c>
      <c r="L16" s="230" t="s">
        <v>293</v>
      </c>
      <c r="M16" s="123"/>
      <c r="N16" s="123"/>
    </row>
    <row r="17" customFormat="false" ht="9.95" hidden="false" customHeight="true" outlineLevel="0" collapsed="false">
      <c r="A17" s="254"/>
      <c r="B17" s="129"/>
      <c r="C17" s="255"/>
      <c r="D17" s="256"/>
      <c r="E17" s="257" t="s">
        <v>24</v>
      </c>
      <c r="F17" s="258" t="s">
        <v>23</v>
      </c>
      <c r="G17" s="259" t="s">
        <v>23</v>
      </c>
      <c r="H17" s="259" t="s">
        <v>23</v>
      </c>
      <c r="I17" s="259" t="s">
        <v>24</v>
      </c>
      <c r="J17" s="259" t="s">
        <v>23</v>
      </c>
      <c r="K17" s="259" t="s">
        <v>23</v>
      </c>
      <c r="L17" s="257" t="s">
        <v>23</v>
      </c>
      <c r="M17" s="127"/>
      <c r="N17" s="127"/>
    </row>
    <row r="18" customFormat="false" ht="18" hidden="false" customHeight="true" outlineLevel="0" collapsed="false">
      <c r="A18" s="119"/>
      <c r="B18" s="120"/>
      <c r="C18" s="260" t="s">
        <v>27</v>
      </c>
      <c r="D18" s="80"/>
      <c r="E18" s="150" t="n">
        <v>21</v>
      </c>
      <c r="F18" s="150" t="n">
        <v>176.1</v>
      </c>
      <c r="G18" s="150" t="n">
        <v>160.3</v>
      </c>
      <c r="H18" s="150" t="n">
        <v>15.8</v>
      </c>
      <c r="I18" s="150" t="n">
        <v>15.7</v>
      </c>
      <c r="J18" s="150" t="n">
        <v>89.7</v>
      </c>
      <c r="K18" s="150" t="n">
        <v>86.8</v>
      </c>
      <c r="L18" s="150" t="n">
        <v>2.9</v>
      </c>
      <c r="M18" s="130"/>
      <c r="N18" s="130"/>
    </row>
    <row r="19" customFormat="false" ht="18" hidden="false" customHeight="true" outlineLevel="0" collapsed="false">
      <c r="A19" s="98"/>
      <c r="B19" s="2"/>
      <c r="C19" s="211" t="s">
        <v>44</v>
      </c>
      <c r="D19" s="77"/>
      <c r="E19" s="213" t="n">
        <v>20.6</v>
      </c>
      <c r="F19" s="213" t="n">
        <v>178.7</v>
      </c>
      <c r="G19" s="213" t="n">
        <v>160.5</v>
      </c>
      <c r="H19" s="213" t="n">
        <v>18.2</v>
      </c>
      <c r="I19" s="213" t="n">
        <v>18.9</v>
      </c>
      <c r="J19" s="213" t="n">
        <v>127.4</v>
      </c>
      <c r="K19" s="213" t="n">
        <v>121.5</v>
      </c>
      <c r="L19" s="213" t="n">
        <v>5.9</v>
      </c>
      <c r="M19" s="130"/>
      <c r="N19" s="130"/>
    </row>
    <row r="20" customFormat="false" ht="18" hidden="false" customHeight="true" outlineLevel="0" collapsed="false">
      <c r="A20" s="200"/>
      <c r="B20" s="201"/>
      <c r="C20" s="202" t="s">
        <v>61</v>
      </c>
      <c r="D20" s="179"/>
      <c r="E20" s="213" t="n">
        <v>21.4</v>
      </c>
      <c r="F20" s="213" t="n">
        <v>177</v>
      </c>
      <c r="G20" s="213" t="n">
        <v>166.6</v>
      </c>
      <c r="H20" s="213" t="n">
        <v>10.4</v>
      </c>
      <c r="I20" s="213" t="n">
        <v>17.1</v>
      </c>
      <c r="J20" s="213" t="n">
        <v>95.4</v>
      </c>
      <c r="K20" s="213" t="n">
        <v>93</v>
      </c>
      <c r="L20" s="213" t="n">
        <v>2.4</v>
      </c>
      <c r="M20" s="130"/>
      <c r="N20" s="130"/>
    </row>
    <row r="21" customFormat="false" ht="18" hidden="false" customHeight="true" outlineLevel="0" collapsed="false">
      <c r="A21" s="216"/>
      <c r="B21" s="204"/>
      <c r="C21" s="205" t="s">
        <v>204</v>
      </c>
      <c r="D21" s="188"/>
      <c r="E21" s="214" t="n">
        <v>21.5</v>
      </c>
      <c r="F21" s="214" t="n">
        <v>182.9</v>
      </c>
      <c r="G21" s="214" t="n">
        <v>166.9</v>
      </c>
      <c r="H21" s="214" t="n">
        <v>16</v>
      </c>
      <c r="I21" s="214" t="n">
        <v>16.4</v>
      </c>
      <c r="J21" s="214" t="n">
        <v>96.3</v>
      </c>
      <c r="K21" s="214" t="n">
        <v>95.1</v>
      </c>
      <c r="L21" s="214" t="n">
        <v>1.2</v>
      </c>
      <c r="M21" s="130"/>
      <c r="N21" s="130"/>
    </row>
    <row r="22" customFormat="false" ht="20.1" hidden="false" customHeight="true" outlineLevel="0" collapsed="false">
      <c r="A22" s="2"/>
      <c r="B22" s="2"/>
      <c r="C22" s="211"/>
      <c r="D22" s="2"/>
      <c r="E22" s="261"/>
      <c r="F22" s="261"/>
      <c r="G22" s="261"/>
      <c r="H22" s="261"/>
      <c r="I22" s="261"/>
      <c r="J22" s="261"/>
      <c r="K22" s="261"/>
      <c r="L22" s="261"/>
      <c r="M22" s="130"/>
      <c r="N22" s="130"/>
    </row>
    <row r="23" customFormat="false" ht="20.1" hidden="false" customHeight="true" outlineLevel="0" collapsed="false">
      <c r="A23" s="2"/>
      <c r="B23" s="2"/>
      <c r="C23" s="211"/>
      <c r="D23" s="2"/>
      <c r="E23" s="262"/>
      <c r="F23" s="262"/>
      <c r="G23" s="262"/>
      <c r="H23" s="262"/>
      <c r="I23" s="262"/>
      <c r="J23" s="262"/>
      <c r="K23" s="262"/>
      <c r="L23" s="262"/>
      <c r="M23" s="130"/>
      <c r="N23" s="130"/>
    </row>
    <row r="24" customFormat="false" ht="20.1" hidden="false" customHeight="true" outlineLevel="0" collapsed="false">
      <c r="A24" s="127"/>
      <c r="B24" s="127"/>
      <c r="C24" s="90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</row>
    <row r="25" customFormat="false" ht="20.1" hidden="false" customHeight="true" outlineLevel="0" collapsed="false">
      <c r="A25" s="127"/>
      <c r="B25" s="127"/>
      <c r="C25" s="190" t="s">
        <v>183</v>
      </c>
      <c r="D25" s="127"/>
      <c r="E25" s="190"/>
      <c r="F25" s="127"/>
      <c r="G25" s="127"/>
      <c r="H25" s="127"/>
      <c r="I25" s="127"/>
      <c r="J25" s="127"/>
      <c r="K25" s="127"/>
      <c r="L25" s="127"/>
      <c r="M25" s="127"/>
      <c r="N25" s="7" t="s">
        <v>170</v>
      </c>
    </row>
    <row r="26" customFormat="false" ht="20.1" hidden="false" customHeight="true" outlineLevel="0" collapsed="false">
      <c r="A26" s="217"/>
      <c r="B26" s="220"/>
      <c r="C26" s="193"/>
      <c r="D26" s="163"/>
      <c r="E26" s="145" t="s">
        <v>283</v>
      </c>
      <c r="F26" s="145"/>
      <c r="G26" s="145"/>
      <c r="H26" s="145"/>
      <c r="I26" s="145"/>
      <c r="J26" s="145" t="s">
        <v>284</v>
      </c>
      <c r="K26" s="145"/>
      <c r="L26" s="145"/>
      <c r="M26" s="145"/>
      <c r="N26" s="145"/>
    </row>
    <row r="27" customFormat="false" ht="36" hidden="false" customHeight="true" outlineLevel="0" collapsed="false">
      <c r="A27" s="137" t="s">
        <v>184</v>
      </c>
      <c r="B27" s="137"/>
      <c r="C27" s="137"/>
      <c r="D27" s="136"/>
      <c r="E27" s="136" t="s">
        <v>3</v>
      </c>
      <c r="F27" s="228" t="s">
        <v>154</v>
      </c>
      <c r="G27" s="228" t="s">
        <v>294</v>
      </c>
      <c r="H27" s="135" t="s">
        <v>172</v>
      </c>
      <c r="I27" s="228" t="s">
        <v>295</v>
      </c>
      <c r="J27" s="135" t="s">
        <v>3</v>
      </c>
      <c r="K27" s="263" t="s">
        <v>154</v>
      </c>
      <c r="L27" s="263" t="s">
        <v>294</v>
      </c>
      <c r="M27" s="227" t="s">
        <v>172</v>
      </c>
      <c r="N27" s="264" t="s">
        <v>295</v>
      </c>
    </row>
    <row r="28" customFormat="false" ht="18" hidden="false" customHeight="true" outlineLevel="0" collapsed="false">
      <c r="A28" s="250"/>
      <c r="B28" s="251"/>
      <c r="C28" s="252" t="s">
        <v>27</v>
      </c>
      <c r="D28" s="253"/>
      <c r="E28" s="171" t="n">
        <v>493622</v>
      </c>
      <c r="F28" s="171" t="n">
        <v>336543</v>
      </c>
      <c r="G28" s="171" t="n">
        <v>307840</v>
      </c>
      <c r="H28" s="171" t="n">
        <v>28703</v>
      </c>
      <c r="I28" s="171" t="n">
        <v>157079</v>
      </c>
      <c r="J28" s="171" t="n">
        <v>98328</v>
      </c>
      <c r="K28" s="171" t="n">
        <v>90892</v>
      </c>
      <c r="L28" s="171" t="n">
        <v>87250</v>
      </c>
      <c r="M28" s="171" t="n">
        <v>3642</v>
      </c>
      <c r="N28" s="171" t="n">
        <v>7436</v>
      </c>
      <c r="O28" s="91"/>
      <c r="P28" s="2"/>
      <c r="Q28" s="2"/>
      <c r="R28" s="2"/>
      <c r="S28" s="2"/>
    </row>
    <row r="29" customFormat="false" ht="18" hidden="false" customHeight="true" outlineLevel="0" collapsed="false">
      <c r="A29" s="98"/>
      <c r="B29" s="2"/>
      <c r="C29" s="211" t="s">
        <v>44</v>
      </c>
      <c r="D29" s="77"/>
      <c r="E29" s="180" t="n">
        <v>543552</v>
      </c>
      <c r="F29" s="180" t="n">
        <v>344740</v>
      </c>
      <c r="G29" s="180" t="n">
        <v>308848</v>
      </c>
      <c r="H29" s="180" t="n">
        <v>35892</v>
      </c>
      <c r="I29" s="180" t="n">
        <v>198812</v>
      </c>
      <c r="J29" s="180" t="n">
        <v>136250</v>
      </c>
      <c r="K29" s="180" t="n">
        <v>116390</v>
      </c>
      <c r="L29" s="180" t="n">
        <v>109810</v>
      </c>
      <c r="M29" s="180" t="n">
        <v>6580</v>
      </c>
      <c r="N29" s="180" t="n">
        <v>19860</v>
      </c>
      <c r="O29" s="91"/>
      <c r="P29" s="2"/>
      <c r="Q29" s="2"/>
      <c r="R29" s="2"/>
      <c r="S29" s="2"/>
    </row>
    <row r="30" customFormat="false" ht="18" hidden="false" customHeight="true" outlineLevel="0" collapsed="false">
      <c r="A30" s="200"/>
      <c r="B30" s="201"/>
      <c r="C30" s="202" t="s">
        <v>61</v>
      </c>
      <c r="D30" s="179"/>
      <c r="E30" s="180" t="n">
        <v>534407</v>
      </c>
      <c r="F30" s="180" t="n">
        <v>316536</v>
      </c>
      <c r="G30" s="180" t="n">
        <v>300479</v>
      </c>
      <c r="H30" s="180" t="n">
        <v>16057</v>
      </c>
      <c r="I30" s="180" t="n">
        <v>217871</v>
      </c>
      <c r="J30" s="180" t="n">
        <v>101204</v>
      </c>
      <c r="K30" s="180" t="n">
        <v>91686</v>
      </c>
      <c r="L30" s="180" t="n">
        <v>89005</v>
      </c>
      <c r="M30" s="180" t="n">
        <v>2681</v>
      </c>
      <c r="N30" s="180" t="n">
        <v>9518</v>
      </c>
      <c r="O30" s="91"/>
      <c r="P30" s="2"/>
      <c r="Q30" s="2"/>
      <c r="R30" s="2"/>
      <c r="S30" s="2"/>
    </row>
    <row r="31" customFormat="false" ht="18" hidden="false" customHeight="true" outlineLevel="0" collapsed="false">
      <c r="A31" s="216"/>
      <c r="B31" s="204"/>
      <c r="C31" s="205" t="s">
        <v>204</v>
      </c>
      <c r="D31" s="188"/>
      <c r="E31" s="139" t="n">
        <v>456236</v>
      </c>
      <c r="F31" s="139" t="n">
        <v>314004</v>
      </c>
      <c r="G31" s="139" t="n">
        <v>289621</v>
      </c>
      <c r="H31" s="139" t="n">
        <v>24383</v>
      </c>
      <c r="I31" s="139" t="n">
        <v>142232</v>
      </c>
      <c r="J31" s="139" t="n">
        <v>99357</v>
      </c>
      <c r="K31" s="139" t="n">
        <v>95411</v>
      </c>
      <c r="L31" s="139" t="n">
        <v>94002</v>
      </c>
      <c r="M31" s="139" t="n">
        <v>1409</v>
      </c>
      <c r="N31" s="139" t="n">
        <v>3946</v>
      </c>
      <c r="O31" s="91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5" t="s">
        <v>296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</row>
    <row r="2" customFormat="false" ht="20.1" hidden="false" customHeight="true" outlineLevel="0" collapsed="false">
      <c r="A2" s="144"/>
      <c r="B2" s="144"/>
      <c r="C2" s="90"/>
      <c r="D2" s="127"/>
      <c r="E2" s="127"/>
      <c r="F2" s="127"/>
      <c r="G2" s="127"/>
      <c r="H2" s="127"/>
      <c r="I2" s="129"/>
      <c r="J2" s="130"/>
      <c r="K2" s="129"/>
      <c r="L2" s="130"/>
    </row>
    <row r="3" customFormat="false" ht="20.1" hidden="false" customHeight="true" outlineLevel="0" collapsed="false">
      <c r="A3" s="127"/>
      <c r="B3" s="127"/>
      <c r="C3" s="90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20.1" hidden="false" customHeight="true" outlineLevel="0" collapsed="false">
      <c r="A4" s="127"/>
      <c r="B4" s="127"/>
      <c r="C4" s="190" t="s">
        <v>265</v>
      </c>
      <c r="D4" s="127"/>
      <c r="F4" s="127"/>
      <c r="G4" s="127"/>
      <c r="H4" s="127"/>
      <c r="I4" s="127"/>
      <c r="J4" s="127"/>
      <c r="K4" s="127"/>
      <c r="L4" s="7" t="s">
        <v>282</v>
      </c>
    </row>
    <row r="5" customFormat="false" ht="20.1" hidden="false" customHeight="true" outlineLevel="0" collapsed="false">
      <c r="A5" s="217"/>
      <c r="B5" s="220"/>
      <c r="C5" s="193"/>
      <c r="D5" s="163"/>
      <c r="E5" s="145" t="s">
        <v>283</v>
      </c>
      <c r="F5" s="145"/>
      <c r="G5" s="145"/>
      <c r="H5" s="145"/>
      <c r="I5" s="145" t="s">
        <v>284</v>
      </c>
      <c r="J5" s="145"/>
      <c r="K5" s="145"/>
      <c r="L5" s="145"/>
    </row>
    <row r="6" customFormat="false" ht="36" hidden="false" customHeight="true" outlineLevel="0" collapsed="false">
      <c r="A6" s="137" t="s">
        <v>184</v>
      </c>
      <c r="B6" s="137"/>
      <c r="C6" s="137"/>
      <c r="D6" s="136"/>
      <c r="E6" s="230" t="s">
        <v>285</v>
      </c>
      <c r="F6" s="228" t="s">
        <v>286</v>
      </c>
      <c r="G6" s="228" t="s">
        <v>287</v>
      </c>
      <c r="H6" s="230" t="s">
        <v>288</v>
      </c>
      <c r="I6" s="249" t="s">
        <v>289</v>
      </c>
      <c r="J6" s="228" t="s">
        <v>290</v>
      </c>
      <c r="K6" s="228" t="s">
        <v>287</v>
      </c>
      <c r="L6" s="230" t="s">
        <v>288</v>
      </c>
    </row>
    <row r="7" customFormat="false" ht="18" hidden="false" customHeight="true" outlineLevel="0" collapsed="false">
      <c r="A7" s="250"/>
      <c r="B7" s="251"/>
      <c r="C7" s="252" t="s">
        <v>27</v>
      </c>
      <c r="D7" s="253"/>
      <c r="E7" s="171" t="n">
        <v>676712</v>
      </c>
      <c r="F7" s="171" t="n">
        <v>8295</v>
      </c>
      <c r="G7" s="171" t="n">
        <v>11117</v>
      </c>
      <c r="H7" s="171" t="n">
        <v>673948</v>
      </c>
      <c r="I7" s="171" t="n">
        <v>335546</v>
      </c>
      <c r="J7" s="171" t="n">
        <v>8380</v>
      </c>
      <c r="K7" s="171" t="n">
        <v>11382</v>
      </c>
      <c r="L7" s="171" t="n">
        <v>332486</v>
      </c>
    </row>
    <row r="8" customFormat="false" ht="18" hidden="false" customHeight="true" outlineLevel="0" collapsed="false">
      <c r="A8" s="98"/>
      <c r="B8" s="2"/>
      <c r="C8" s="211" t="s">
        <v>44</v>
      </c>
      <c r="D8" s="77"/>
      <c r="E8" s="180" t="n">
        <v>256415</v>
      </c>
      <c r="F8" s="180" t="n">
        <v>2064</v>
      </c>
      <c r="G8" s="180" t="n">
        <v>3178</v>
      </c>
      <c r="H8" s="180" t="n">
        <v>255239</v>
      </c>
      <c r="I8" s="180" t="n">
        <v>48359</v>
      </c>
      <c r="J8" s="180" t="n">
        <v>963</v>
      </c>
      <c r="K8" s="180" t="n">
        <v>1104</v>
      </c>
      <c r="L8" s="180" t="n">
        <v>48280</v>
      </c>
    </row>
    <row r="9" customFormat="false" ht="18" hidden="false" customHeight="true" outlineLevel="0" collapsed="false">
      <c r="A9" s="200"/>
      <c r="B9" s="201"/>
      <c r="C9" s="202" t="s">
        <v>61</v>
      </c>
      <c r="D9" s="179"/>
      <c r="E9" s="180" t="n">
        <v>59221</v>
      </c>
      <c r="F9" s="180" t="n">
        <v>2073</v>
      </c>
      <c r="G9" s="180" t="n">
        <v>1128</v>
      </c>
      <c r="H9" s="180" t="n">
        <v>60165</v>
      </c>
      <c r="I9" s="180" t="n">
        <v>107519</v>
      </c>
      <c r="J9" s="180" t="n">
        <v>1780</v>
      </c>
      <c r="K9" s="180" t="n">
        <v>2521</v>
      </c>
      <c r="L9" s="180" t="n">
        <v>106779</v>
      </c>
    </row>
    <row r="10" customFormat="false" ht="18" hidden="false" customHeight="true" outlineLevel="0" collapsed="false">
      <c r="A10" s="216"/>
      <c r="B10" s="204"/>
      <c r="C10" s="205" t="s">
        <v>204</v>
      </c>
      <c r="D10" s="188"/>
      <c r="E10" s="185" t="n">
        <v>68157</v>
      </c>
      <c r="F10" s="185" t="n">
        <v>767</v>
      </c>
      <c r="G10" s="185" t="n">
        <v>936</v>
      </c>
      <c r="H10" s="185" t="n">
        <v>67987</v>
      </c>
      <c r="I10" s="185" t="n">
        <v>28747</v>
      </c>
      <c r="J10" s="185" t="n">
        <v>830</v>
      </c>
      <c r="K10" s="185" t="n">
        <v>576</v>
      </c>
      <c r="L10" s="185" t="n">
        <v>29002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27"/>
      <c r="B14" s="127"/>
      <c r="C14" s="190" t="s">
        <v>265</v>
      </c>
      <c r="D14" s="127"/>
      <c r="F14" s="127"/>
      <c r="G14" s="127"/>
      <c r="H14" s="127"/>
      <c r="I14" s="127"/>
      <c r="J14" s="127"/>
      <c r="K14" s="127"/>
      <c r="L14" s="1" t="s">
        <v>141</v>
      </c>
    </row>
    <row r="15" customFormat="false" ht="20.1" hidden="false" customHeight="true" outlineLevel="0" collapsed="false">
      <c r="A15" s="217"/>
      <c r="B15" s="220"/>
      <c r="C15" s="193"/>
      <c r="D15" s="163"/>
      <c r="E15" s="145" t="s">
        <v>283</v>
      </c>
      <c r="F15" s="145"/>
      <c r="G15" s="145"/>
      <c r="H15" s="145"/>
      <c r="I15" s="145" t="s">
        <v>284</v>
      </c>
      <c r="J15" s="145"/>
      <c r="K15" s="145"/>
      <c r="L15" s="145"/>
    </row>
    <row r="16" customFormat="false" ht="36" hidden="false" customHeight="true" outlineLevel="0" collapsed="false">
      <c r="A16" s="137" t="s">
        <v>184</v>
      </c>
      <c r="B16" s="137"/>
      <c r="C16" s="137"/>
      <c r="D16" s="136"/>
      <c r="E16" s="249" t="s">
        <v>9</v>
      </c>
      <c r="F16" s="228" t="s">
        <v>291</v>
      </c>
      <c r="G16" s="228" t="s">
        <v>292</v>
      </c>
      <c r="H16" s="230" t="s">
        <v>293</v>
      </c>
      <c r="I16" s="249" t="s">
        <v>9</v>
      </c>
      <c r="J16" s="228" t="s">
        <v>291</v>
      </c>
      <c r="K16" s="228" t="s">
        <v>292</v>
      </c>
      <c r="L16" s="230" t="s">
        <v>293</v>
      </c>
    </row>
    <row r="17" customFormat="false" ht="9.95" hidden="false" customHeight="true" outlineLevel="0" collapsed="false">
      <c r="A17" s="254"/>
      <c r="B17" s="129"/>
      <c r="C17" s="255"/>
      <c r="D17" s="256"/>
      <c r="E17" s="257" t="s">
        <v>24</v>
      </c>
      <c r="F17" s="258" t="s">
        <v>23</v>
      </c>
      <c r="G17" s="259" t="s">
        <v>23</v>
      </c>
      <c r="H17" s="259" t="s">
        <v>23</v>
      </c>
      <c r="I17" s="259" t="s">
        <v>24</v>
      </c>
      <c r="J17" s="259" t="s">
        <v>23</v>
      </c>
      <c r="K17" s="259" t="s">
        <v>23</v>
      </c>
      <c r="L17" s="257" t="s">
        <v>23</v>
      </c>
    </row>
    <row r="18" customFormat="false" ht="18" hidden="false" customHeight="true" outlineLevel="0" collapsed="false">
      <c r="A18" s="119"/>
      <c r="B18" s="120"/>
      <c r="C18" s="260" t="s">
        <v>27</v>
      </c>
      <c r="D18" s="80"/>
      <c r="E18" s="150" t="n">
        <v>20.6</v>
      </c>
      <c r="F18" s="150" t="n">
        <v>174.7</v>
      </c>
      <c r="G18" s="150" t="n">
        <v>156.8</v>
      </c>
      <c r="H18" s="150" t="n">
        <v>17.9</v>
      </c>
      <c r="I18" s="150" t="n">
        <v>16.2</v>
      </c>
      <c r="J18" s="150" t="n">
        <v>94.4</v>
      </c>
      <c r="K18" s="150" t="n">
        <v>89.9</v>
      </c>
      <c r="L18" s="150" t="n">
        <v>4.5</v>
      </c>
    </row>
    <row r="19" customFormat="false" ht="18" hidden="false" customHeight="true" outlineLevel="0" collapsed="false">
      <c r="A19" s="98"/>
      <c r="B19" s="2"/>
      <c r="C19" s="211" t="s">
        <v>44</v>
      </c>
      <c r="D19" s="77"/>
      <c r="E19" s="213" t="n">
        <v>20</v>
      </c>
      <c r="F19" s="213" t="n">
        <v>175.1</v>
      </c>
      <c r="G19" s="213" t="n">
        <v>155.9</v>
      </c>
      <c r="H19" s="213" t="n">
        <v>19.2</v>
      </c>
      <c r="I19" s="213" t="n">
        <v>18.5</v>
      </c>
      <c r="J19" s="213" t="n">
        <v>130.7</v>
      </c>
      <c r="K19" s="213" t="n">
        <v>121.9</v>
      </c>
      <c r="L19" s="213" t="n">
        <v>8.8</v>
      </c>
    </row>
    <row r="20" customFormat="false" ht="18" hidden="false" customHeight="true" outlineLevel="0" collapsed="false">
      <c r="A20" s="200"/>
      <c r="B20" s="201"/>
      <c r="C20" s="202" t="s">
        <v>61</v>
      </c>
      <c r="D20" s="179"/>
      <c r="E20" s="213" t="n">
        <v>20.6</v>
      </c>
      <c r="F20" s="213" t="n">
        <v>172.3</v>
      </c>
      <c r="G20" s="213" t="n">
        <v>160.5</v>
      </c>
      <c r="H20" s="213" t="n">
        <v>11.8</v>
      </c>
      <c r="I20" s="213" t="n">
        <v>18.5</v>
      </c>
      <c r="J20" s="213" t="n">
        <v>106.6</v>
      </c>
      <c r="K20" s="213" t="n">
        <v>102.7</v>
      </c>
      <c r="L20" s="213" t="n">
        <v>3.9</v>
      </c>
    </row>
    <row r="21" customFormat="false" ht="18" hidden="false" customHeight="true" outlineLevel="0" collapsed="false">
      <c r="A21" s="216"/>
      <c r="B21" s="204"/>
      <c r="C21" s="205" t="s">
        <v>204</v>
      </c>
      <c r="D21" s="188"/>
      <c r="E21" s="214" t="n">
        <v>21.3</v>
      </c>
      <c r="F21" s="214" t="n">
        <v>184.1</v>
      </c>
      <c r="G21" s="214" t="n">
        <v>164.1</v>
      </c>
      <c r="H21" s="214" t="n">
        <v>20</v>
      </c>
      <c r="I21" s="214" t="n">
        <v>16.1</v>
      </c>
      <c r="J21" s="214" t="n">
        <v>93.5</v>
      </c>
      <c r="K21" s="214" t="n">
        <v>91.4</v>
      </c>
      <c r="L21" s="214" t="n">
        <v>2.1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27"/>
      <c r="B25" s="127"/>
      <c r="C25" s="190" t="s">
        <v>265</v>
      </c>
      <c r="D25" s="127"/>
      <c r="E25" s="190"/>
      <c r="F25" s="127"/>
      <c r="G25" s="127"/>
      <c r="H25" s="127"/>
      <c r="I25" s="127"/>
      <c r="J25" s="127"/>
      <c r="K25" s="127"/>
      <c r="L25" s="127"/>
      <c r="M25" s="127"/>
      <c r="N25" s="7" t="s">
        <v>170</v>
      </c>
    </row>
    <row r="26" customFormat="false" ht="20.1" hidden="false" customHeight="true" outlineLevel="0" collapsed="false">
      <c r="A26" s="217"/>
      <c r="B26" s="220"/>
      <c r="C26" s="193"/>
      <c r="D26" s="163"/>
      <c r="E26" s="145" t="s">
        <v>283</v>
      </c>
      <c r="F26" s="145"/>
      <c r="G26" s="145"/>
      <c r="H26" s="145"/>
      <c r="I26" s="145"/>
      <c r="J26" s="145" t="s">
        <v>284</v>
      </c>
      <c r="K26" s="145"/>
      <c r="L26" s="145"/>
      <c r="M26" s="145"/>
      <c r="N26" s="145"/>
    </row>
    <row r="27" customFormat="false" ht="36" hidden="false" customHeight="true" outlineLevel="0" collapsed="false">
      <c r="A27" s="137" t="s">
        <v>184</v>
      </c>
      <c r="B27" s="137"/>
      <c r="C27" s="137"/>
      <c r="D27" s="136"/>
      <c r="E27" s="136" t="s">
        <v>3</v>
      </c>
      <c r="F27" s="228" t="s">
        <v>154</v>
      </c>
      <c r="G27" s="228" t="s">
        <v>294</v>
      </c>
      <c r="H27" s="135" t="s">
        <v>172</v>
      </c>
      <c r="I27" s="228" t="s">
        <v>295</v>
      </c>
      <c r="J27" s="135" t="s">
        <v>3</v>
      </c>
      <c r="K27" s="263" t="s">
        <v>154</v>
      </c>
      <c r="L27" s="263" t="s">
        <v>294</v>
      </c>
      <c r="M27" s="227" t="s">
        <v>172</v>
      </c>
      <c r="N27" s="264" t="s">
        <v>295</v>
      </c>
    </row>
    <row r="28" customFormat="false" ht="18" hidden="false" customHeight="true" outlineLevel="0" collapsed="false">
      <c r="A28" s="250"/>
      <c r="B28" s="251"/>
      <c r="C28" s="196" t="s">
        <v>27</v>
      </c>
      <c r="D28" s="170"/>
      <c r="E28" s="171" t="n">
        <v>535261</v>
      </c>
      <c r="F28" s="171" t="n">
        <v>350948</v>
      </c>
      <c r="G28" s="171" t="n">
        <v>318413</v>
      </c>
      <c r="H28" s="171" t="n">
        <v>32535</v>
      </c>
      <c r="I28" s="171" t="n">
        <v>184313</v>
      </c>
      <c r="J28" s="171" t="n">
        <v>110550</v>
      </c>
      <c r="K28" s="171" t="n">
        <v>99622</v>
      </c>
      <c r="L28" s="171" t="n">
        <v>94118</v>
      </c>
      <c r="M28" s="171" t="n">
        <v>5504</v>
      </c>
      <c r="N28" s="171" t="n">
        <v>10928</v>
      </c>
    </row>
    <row r="29" customFormat="false" ht="18" hidden="false" customHeight="true" outlineLevel="0" collapsed="false">
      <c r="A29" s="266"/>
      <c r="B29" s="267"/>
      <c r="C29" s="268" t="s">
        <v>44</v>
      </c>
      <c r="D29" s="269"/>
      <c r="E29" s="180" t="n">
        <v>576618</v>
      </c>
      <c r="F29" s="180" t="n">
        <v>350734</v>
      </c>
      <c r="G29" s="180" t="n">
        <v>309852</v>
      </c>
      <c r="H29" s="180" t="n">
        <v>40882</v>
      </c>
      <c r="I29" s="180" t="n">
        <v>225884</v>
      </c>
      <c r="J29" s="180" t="n">
        <v>152642</v>
      </c>
      <c r="K29" s="180" t="n">
        <v>124815</v>
      </c>
      <c r="L29" s="180" t="n">
        <v>114452</v>
      </c>
      <c r="M29" s="180" t="n">
        <v>10363</v>
      </c>
      <c r="N29" s="180" t="n">
        <v>27827</v>
      </c>
    </row>
    <row r="30" customFormat="false" ht="18" hidden="false" customHeight="true" outlineLevel="0" collapsed="false">
      <c r="A30" s="203"/>
      <c r="B30" s="270"/>
      <c r="C30" s="211" t="s">
        <v>61</v>
      </c>
      <c r="D30" s="77"/>
      <c r="E30" s="180" t="n">
        <v>648193</v>
      </c>
      <c r="F30" s="180" t="n">
        <v>319465</v>
      </c>
      <c r="G30" s="180" t="n">
        <v>301537</v>
      </c>
      <c r="H30" s="180" t="n">
        <v>17928</v>
      </c>
      <c r="I30" s="180" t="n">
        <v>328728</v>
      </c>
      <c r="J30" s="180" t="n">
        <v>119735</v>
      </c>
      <c r="K30" s="180" t="n">
        <v>103604</v>
      </c>
      <c r="L30" s="180" t="n">
        <v>99576</v>
      </c>
      <c r="M30" s="180" t="n">
        <v>4028</v>
      </c>
      <c r="N30" s="180" t="n">
        <v>16131</v>
      </c>
    </row>
    <row r="31" customFormat="false" ht="18" hidden="false" customHeight="true" outlineLevel="0" collapsed="false">
      <c r="A31" s="216"/>
      <c r="B31" s="204"/>
      <c r="C31" s="205" t="s">
        <v>204</v>
      </c>
      <c r="D31" s="188"/>
      <c r="E31" s="139" t="n">
        <v>420927</v>
      </c>
      <c r="F31" s="139" t="n">
        <v>315153</v>
      </c>
      <c r="G31" s="139" t="n">
        <v>286268</v>
      </c>
      <c r="H31" s="139" t="n">
        <v>28885</v>
      </c>
      <c r="I31" s="139" t="n">
        <v>105774</v>
      </c>
      <c r="J31" s="139" t="n">
        <v>93671</v>
      </c>
      <c r="K31" s="139" t="n">
        <v>90703</v>
      </c>
      <c r="L31" s="139" t="n">
        <v>88333</v>
      </c>
      <c r="M31" s="139" t="n">
        <v>2370</v>
      </c>
      <c r="N31" s="139" t="n">
        <v>2968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12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12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122</v>
      </c>
      <c r="B5" s="60" t="s">
        <v>27</v>
      </c>
      <c r="C5" s="11" t="s">
        <v>33</v>
      </c>
      <c r="D5" s="11" t="s">
        <v>35</v>
      </c>
      <c r="E5" s="11" t="s">
        <v>44</v>
      </c>
      <c r="F5" s="61" t="s">
        <v>123</v>
      </c>
      <c r="G5" s="62" t="s">
        <v>56</v>
      </c>
      <c r="H5" s="62" t="s">
        <v>58</v>
      </c>
      <c r="I5" s="62" t="s">
        <v>61</v>
      </c>
      <c r="J5" s="62" t="s">
        <v>65</v>
      </c>
      <c r="K5" s="62" t="s">
        <v>67</v>
      </c>
      <c r="L5" s="62" t="s">
        <v>72</v>
      </c>
      <c r="M5" s="62" t="s">
        <v>78</v>
      </c>
      <c r="N5" s="63" t="s">
        <v>82</v>
      </c>
      <c r="O5" s="63" t="s">
        <v>86</v>
      </c>
      <c r="P5" s="64" t="s">
        <v>89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12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125</v>
      </c>
    </row>
    <row r="7" customFormat="false" ht="13.5" hidden="false" customHeight="false" outlineLevel="0" collapsed="false">
      <c r="A7" s="67"/>
      <c r="B7" s="68" t="s">
        <v>94</v>
      </c>
      <c r="C7" s="69" t="s">
        <v>94</v>
      </c>
      <c r="D7" s="69" t="s">
        <v>94</v>
      </c>
      <c r="E7" s="69" t="s">
        <v>94</v>
      </c>
      <c r="F7" s="70" t="s">
        <v>94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12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127</v>
      </c>
      <c r="B9" s="72" t="n">
        <v>101.3</v>
      </c>
      <c r="C9" s="74" t="s">
        <v>34</v>
      </c>
      <c r="D9" s="73" t="n">
        <v>102.7</v>
      </c>
      <c r="E9" s="73" t="n">
        <v>105.2</v>
      </c>
      <c r="F9" s="73" t="n">
        <v>89.4</v>
      </c>
      <c r="G9" s="73" t="n">
        <v>101.5</v>
      </c>
      <c r="H9" s="73" t="n">
        <v>94.7</v>
      </c>
      <c r="I9" s="73" t="n">
        <v>99.2</v>
      </c>
      <c r="J9" s="73" t="n">
        <v>107.5</v>
      </c>
      <c r="K9" s="73" t="n">
        <v>100.7</v>
      </c>
      <c r="L9" s="73" t="n">
        <v>104.6</v>
      </c>
      <c r="M9" s="73" t="n">
        <v>99</v>
      </c>
      <c r="N9" s="73" t="n">
        <v>99.3</v>
      </c>
      <c r="O9" s="73" t="n">
        <v>109.1</v>
      </c>
      <c r="P9" s="73" t="n">
        <v>100.4</v>
      </c>
    </row>
    <row r="10" customFormat="false" ht="13.5" hidden="false" customHeight="false" outlineLevel="0" collapsed="false">
      <c r="A10" s="71"/>
      <c r="B10" s="75"/>
      <c r="C10" s="73"/>
      <c r="D10" s="73"/>
      <c r="E10" s="76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128</v>
      </c>
      <c r="B11" s="72" t="n">
        <v>101.8</v>
      </c>
      <c r="C11" s="74" t="s">
        <v>34</v>
      </c>
      <c r="D11" s="74" t="n">
        <v>102</v>
      </c>
      <c r="E11" s="74" t="n">
        <v>107.1</v>
      </c>
      <c r="F11" s="74" t="n">
        <v>100.3</v>
      </c>
      <c r="G11" s="74" t="n">
        <v>99.9</v>
      </c>
      <c r="H11" s="74" t="n">
        <v>95.5</v>
      </c>
      <c r="I11" s="74" t="n">
        <v>98.9</v>
      </c>
      <c r="J11" s="74" t="n">
        <v>108.3</v>
      </c>
      <c r="K11" s="74" t="n">
        <v>101.3</v>
      </c>
      <c r="L11" s="74" t="n">
        <v>105</v>
      </c>
      <c r="M11" s="74" t="n">
        <v>99.2</v>
      </c>
      <c r="N11" s="74" t="n">
        <v>99.2</v>
      </c>
      <c r="O11" s="74" t="n">
        <v>109.7</v>
      </c>
      <c r="P11" s="74" t="n">
        <v>100</v>
      </c>
    </row>
    <row r="12" customFormat="false" ht="13.5" hidden="false" customHeight="false" outlineLevel="0" collapsed="false">
      <c r="A12" s="77" t="s">
        <v>129</v>
      </c>
      <c r="B12" s="72" t="n">
        <v>101.7</v>
      </c>
      <c r="C12" s="74" t="s">
        <v>34</v>
      </c>
      <c r="D12" s="74" t="n">
        <v>102.6</v>
      </c>
      <c r="E12" s="74" t="n">
        <v>106.9</v>
      </c>
      <c r="F12" s="74" t="n">
        <v>100</v>
      </c>
      <c r="G12" s="74" t="n">
        <v>99.3</v>
      </c>
      <c r="H12" s="74" t="n">
        <v>93.6</v>
      </c>
      <c r="I12" s="74" t="n">
        <v>99.1</v>
      </c>
      <c r="J12" s="74" t="n">
        <v>110.7</v>
      </c>
      <c r="K12" s="74" t="n">
        <v>99.6</v>
      </c>
      <c r="L12" s="74" t="n">
        <v>105.1</v>
      </c>
      <c r="M12" s="74" t="n">
        <v>99.3</v>
      </c>
      <c r="N12" s="74" t="n">
        <v>99.3</v>
      </c>
      <c r="O12" s="74" t="n">
        <v>108.3</v>
      </c>
      <c r="P12" s="74" t="n">
        <v>100.2</v>
      </c>
    </row>
    <row r="13" customFormat="false" ht="13.5" hidden="false" customHeight="false" outlineLevel="0" collapsed="false">
      <c r="A13" s="77" t="s">
        <v>130</v>
      </c>
      <c r="B13" s="72" t="n">
        <v>101.7</v>
      </c>
      <c r="C13" s="74" t="s">
        <v>34</v>
      </c>
      <c r="D13" s="74" t="n">
        <v>100.7</v>
      </c>
      <c r="E13" s="74" t="n">
        <v>106.2</v>
      </c>
      <c r="F13" s="74" t="n">
        <v>99.3</v>
      </c>
      <c r="G13" s="74" t="n">
        <v>96.7</v>
      </c>
      <c r="H13" s="74" t="n">
        <v>93.9</v>
      </c>
      <c r="I13" s="74" t="n">
        <v>99.9</v>
      </c>
      <c r="J13" s="74" t="n">
        <v>110.8</v>
      </c>
      <c r="K13" s="74" t="n">
        <v>100.2</v>
      </c>
      <c r="L13" s="74" t="n">
        <v>105.9</v>
      </c>
      <c r="M13" s="74" t="n">
        <v>99</v>
      </c>
      <c r="N13" s="74" t="n">
        <v>98.8</v>
      </c>
      <c r="O13" s="74" t="n">
        <v>109.2</v>
      </c>
      <c r="P13" s="74" t="n">
        <v>100.4</v>
      </c>
    </row>
    <row r="14" customFormat="false" ht="13.5" hidden="false" customHeight="false" outlineLevel="0" collapsed="false">
      <c r="A14" s="77" t="s">
        <v>131</v>
      </c>
      <c r="B14" s="72" t="n">
        <v>101.6</v>
      </c>
      <c r="C14" s="74" t="s">
        <v>34</v>
      </c>
      <c r="D14" s="74" t="n">
        <v>100.6</v>
      </c>
      <c r="E14" s="74" t="n">
        <v>105.8</v>
      </c>
      <c r="F14" s="74" t="n">
        <v>99.7</v>
      </c>
      <c r="G14" s="74" t="n">
        <v>97.2</v>
      </c>
      <c r="H14" s="74" t="n">
        <v>93.6</v>
      </c>
      <c r="I14" s="74" t="n">
        <v>99.6</v>
      </c>
      <c r="J14" s="74" t="n">
        <v>108.9</v>
      </c>
      <c r="K14" s="74" t="n">
        <v>102.4</v>
      </c>
      <c r="L14" s="74" t="n">
        <v>108</v>
      </c>
      <c r="M14" s="74" t="n">
        <v>99.2</v>
      </c>
      <c r="N14" s="74" t="n">
        <v>99.5</v>
      </c>
      <c r="O14" s="74" t="n">
        <v>106.8</v>
      </c>
      <c r="P14" s="74" t="n">
        <v>100.4</v>
      </c>
    </row>
    <row r="15" customFormat="false" ht="13.5" hidden="false" customHeight="false" outlineLevel="0" collapsed="false">
      <c r="A15" s="77" t="s">
        <v>132</v>
      </c>
      <c r="B15" s="72" t="n">
        <v>101.9</v>
      </c>
      <c r="C15" s="74" t="s">
        <v>34</v>
      </c>
      <c r="D15" s="74" t="n">
        <v>100.4</v>
      </c>
      <c r="E15" s="74" t="n">
        <v>106.9</v>
      </c>
      <c r="F15" s="74" t="n">
        <v>99.5</v>
      </c>
      <c r="G15" s="74" t="n">
        <v>94.8</v>
      </c>
      <c r="H15" s="74" t="n">
        <v>93.4</v>
      </c>
      <c r="I15" s="74" t="n">
        <v>99.2</v>
      </c>
      <c r="J15" s="74" t="n">
        <v>108.2</v>
      </c>
      <c r="K15" s="74" t="n">
        <v>101.5</v>
      </c>
      <c r="L15" s="74" t="n">
        <v>108.9</v>
      </c>
      <c r="M15" s="74" t="n">
        <v>99</v>
      </c>
      <c r="N15" s="74" t="n">
        <v>100</v>
      </c>
      <c r="O15" s="74" t="n">
        <v>107.3</v>
      </c>
      <c r="P15" s="74" t="n">
        <v>100.7</v>
      </c>
    </row>
    <row r="16" customFormat="false" ht="13.5" hidden="false" customHeight="false" outlineLevel="0" collapsed="false">
      <c r="A16" s="77" t="s">
        <v>133</v>
      </c>
      <c r="B16" s="72" t="n">
        <v>102.1</v>
      </c>
      <c r="C16" s="74" t="s">
        <v>34</v>
      </c>
      <c r="D16" s="74" t="n">
        <v>100.2</v>
      </c>
      <c r="E16" s="74" t="n">
        <v>107</v>
      </c>
      <c r="F16" s="74" t="n">
        <v>99.3</v>
      </c>
      <c r="G16" s="74" t="n">
        <v>98.7</v>
      </c>
      <c r="H16" s="74" t="n">
        <v>93.4</v>
      </c>
      <c r="I16" s="74" t="n">
        <v>99.3</v>
      </c>
      <c r="J16" s="74" t="n">
        <v>107.6</v>
      </c>
      <c r="K16" s="74" t="n">
        <v>106.1</v>
      </c>
      <c r="L16" s="74" t="n">
        <v>111.5</v>
      </c>
      <c r="M16" s="74" t="n">
        <v>99.3</v>
      </c>
      <c r="N16" s="74" t="n">
        <v>100.1</v>
      </c>
      <c r="O16" s="74" t="n">
        <v>107.8</v>
      </c>
      <c r="P16" s="74" t="n">
        <v>99.7</v>
      </c>
    </row>
    <row r="17" customFormat="false" ht="13.5" hidden="false" customHeight="false" outlineLevel="0" collapsed="false">
      <c r="A17" s="71" t="s">
        <v>134</v>
      </c>
      <c r="B17" s="72" t="n">
        <v>100.6</v>
      </c>
      <c r="C17" s="74" t="n">
        <v>66.9</v>
      </c>
      <c r="D17" s="74" t="n">
        <v>94.6</v>
      </c>
      <c r="E17" s="74" t="n">
        <v>106.3</v>
      </c>
      <c r="F17" s="74" t="n">
        <v>99.3</v>
      </c>
      <c r="G17" s="74" t="n">
        <v>93.7</v>
      </c>
      <c r="H17" s="74" t="n">
        <v>91</v>
      </c>
      <c r="I17" s="74" t="n">
        <v>98.4</v>
      </c>
      <c r="J17" s="74" t="n">
        <v>107.3</v>
      </c>
      <c r="K17" s="74" t="n">
        <v>105.8</v>
      </c>
      <c r="L17" s="74" t="n">
        <v>108.7</v>
      </c>
      <c r="M17" s="74" t="n">
        <v>98</v>
      </c>
      <c r="N17" s="74" t="n">
        <v>100.1</v>
      </c>
      <c r="O17" s="74" t="n">
        <v>95.3</v>
      </c>
      <c r="P17" s="74" t="n">
        <v>99.1</v>
      </c>
    </row>
    <row r="18" customFormat="false" ht="13.5" hidden="false" customHeight="false" outlineLevel="0" collapsed="false">
      <c r="A18" s="77" t="s">
        <v>135</v>
      </c>
      <c r="B18" s="72" t="n">
        <v>100.5</v>
      </c>
      <c r="C18" s="74" t="n">
        <v>66.9</v>
      </c>
      <c r="D18" s="74" t="n">
        <v>95.8</v>
      </c>
      <c r="E18" s="74" t="n">
        <v>106.2</v>
      </c>
      <c r="F18" s="74" t="n">
        <v>99.7</v>
      </c>
      <c r="G18" s="74" t="n">
        <v>92.9</v>
      </c>
      <c r="H18" s="74" t="n">
        <v>90.4</v>
      </c>
      <c r="I18" s="74" t="n">
        <v>98.8</v>
      </c>
      <c r="J18" s="74" t="n">
        <v>108.5</v>
      </c>
      <c r="K18" s="74" t="n">
        <v>105.6</v>
      </c>
      <c r="L18" s="74" t="n">
        <v>109.3</v>
      </c>
      <c r="M18" s="74" t="n">
        <v>98</v>
      </c>
      <c r="N18" s="74" t="n">
        <v>99.6</v>
      </c>
      <c r="O18" s="74" t="n">
        <v>94.9</v>
      </c>
      <c r="P18" s="74" t="n">
        <v>97.5</v>
      </c>
    </row>
    <row r="19" customFormat="false" ht="13.5" hidden="false" customHeight="false" outlineLevel="0" collapsed="false">
      <c r="A19" s="77" t="s">
        <v>136</v>
      </c>
      <c r="B19" s="72" t="n">
        <v>100</v>
      </c>
      <c r="C19" s="74" t="n">
        <v>66.6</v>
      </c>
      <c r="D19" s="74" t="n">
        <v>95.8</v>
      </c>
      <c r="E19" s="74" t="n">
        <v>105.8</v>
      </c>
      <c r="F19" s="74" t="n">
        <v>100.1</v>
      </c>
      <c r="G19" s="74" t="n">
        <v>92</v>
      </c>
      <c r="H19" s="74" t="n">
        <v>90.3</v>
      </c>
      <c r="I19" s="74" t="n">
        <v>98.1</v>
      </c>
      <c r="J19" s="74" t="n">
        <v>107.6</v>
      </c>
      <c r="K19" s="74" t="n">
        <v>104.3</v>
      </c>
      <c r="L19" s="74" t="n">
        <v>107.3</v>
      </c>
      <c r="M19" s="74" t="n">
        <v>97.6</v>
      </c>
      <c r="N19" s="74" t="n">
        <v>99.9</v>
      </c>
      <c r="O19" s="74" t="n">
        <v>97</v>
      </c>
      <c r="P19" s="74" t="n">
        <v>97.1</v>
      </c>
    </row>
    <row r="20" customFormat="false" ht="13.5" hidden="false" customHeight="false" outlineLevel="0" collapsed="false">
      <c r="A20" s="77" t="s">
        <v>137</v>
      </c>
      <c r="B20" s="72" t="n">
        <v>100.6</v>
      </c>
      <c r="C20" s="74" t="n">
        <v>80.8</v>
      </c>
      <c r="D20" s="74" t="n">
        <v>93</v>
      </c>
      <c r="E20" s="74" t="n">
        <v>106.8</v>
      </c>
      <c r="F20" s="74" t="n">
        <v>100.1</v>
      </c>
      <c r="G20" s="74" t="n">
        <v>98.5</v>
      </c>
      <c r="H20" s="74" t="n">
        <v>91</v>
      </c>
      <c r="I20" s="74" t="n">
        <v>98.1</v>
      </c>
      <c r="J20" s="74" t="n">
        <v>109.7</v>
      </c>
      <c r="K20" s="74" t="n">
        <v>105</v>
      </c>
      <c r="L20" s="74" t="n">
        <v>106.6</v>
      </c>
      <c r="M20" s="74" t="n">
        <v>100.6</v>
      </c>
      <c r="N20" s="74" t="n">
        <v>100.4</v>
      </c>
      <c r="O20" s="74" t="n">
        <v>93.5</v>
      </c>
      <c r="P20" s="74" t="n">
        <v>97.5</v>
      </c>
    </row>
    <row r="21" customFormat="false" ht="13.5" hidden="false" customHeight="false" outlineLevel="0" collapsed="false">
      <c r="A21" s="77" t="s">
        <v>138</v>
      </c>
      <c r="B21" s="78" t="n">
        <v>101.1</v>
      </c>
      <c r="C21" s="79" t="n">
        <v>80.8</v>
      </c>
      <c r="D21" s="79" t="n">
        <v>96.7</v>
      </c>
      <c r="E21" s="79" t="n">
        <v>107</v>
      </c>
      <c r="F21" s="79" t="n">
        <v>99.9</v>
      </c>
      <c r="G21" s="79" t="n">
        <v>98.6</v>
      </c>
      <c r="H21" s="79" t="n">
        <v>90</v>
      </c>
      <c r="I21" s="79" t="n">
        <v>98.3</v>
      </c>
      <c r="J21" s="79" t="n">
        <v>109.4</v>
      </c>
      <c r="K21" s="79" t="n">
        <v>103.8</v>
      </c>
      <c r="L21" s="79" t="n">
        <v>110.2</v>
      </c>
      <c r="M21" s="79" t="n">
        <v>99.3</v>
      </c>
      <c r="N21" s="79" t="n">
        <v>101.6</v>
      </c>
      <c r="O21" s="79" t="n">
        <v>93.9</v>
      </c>
      <c r="P21" s="79" t="n">
        <v>97.9</v>
      </c>
    </row>
    <row r="22" customFormat="false" ht="13.5" hidden="false" customHeight="false" outlineLevel="0" collapsed="false">
      <c r="A22" s="77" t="s">
        <v>139</v>
      </c>
      <c r="B22" s="78" t="n">
        <v>101.6</v>
      </c>
      <c r="C22" s="79" t="n">
        <v>80.8</v>
      </c>
      <c r="D22" s="79" t="n">
        <v>97.4</v>
      </c>
      <c r="E22" s="79" t="n">
        <v>107</v>
      </c>
      <c r="F22" s="79" t="n">
        <v>99.3</v>
      </c>
      <c r="G22" s="79" t="n">
        <v>98.1</v>
      </c>
      <c r="H22" s="79" t="n">
        <v>91.8</v>
      </c>
      <c r="I22" s="79" t="n">
        <v>98.8</v>
      </c>
      <c r="J22" s="79" t="n">
        <v>107.8</v>
      </c>
      <c r="K22" s="79" t="n">
        <v>101.8</v>
      </c>
      <c r="L22" s="79" t="n">
        <v>114.6</v>
      </c>
      <c r="M22" s="79" t="n">
        <v>97.9</v>
      </c>
      <c r="N22" s="79" t="n">
        <v>103.6</v>
      </c>
      <c r="O22" s="79" t="n">
        <v>93.6</v>
      </c>
      <c r="P22" s="79" t="n">
        <v>97.6</v>
      </c>
    </row>
    <row r="23" customFormat="false" ht="13.5" hidden="false" customHeight="false" outlineLevel="0" collapsed="false">
      <c r="A23" s="77" t="s">
        <v>140</v>
      </c>
      <c r="B23" s="78" t="n">
        <v>101.4</v>
      </c>
      <c r="C23" s="79" t="n">
        <v>79.9</v>
      </c>
      <c r="D23" s="79" t="n">
        <v>96.3</v>
      </c>
      <c r="E23" s="79" t="n">
        <v>106.8</v>
      </c>
      <c r="F23" s="79" t="n">
        <v>97</v>
      </c>
      <c r="G23" s="79" t="n">
        <v>96.9</v>
      </c>
      <c r="H23" s="79" t="n">
        <v>92.4</v>
      </c>
      <c r="I23" s="79" t="n">
        <v>99.3</v>
      </c>
      <c r="J23" s="79" t="n">
        <v>107.3</v>
      </c>
      <c r="K23" s="79" t="n">
        <v>103.7</v>
      </c>
      <c r="L23" s="79" t="n">
        <v>112.5</v>
      </c>
      <c r="M23" s="79" t="n">
        <v>97.2</v>
      </c>
      <c r="N23" s="79" t="n">
        <v>105.5</v>
      </c>
      <c r="O23" s="79" t="n">
        <v>95.1</v>
      </c>
      <c r="P23" s="79" t="n">
        <v>96.8</v>
      </c>
    </row>
    <row r="24" customFormat="false" ht="13.5" hidden="false" customHeight="false" outlineLevel="0" collapsed="false">
      <c r="A24" s="80" t="s">
        <v>141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</row>
    <row r="25" customFormat="false" ht="6" hidden="false" customHeight="true" outlineLevel="0" collapsed="false">
      <c r="A25" s="83" t="s">
        <v>94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3.5" hidden="false" customHeight="false" outlineLevel="0" collapsed="false">
      <c r="A26" s="86" t="s">
        <v>142</v>
      </c>
      <c r="B26" s="72" t="s">
        <v>30</v>
      </c>
      <c r="C26" s="74" t="s">
        <v>34</v>
      </c>
      <c r="D26" s="74" t="s">
        <v>41</v>
      </c>
      <c r="E26" s="74" t="s">
        <v>49</v>
      </c>
      <c r="F26" s="74" t="s">
        <v>55</v>
      </c>
      <c r="G26" s="74" t="s">
        <v>57</v>
      </c>
      <c r="H26" s="74" t="s">
        <v>48</v>
      </c>
      <c r="I26" s="74" t="n">
        <v>0.4</v>
      </c>
      <c r="J26" s="74" t="s">
        <v>66</v>
      </c>
      <c r="K26" s="74" t="n">
        <v>2.4</v>
      </c>
      <c r="L26" s="74" t="n">
        <v>7.1</v>
      </c>
      <c r="M26" s="74" t="s">
        <v>81</v>
      </c>
      <c r="N26" s="74" t="n">
        <v>6.4</v>
      </c>
      <c r="O26" s="74" t="s">
        <v>87</v>
      </c>
      <c r="P26" s="74" t="s">
        <v>48</v>
      </c>
    </row>
    <row r="27" customFormat="false" ht="6" hidden="false" customHeight="true" outlineLevel="0" collapsed="false">
      <c r="A27" s="8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13.5" hidden="false" customHeight="false" outlineLevel="0" collapsed="false">
      <c r="A28" s="56" t="s">
        <v>141</v>
      </c>
      <c r="B28" s="1" t="s">
        <v>14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143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12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122</v>
      </c>
      <c r="B35" s="60" t="s">
        <v>27</v>
      </c>
      <c r="C35" s="11" t="s">
        <v>33</v>
      </c>
      <c r="D35" s="11" t="s">
        <v>35</v>
      </c>
      <c r="E35" s="11" t="s">
        <v>44</v>
      </c>
      <c r="F35" s="61" t="s">
        <v>123</v>
      </c>
      <c r="G35" s="62" t="s">
        <v>56</v>
      </c>
      <c r="H35" s="62" t="s">
        <v>58</v>
      </c>
      <c r="I35" s="62" t="s">
        <v>61</v>
      </c>
      <c r="J35" s="62" t="s">
        <v>65</v>
      </c>
      <c r="K35" s="62" t="s">
        <v>67</v>
      </c>
      <c r="L35" s="62" t="s">
        <v>72</v>
      </c>
      <c r="M35" s="62" t="s">
        <v>78</v>
      </c>
      <c r="N35" s="63" t="s">
        <v>82</v>
      </c>
      <c r="O35" s="63" t="s">
        <v>86</v>
      </c>
      <c r="P35" s="64" t="s">
        <v>89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12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125</v>
      </c>
    </row>
    <row r="37" customFormat="false" ht="13.5" hidden="false" customHeight="false" outlineLevel="0" collapsed="false">
      <c r="A37" s="67"/>
      <c r="B37" s="68" t="s">
        <v>94</v>
      </c>
      <c r="C37" s="69" t="s">
        <v>94</v>
      </c>
      <c r="D37" s="69" t="s">
        <v>94</v>
      </c>
      <c r="E37" s="69" t="s">
        <v>94</v>
      </c>
      <c r="F37" s="70" t="s">
        <v>94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12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127</v>
      </c>
      <c r="B39" s="72" t="n">
        <v>100.5</v>
      </c>
      <c r="C39" s="74" t="s">
        <v>34</v>
      </c>
      <c r="D39" s="73" t="n">
        <v>115.5</v>
      </c>
      <c r="E39" s="73" t="n">
        <v>102.6</v>
      </c>
      <c r="F39" s="73" t="n">
        <v>100.4</v>
      </c>
      <c r="G39" s="73" t="n">
        <v>105.1</v>
      </c>
      <c r="H39" s="73" t="n">
        <v>93.3</v>
      </c>
      <c r="I39" s="73" t="n">
        <v>96.2</v>
      </c>
      <c r="J39" s="73" t="n">
        <v>104</v>
      </c>
      <c r="K39" s="73" t="n">
        <v>100.3</v>
      </c>
      <c r="L39" s="73" t="n">
        <v>103.6</v>
      </c>
      <c r="M39" s="73" t="n">
        <v>101.4</v>
      </c>
      <c r="N39" s="73" t="n">
        <v>100.9</v>
      </c>
      <c r="O39" s="73" t="n">
        <v>114.9</v>
      </c>
      <c r="P39" s="73" t="n">
        <v>98.2</v>
      </c>
    </row>
    <row r="40" customFormat="false" ht="13.5" hidden="false" customHeight="false" outlineLevel="0" collapsed="false">
      <c r="A40" s="77"/>
      <c r="B40" s="75"/>
      <c r="C40" s="73"/>
      <c r="D40" s="73"/>
      <c r="E40" s="76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128</v>
      </c>
      <c r="B41" s="72" t="n">
        <v>100.9</v>
      </c>
      <c r="C41" s="74" t="s">
        <v>34</v>
      </c>
      <c r="D41" s="74" t="n">
        <v>107.9</v>
      </c>
      <c r="E41" s="74" t="n">
        <v>105.2</v>
      </c>
      <c r="F41" s="74" t="n">
        <v>100.4</v>
      </c>
      <c r="G41" s="74" t="n">
        <v>103.6</v>
      </c>
      <c r="H41" s="74" t="n">
        <v>93.2</v>
      </c>
      <c r="I41" s="74" t="n">
        <v>94.6</v>
      </c>
      <c r="J41" s="74" t="n">
        <v>107.4</v>
      </c>
      <c r="K41" s="74" t="n">
        <v>102.2</v>
      </c>
      <c r="L41" s="74" t="n">
        <v>102.6</v>
      </c>
      <c r="M41" s="74" t="n">
        <v>101.9</v>
      </c>
      <c r="N41" s="89" t="n">
        <v>101.1</v>
      </c>
      <c r="O41" s="74" t="n">
        <v>115.9</v>
      </c>
      <c r="P41" s="74" t="n">
        <v>98.4</v>
      </c>
    </row>
    <row r="42" customFormat="false" ht="13.5" hidden="false" customHeight="false" outlineLevel="0" collapsed="false">
      <c r="A42" s="77" t="s">
        <v>129</v>
      </c>
      <c r="B42" s="72" t="n">
        <v>100.7</v>
      </c>
      <c r="C42" s="74" t="s">
        <v>34</v>
      </c>
      <c r="D42" s="74" t="n">
        <v>111.3</v>
      </c>
      <c r="E42" s="74" t="n">
        <v>104.9</v>
      </c>
      <c r="F42" s="74" t="n">
        <v>100</v>
      </c>
      <c r="G42" s="74" t="n">
        <v>102.7</v>
      </c>
      <c r="H42" s="74" t="n">
        <v>92.2</v>
      </c>
      <c r="I42" s="74" t="n">
        <v>95.1</v>
      </c>
      <c r="J42" s="74" t="n">
        <v>102.5</v>
      </c>
      <c r="K42" s="74" t="n">
        <v>100.1</v>
      </c>
      <c r="L42" s="74" t="n">
        <v>104.4</v>
      </c>
      <c r="M42" s="74" t="n">
        <v>101.7</v>
      </c>
      <c r="N42" s="89" t="n">
        <v>100.8</v>
      </c>
      <c r="O42" s="74" t="n">
        <v>114.3</v>
      </c>
      <c r="P42" s="74" t="n">
        <v>98.4</v>
      </c>
    </row>
    <row r="43" customFormat="false" ht="13.5" hidden="false" customHeight="false" outlineLevel="0" collapsed="false">
      <c r="A43" s="77" t="s">
        <v>130</v>
      </c>
      <c r="B43" s="72" t="n">
        <v>100.6</v>
      </c>
      <c r="C43" s="74" t="s">
        <v>34</v>
      </c>
      <c r="D43" s="74" t="n">
        <v>109.6</v>
      </c>
      <c r="E43" s="74" t="n">
        <v>104.7</v>
      </c>
      <c r="F43" s="74" t="n">
        <v>99.1</v>
      </c>
      <c r="G43" s="74" t="n">
        <v>98.9</v>
      </c>
      <c r="H43" s="74" t="n">
        <v>92.2</v>
      </c>
      <c r="I43" s="74" t="n">
        <v>96.1</v>
      </c>
      <c r="J43" s="74" t="n">
        <v>102.4</v>
      </c>
      <c r="K43" s="74" t="n">
        <v>101</v>
      </c>
      <c r="L43" s="74" t="n">
        <v>103.5</v>
      </c>
      <c r="M43" s="74" t="n">
        <v>101.1</v>
      </c>
      <c r="N43" s="89" t="n">
        <v>100.9</v>
      </c>
      <c r="O43" s="74" t="n">
        <v>115</v>
      </c>
      <c r="P43" s="74" t="n">
        <v>98.1</v>
      </c>
    </row>
    <row r="44" customFormat="false" ht="13.5" hidden="false" customHeight="false" outlineLevel="0" collapsed="false">
      <c r="A44" s="77" t="s">
        <v>131</v>
      </c>
      <c r="B44" s="72" t="n">
        <v>101.1</v>
      </c>
      <c r="C44" s="74" t="s">
        <v>34</v>
      </c>
      <c r="D44" s="74" t="n">
        <v>114.7</v>
      </c>
      <c r="E44" s="74" t="n">
        <v>104.2</v>
      </c>
      <c r="F44" s="74" t="n">
        <v>99.6</v>
      </c>
      <c r="G44" s="74" t="n">
        <v>99.7</v>
      </c>
      <c r="H44" s="74" t="n">
        <v>92.3</v>
      </c>
      <c r="I44" s="74" t="n">
        <v>96.9</v>
      </c>
      <c r="J44" s="74" t="n">
        <v>101.7</v>
      </c>
      <c r="K44" s="74" t="n">
        <v>100.7</v>
      </c>
      <c r="L44" s="74" t="n">
        <v>110.6</v>
      </c>
      <c r="M44" s="74" t="n">
        <v>101.3</v>
      </c>
      <c r="N44" s="89" t="n">
        <v>100.8</v>
      </c>
      <c r="O44" s="74" t="n">
        <v>112.7</v>
      </c>
      <c r="P44" s="74" t="n">
        <v>98.3</v>
      </c>
    </row>
    <row r="45" customFormat="false" ht="13.5" hidden="false" customHeight="false" outlineLevel="0" collapsed="false">
      <c r="A45" s="77" t="s">
        <v>132</v>
      </c>
      <c r="B45" s="72" t="n">
        <v>100.6</v>
      </c>
      <c r="C45" s="74" t="s">
        <v>34</v>
      </c>
      <c r="D45" s="74" t="n">
        <v>113</v>
      </c>
      <c r="E45" s="74" t="n">
        <v>104</v>
      </c>
      <c r="F45" s="74" t="n">
        <v>99.4</v>
      </c>
      <c r="G45" s="74" t="n">
        <v>99.1</v>
      </c>
      <c r="H45" s="74" t="n">
        <v>92.4</v>
      </c>
      <c r="I45" s="74" t="n">
        <v>95.2</v>
      </c>
      <c r="J45" s="74" t="n">
        <v>101.1</v>
      </c>
      <c r="K45" s="74" t="n">
        <v>99.4</v>
      </c>
      <c r="L45" s="74" t="n">
        <v>110.6</v>
      </c>
      <c r="M45" s="74" t="n">
        <v>100.8</v>
      </c>
      <c r="N45" s="89" t="n">
        <v>100.5</v>
      </c>
      <c r="O45" s="74" t="n">
        <v>111.5</v>
      </c>
      <c r="P45" s="74" t="n">
        <v>97.8</v>
      </c>
    </row>
    <row r="46" customFormat="false" ht="13.5" hidden="false" customHeight="false" outlineLevel="0" collapsed="false">
      <c r="A46" s="77" t="s">
        <v>133</v>
      </c>
      <c r="B46" s="72" t="n">
        <v>100.8</v>
      </c>
      <c r="C46" s="74" t="s">
        <v>34</v>
      </c>
      <c r="D46" s="74" t="n">
        <v>113.4</v>
      </c>
      <c r="E46" s="74" t="n">
        <v>104.2</v>
      </c>
      <c r="F46" s="74" t="n">
        <v>99.1</v>
      </c>
      <c r="G46" s="74" t="n">
        <v>104.6</v>
      </c>
      <c r="H46" s="74" t="n">
        <v>91.8</v>
      </c>
      <c r="I46" s="74" t="n">
        <v>95.6</v>
      </c>
      <c r="J46" s="74" t="n">
        <v>101.9</v>
      </c>
      <c r="K46" s="74" t="n">
        <v>97.4</v>
      </c>
      <c r="L46" s="74" t="n">
        <v>112.4</v>
      </c>
      <c r="M46" s="74" t="n">
        <v>100.8</v>
      </c>
      <c r="N46" s="89" t="n">
        <v>100.6</v>
      </c>
      <c r="O46" s="74" t="n">
        <v>111.6</v>
      </c>
      <c r="P46" s="74" t="n">
        <v>97.4</v>
      </c>
    </row>
    <row r="47" customFormat="false" ht="13.5" hidden="false" customHeight="false" outlineLevel="0" collapsed="false">
      <c r="A47" s="71" t="s">
        <v>134</v>
      </c>
      <c r="B47" s="72" t="n">
        <v>98.7</v>
      </c>
      <c r="C47" s="74" t="n">
        <v>66.9</v>
      </c>
      <c r="D47" s="74" t="s">
        <v>34</v>
      </c>
      <c r="E47" s="74" t="n">
        <v>104.5</v>
      </c>
      <c r="F47" s="74" t="n">
        <v>99.1</v>
      </c>
      <c r="G47" s="74" t="n">
        <v>96.8</v>
      </c>
      <c r="H47" s="74" t="n">
        <v>88.7</v>
      </c>
      <c r="I47" s="74" t="n">
        <v>93.5</v>
      </c>
      <c r="J47" s="74" t="n">
        <v>101.7</v>
      </c>
      <c r="K47" s="74" t="n">
        <v>97.9</v>
      </c>
      <c r="L47" s="74" t="n">
        <v>111.7</v>
      </c>
      <c r="M47" s="74" t="n">
        <v>99.2</v>
      </c>
      <c r="N47" s="89" t="n">
        <v>100.6</v>
      </c>
      <c r="O47" s="74" t="s">
        <v>34</v>
      </c>
      <c r="P47" s="74" t="n">
        <v>95.3</v>
      </c>
    </row>
    <row r="48" customFormat="false" ht="13.5" hidden="false" customHeight="false" outlineLevel="0" collapsed="false">
      <c r="A48" s="77" t="s">
        <v>135</v>
      </c>
      <c r="B48" s="72" t="n">
        <v>98.3</v>
      </c>
      <c r="C48" s="74" t="n">
        <v>66.9</v>
      </c>
      <c r="D48" s="74" t="s">
        <v>34</v>
      </c>
      <c r="E48" s="74" t="n">
        <v>104.3</v>
      </c>
      <c r="F48" s="74" t="n">
        <v>99.6</v>
      </c>
      <c r="G48" s="74" t="n">
        <v>96.9</v>
      </c>
      <c r="H48" s="74" t="n">
        <v>87.7</v>
      </c>
      <c r="I48" s="74" t="n">
        <v>92.9</v>
      </c>
      <c r="J48" s="74" t="n">
        <v>104</v>
      </c>
      <c r="K48" s="74" t="n">
        <v>97.8</v>
      </c>
      <c r="L48" s="74" t="n">
        <v>113.5</v>
      </c>
      <c r="M48" s="74" t="n">
        <v>98.7</v>
      </c>
      <c r="N48" s="89" t="n">
        <v>100.6</v>
      </c>
      <c r="O48" s="74" t="s">
        <v>34</v>
      </c>
      <c r="P48" s="74" t="n">
        <v>92.2</v>
      </c>
    </row>
    <row r="49" customFormat="false" ht="13.5" hidden="false" customHeight="false" outlineLevel="0" collapsed="false">
      <c r="A49" s="77" t="s">
        <v>136</v>
      </c>
      <c r="B49" s="72" t="n">
        <v>97.8</v>
      </c>
      <c r="C49" s="74" t="n">
        <v>66.6</v>
      </c>
      <c r="D49" s="74" t="s">
        <v>34</v>
      </c>
      <c r="E49" s="74" t="n">
        <v>104.1</v>
      </c>
      <c r="F49" s="74" t="n">
        <v>100.1</v>
      </c>
      <c r="G49" s="74" t="n">
        <v>95.7</v>
      </c>
      <c r="H49" s="74" t="n">
        <v>87.9</v>
      </c>
      <c r="I49" s="74" t="n">
        <v>93</v>
      </c>
      <c r="J49" s="74" t="n">
        <v>102.4</v>
      </c>
      <c r="K49" s="74" t="n">
        <v>97.8</v>
      </c>
      <c r="L49" s="74" t="n">
        <v>110.5</v>
      </c>
      <c r="M49" s="74" t="n">
        <v>98</v>
      </c>
      <c r="N49" s="74" t="n">
        <v>99.9</v>
      </c>
      <c r="O49" s="74" t="s">
        <v>34</v>
      </c>
      <c r="P49" s="74" t="n">
        <v>91.5</v>
      </c>
    </row>
    <row r="50" customFormat="false" ht="13.5" hidden="false" customHeight="false" outlineLevel="0" collapsed="false">
      <c r="A50" s="77" t="s">
        <v>137</v>
      </c>
      <c r="B50" s="72" t="n">
        <v>99</v>
      </c>
      <c r="C50" s="74" t="n">
        <v>80.8</v>
      </c>
      <c r="D50" s="74" t="s">
        <v>34</v>
      </c>
      <c r="E50" s="74" t="n">
        <v>105.4</v>
      </c>
      <c r="F50" s="74" t="n">
        <v>100.1</v>
      </c>
      <c r="G50" s="74" t="n">
        <v>105.7</v>
      </c>
      <c r="H50" s="74" t="n">
        <v>88.9</v>
      </c>
      <c r="I50" s="74" t="n">
        <v>93.1</v>
      </c>
      <c r="J50" s="74" t="n">
        <v>104.8</v>
      </c>
      <c r="K50" s="74" t="n">
        <v>101.9</v>
      </c>
      <c r="L50" s="74" t="n">
        <v>108.2</v>
      </c>
      <c r="M50" s="74" t="n">
        <v>102.3</v>
      </c>
      <c r="N50" s="74" t="n">
        <v>101.7</v>
      </c>
      <c r="O50" s="74" t="s">
        <v>34</v>
      </c>
      <c r="P50" s="74" t="n">
        <v>91.6</v>
      </c>
    </row>
    <row r="51" customFormat="false" ht="13.5" hidden="false" customHeight="false" outlineLevel="0" collapsed="false">
      <c r="A51" s="77" t="s">
        <v>138</v>
      </c>
      <c r="B51" s="72" t="n">
        <v>99.1</v>
      </c>
      <c r="C51" s="74" t="n">
        <v>80.8</v>
      </c>
      <c r="D51" s="74" t="s">
        <v>34</v>
      </c>
      <c r="E51" s="74" t="n">
        <v>105.7</v>
      </c>
      <c r="F51" s="74" t="n">
        <v>99.8</v>
      </c>
      <c r="G51" s="74" t="n">
        <v>105.7</v>
      </c>
      <c r="H51" s="74" t="n">
        <v>87.2</v>
      </c>
      <c r="I51" s="74" t="n">
        <v>92.7</v>
      </c>
      <c r="J51" s="74" t="n">
        <v>104.7</v>
      </c>
      <c r="K51" s="74" t="n">
        <v>101.9</v>
      </c>
      <c r="L51" s="74" t="n">
        <v>115</v>
      </c>
      <c r="M51" s="74" t="n">
        <v>100.5</v>
      </c>
      <c r="N51" s="74" t="n">
        <v>101.3</v>
      </c>
      <c r="O51" s="74" t="s">
        <v>34</v>
      </c>
      <c r="P51" s="74" t="n">
        <v>92.4</v>
      </c>
    </row>
    <row r="52" customFormat="false" ht="13.5" hidden="false" customHeight="false" outlineLevel="0" collapsed="false">
      <c r="A52" s="77" t="s">
        <v>139</v>
      </c>
      <c r="B52" s="72" t="n">
        <v>99.4</v>
      </c>
      <c r="C52" s="74" t="n">
        <v>80.8</v>
      </c>
      <c r="D52" s="74" t="s">
        <v>34</v>
      </c>
      <c r="E52" s="74" t="n">
        <v>105.5</v>
      </c>
      <c r="F52" s="74" t="n">
        <v>99.2</v>
      </c>
      <c r="G52" s="74" t="n">
        <v>105.6</v>
      </c>
      <c r="H52" s="74" t="n">
        <v>89.8</v>
      </c>
      <c r="I52" s="74" t="n">
        <v>93</v>
      </c>
      <c r="J52" s="74" t="n">
        <v>105.2</v>
      </c>
      <c r="K52" s="74" t="n">
        <v>102</v>
      </c>
      <c r="L52" s="74" t="n">
        <v>120.7</v>
      </c>
      <c r="M52" s="74" t="n">
        <v>98.2</v>
      </c>
      <c r="N52" s="74" t="n">
        <v>101.4</v>
      </c>
      <c r="O52" s="74" t="s">
        <v>34</v>
      </c>
      <c r="P52" s="74" t="n">
        <v>92.4</v>
      </c>
    </row>
    <row r="53" customFormat="false" ht="13.5" hidden="false" customHeight="false" outlineLevel="0" collapsed="false">
      <c r="A53" s="77" t="s">
        <v>140</v>
      </c>
      <c r="B53" s="72" t="n">
        <v>98.8</v>
      </c>
      <c r="C53" s="74" t="n">
        <v>79.9</v>
      </c>
      <c r="D53" s="74" t="s">
        <v>34</v>
      </c>
      <c r="E53" s="74" t="n">
        <v>105</v>
      </c>
      <c r="F53" s="74" t="n">
        <v>96.1</v>
      </c>
      <c r="G53" s="74" t="n">
        <v>105.6</v>
      </c>
      <c r="H53" s="74" t="n">
        <v>91.2</v>
      </c>
      <c r="I53" s="74" t="n">
        <v>93.1</v>
      </c>
      <c r="J53" s="74" t="n">
        <v>104.4</v>
      </c>
      <c r="K53" s="74" t="n">
        <v>99.9</v>
      </c>
      <c r="L53" s="74" t="n">
        <v>111.5</v>
      </c>
      <c r="M53" s="74" t="n">
        <v>97.9</v>
      </c>
      <c r="N53" s="74" t="n">
        <v>100.8</v>
      </c>
      <c r="O53" s="74" t="s">
        <v>34</v>
      </c>
      <c r="P53" s="74" t="n">
        <v>92.4</v>
      </c>
    </row>
    <row r="54" customFormat="false" ht="13.5" hidden="false" customHeight="false" outlineLevel="0" collapsed="false">
      <c r="A54" s="80" t="s">
        <v>141</v>
      </c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</row>
    <row r="55" customFormat="false" ht="6" hidden="false" customHeight="true" outlineLevel="0" collapsed="false">
      <c r="A55" s="83" t="s">
        <v>94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13.5" hidden="false" customHeight="false" outlineLevel="0" collapsed="false">
      <c r="A56" s="86" t="s">
        <v>142</v>
      </c>
      <c r="B56" s="72" t="s">
        <v>97</v>
      </c>
      <c r="C56" s="74" t="s">
        <v>34</v>
      </c>
      <c r="D56" s="74" t="s">
        <v>34</v>
      </c>
      <c r="E56" s="74" t="s">
        <v>31</v>
      </c>
      <c r="F56" s="74" t="s">
        <v>102</v>
      </c>
      <c r="G56" s="74" t="n">
        <v>1.9</v>
      </c>
      <c r="H56" s="74" t="s">
        <v>97</v>
      </c>
      <c r="I56" s="74" t="s">
        <v>28</v>
      </c>
      <c r="J56" s="74" t="s">
        <v>99</v>
      </c>
      <c r="K56" s="74" t="s">
        <v>108</v>
      </c>
      <c r="L56" s="74" t="n">
        <v>8.7</v>
      </c>
      <c r="M56" s="74" t="s">
        <v>116</v>
      </c>
      <c r="N56" s="74" t="s">
        <v>49</v>
      </c>
      <c r="O56" s="74" t="s">
        <v>34</v>
      </c>
      <c r="P56" s="74" t="s">
        <v>101</v>
      </c>
    </row>
    <row r="57" customFormat="false" ht="6" hidden="false" customHeight="true" outlineLevel="0" collapsed="false">
      <c r="A57" s="80"/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customFormat="false" ht="13.5" hidden="false" customHeight="false" outlineLevel="0" collapsed="false">
      <c r="A58" s="56" t="s">
        <v>14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1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12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122</v>
      </c>
      <c r="B5" s="60" t="s">
        <v>27</v>
      </c>
      <c r="C5" s="11" t="s">
        <v>33</v>
      </c>
      <c r="D5" s="11" t="s">
        <v>35</v>
      </c>
      <c r="E5" s="11" t="s">
        <v>44</v>
      </c>
      <c r="F5" s="61" t="s">
        <v>123</v>
      </c>
      <c r="G5" s="62" t="s">
        <v>56</v>
      </c>
      <c r="H5" s="62" t="s">
        <v>58</v>
      </c>
      <c r="I5" s="62" t="s">
        <v>61</v>
      </c>
      <c r="J5" s="62" t="s">
        <v>65</v>
      </c>
      <c r="K5" s="62" t="s">
        <v>67</v>
      </c>
      <c r="L5" s="62" t="s">
        <v>72</v>
      </c>
      <c r="M5" s="62" t="s">
        <v>78</v>
      </c>
      <c r="N5" s="63" t="s">
        <v>82</v>
      </c>
      <c r="O5" s="63" t="s">
        <v>86</v>
      </c>
      <c r="P5" s="64" t="s">
        <v>89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12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125</v>
      </c>
    </row>
    <row r="7" customFormat="false" ht="13.5" hidden="false" customHeight="false" outlineLevel="0" collapsed="false">
      <c r="A7" s="67"/>
      <c r="B7" s="68" t="s">
        <v>94</v>
      </c>
      <c r="C7" s="69" t="s">
        <v>94</v>
      </c>
      <c r="D7" s="69" t="s">
        <v>94</v>
      </c>
      <c r="E7" s="69" t="s">
        <v>94</v>
      </c>
      <c r="F7" s="70" t="s">
        <v>94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12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127</v>
      </c>
      <c r="B9" s="72" t="n">
        <v>99.1</v>
      </c>
      <c r="C9" s="74" t="s">
        <v>34</v>
      </c>
      <c r="D9" s="73" t="n">
        <v>108.9</v>
      </c>
      <c r="E9" s="73" t="n">
        <v>100.9</v>
      </c>
      <c r="F9" s="73" t="n">
        <v>99.9</v>
      </c>
      <c r="G9" s="73" t="n">
        <v>93</v>
      </c>
      <c r="H9" s="73" t="n">
        <v>102.3</v>
      </c>
      <c r="I9" s="73" t="n">
        <v>91.1</v>
      </c>
      <c r="J9" s="73" t="n">
        <v>104.3</v>
      </c>
      <c r="K9" s="73" t="n">
        <v>100.7</v>
      </c>
      <c r="L9" s="73" t="n">
        <v>98.2</v>
      </c>
      <c r="M9" s="73" t="n">
        <v>103.7</v>
      </c>
      <c r="N9" s="73" t="n">
        <v>95</v>
      </c>
      <c r="O9" s="73" t="n">
        <v>100.5</v>
      </c>
      <c r="P9" s="73" t="n">
        <v>95.8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128</v>
      </c>
      <c r="B11" s="72" t="n">
        <v>120.6</v>
      </c>
      <c r="C11" s="74" t="s">
        <v>34</v>
      </c>
      <c r="D11" s="74" t="n">
        <v>141.7</v>
      </c>
      <c r="E11" s="74" t="n">
        <v>137.3</v>
      </c>
      <c r="F11" s="74" t="n">
        <v>80.7</v>
      </c>
      <c r="G11" s="74" t="n">
        <v>92.4</v>
      </c>
      <c r="H11" s="74" t="n">
        <v>129</v>
      </c>
      <c r="I11" s="74" t="n">
        <v>115.3</v>
      </c>
      <c r="J11" s="74" t="n">
        <v>108.2</v>
      </c>
      <c r="K11" s="74" t="n">
        <v>144.5</v>
      </c>
      <c r="L11" s="74" t="n">
        <v>101.7</v>
      </c>
      <c r="M11" s="74" t="n">
        <v>112.4</v>
      </c>
      <c r="N11" s="74" t="n">
        <v>95.7</v>
      </c>
      <c r="O11" s="74" t="n">
        <v>88.5</v>
      </c>
      <c r="P11" s="74" t="n">
        <v>110.7</v>
      </c>
    </row>
    <row r="12" customFormat="false" ht="13.5" hidden="false" customHeight="false" outlineLevel="0" collapsed="false">
      <c r="A12" s="77" t="s">
        <v>129</v>
      </c>
      <c r="B12" s="72" t="n">
        <v>88.4</v>
      </c>
      <c r="C12" s="74" t="s">
        <v>34</v>
      </c>
      <c r="D12" s="74" t="n">
        <v>103.6</v>
      </c>
      <c r="E12" s="74" t="n">
        <v>87.9</v>
      </c>
      <c r="F12" s="74" t="n">
        <v>77.1</v>
      </c>
      <c r="G12" s="74" t="n">
        <v>80.8</v>
      </c>
      <c r="H12" s="74" t="n">
        <v>89.5</v>
      </c>
      <c r="I12" s="74" t="n">
        <v>83.3</v>
      </c>
      <c r="J12" s="74" t="n">
        <v>97.2</v>
      </c>
      <c r="K12" s="74" t="n">
        <v>86.3</v>
      </c>
      <c r="L12" s="74" t="n">
        <v>102.3</v>
      </c>
      <c r="M12" s="74" t="n">
        <v>104</v>
      </c>
      <c r="N12" s="74" t="n">
        <v>73.3</v>
      </c>
      <c r="O12" s="74" t="n">
        <v>77.4</v>
      </c>
      <c r="P12" s="74" t="n">
        <v>82</v>
      </c>
    </row>
    <row r="13" customFormat="false" ht="13.5" hidden="false" customHeight="false" outlineLevel="0" collapsed="false">
      <c r="A13" s="77" t="s">
        <v>130</v>
      </c>
      <c r="B13" s="72" t="n">
        <v>85.7</v>
      </c>
      <c r="C13" s="74" t="s">
        <v>34</v>
      </c>
      <c r="D13" s="74" t="n">
        <v>102.2</v>
      </c>
      <c r="E13" s="74" t="n">
        <v>87.4</v>
      </c>
      <c r="F13" s="74" t="n">
        <v>80.9</v>
      </c>
      <c r="G13" s="74" t="n">
        <v>80.8</v>
      </c>
      <c r="H13" s="74" t="n">
        <v>88.4</v>
      </c>
      <c r="I13" s="74" t="n">
        <v>81.7</v>
      </c>
      <c r="J13" s="74" t="n">
        <v>89.3</v>
      </c>
      <c r="K13" s="74" t="n">
        <v>80.3</v>
      </c>
      <c r="L13" s="74" t="n">
        <v>105</v>
      </c>
      <c r="M13" s="74" t="n">
        <v>88.9</v>
      </c>
      <c r="N13" s="74" t="n">
        <v>70.1</v>
      </c>
      <c r="O13" s="74" t="n">
        <v>80.2</v>
      </c>
      <c r="P13" s="74" t="n">
        <v>81.6</v>
      </c>
    </row>
    <row r="14" customFormat="false" ht="13.5" hidden="false" customHeight="false" outlineLevel="0" collapsed="false">
      <c r="A14" s="77" t="s">
        <v>131</v>
      </c>
      <c r="B14" s="72" t="n">
        <v>85.3</v>
      </c>
      <c r="C14" s="74" t="s">
        <v>34</v>
      </c>
      <c r="D14" s="74" t="n">
        <v>107.6</v>
      </c>
      <c r="E14" s="74" t="n">
        <v>85.9</v>
      </c>
      <c r="F14" s="74" t="n">
        <v>78.8</v>
      </c>
      <c r="G14" s="74" t="n">
        <v>83</v>
      </c>
      <c r="H14" s="74" t="n">
        <v>89.7</v>
      </c>
      <c r="I14" s="74" t="n">
        <v>81.3</v>
      </c>
      <c r="J14" s="74" t="n">
        <v>82.6</v>
      </c>
      <c r="K14" s="74" t="n">
        <v>83.7</v>
      </c>
      <c r="L14" s="74" t="n">
        <v>93.6</v>
      </c>
      <c r="M14" s="74" t="n">
        <v>88.3</v>
      </c>
      <c r="N14" s="74" t="n">
        <v>71.6</v>
      </c>
      <c r="O14" s="74" t="n">
        <v>85.4</v>
      </c>
      <c r="P14" s="74" t="n">
        <v>83.5</v>
      </c>
    </row>
    <row r="15" customFormat="false" ht="13.5" hidden="false" customHeight="false" outlineLevel="0" collapsed="false">
      <c r="A15" s="77" t="s">
        <v>132</v>
      </c>
      <c r="B15" s="72" t="n">
        <v>89.9</v>
      </c>
      <c r="C15" s="74" t="s">
        <v>34</v>
      </c>
      <c r="D15" s="74" t="n">
        <v>108.2</v>
      </c>
      <c r="E15" s="74" t="n">
        <v>94.7</v>
      </c>
      <c r="F15" s="74" t="n">
        <v>77.6</v>
      </c>
      <c r="G15" s="74" t="n">
        <v>100.9</v>
      </c>
      <c r="H15" s="74" t="n">
        <v>94.7</v>
      </c>
      <c r="I15" s="74" t="n">
        <v>83.3</v>
      </c>
      <c r="J15" s="74" t="n">
        <v>86.7</v>
      </c>
      <c r="K15" s="74" t="n">
        <v>77.8</v>
      </c>
      <c r="L15" s="74" t="n">
        <v>92.2</v>
      </c>
      <c r="M15" s="74" t="n">
        <v>93.3</v>
      </c>
      <c r="N15" s="74" t="n">
        <v>78.7</v>
      </c>
      <c r="O15" s="74" t="n">
        <v>73.2</v>
      </c>
      <c r="P15" s="74" t="n">
        <v>82.9</v>
      </c>
    </row>
    <row r="16" customFormat="false" ht="13.5" hidden="false" customHeight="false" outlineLevel="0" collapsed="false">
      <c r="A16" s="77" t="s">
        <v>133</v>
      </c>
      <c r="B16" s="72" t="n">
        <v>166.8</v>
      </c>
      <c r="C16" s="74" t="s">
        <v>34</v>
      </c>
      <c r="D16" s="74" t="n">
        <v>162.1</v>
      </c>
      <c r="E16" s="74" t="n">
        <v>173.7</v>
      </c>
      <c r="F16" s="74" t="n">
        <v>215.7</v>
      </c>
      <c r="G16" s="74" t="n">
        <v>140.3</v>
      </c>
      <c r="H16" s="74" t="n">
        <v>165.2</v>
      </c>
      <c r="I16" s="74" t="n">
        <v>142</v>
      </c>
      <c r="J16" s="74" t="n">
        <v>213</v>
      </c>
      <c r="K16" s="74" t="n">
        <v>137.4</v>
      </c>
      <c r="L16" s="74" t="n">
        <v>124.6</v>
      </c>
      <c r="M16" s="74" t="n">
        <v>165.6</v>
      </c>
      <c r="N16" s="74" t="n">
        <v>183.7</v>
      </c>
      <c r="O16" s="74" t="n">
        <v>205.8</v>
      </c>
      <c r="P16" s="74" t="n">
        <v>165.8</v>
      </c>
    </row>
    <row r="17" customFormat="false" ht="13.5" hidden="false" customHeight="false" outlineLevel="0" collapsed="false">
      <c r="A17" s="71" t="s">
        <v>134</v>
      </c>
      <c r="B17" s="72" t="n">
        <v>86.3</v>
      </c>
      <c r="C17" s="74" t="n">
        <v>85.5</v>
      </c>
      <c r="D17" s="74" t="n">
        <v>111.1</v>
      </c>
      <c r="E17" s="74" t="n">
        <v>86.6</v>
      </c>
      <c r="F17" s="74" t="n">
        <v>77.1</v>
      </c>
      <c r="G17" s="74" t="n">
        <v>81.4</v>
      </c>
      <c r="H17" s="74" t="n">
        <v>87.4</v>
      </c>
      <c r="I17" s="74" t="n">
        <v>81.7</v>
      </c>
      <c r="J17" s="74" t="n">
        <v>95</v>
      </c>
      <c r="K17" s="74" t="n">
        <v>70.9</v>
      </c>
      <c r="L17" s="74" t="n">
        <v>86.4</v>
      </c>
      <c r="M17" s="74" t="n">
        <v>96.2</v>
      </c>
      <c r="N17" s="74" t="n">
        <v>72.2</v>
      </c>
      <c r="O17" s="74" t="n">
        <v>89.2</v>
      </c>
      <c r="P17" s="74" t="n">
        <v>81.1</v>
      </c>
    </row>
    <row r="18" customFormat="false" ht="13.5" hidden="false" customHeight="false" outlineLevel="0" collapsed="false">
      <c r="A18" s="77" t="s">
        <v>135</v>
      </c>
      <c r="B18" s="72" t="n">
        <v>83.9</v>
      </c>
      <c r="C18" s="74" t="n">
        <v>85.5</v>
      </c>
      <c r="D18" s="74" t="n">
        <v>108.1</v>
      </c>
      <c r="E18" s="74" t="n">
        <v>84.8</v>
      </c>
      <c r="F18" s="74" t="n">
        <v>75.3</v>
      </c>
      <c r="G18" s="74" t="n">
        <v>80.8</v>
      </c>
      <c r="H18" s="74" t="n">
        <v>86.1</v>
      </c>
      <c r="I18" s="74" t="n">
        <v>80.7</v>
      </c>
      <c r="J18" s="74" t="n">
        <v>88.4</v>
      </c>
      <c r="K18" s="74" t="n">
        <v>67.2</v>
      </c>
      <c r="L18" s="74" t="n">
        <v>85.6</v>
      </c>
      <c r="M18" s="74" t="n">
        <v>89.3</v>
      </c>
      <c r="N18" s="74" t="n">
        <v>69.5</v>
      </c>
      <c r="O18" s="74" t="n">
        <v>85.7</v>
      </c>
      <c r="P18" s="74" t="n">
        <v>79.3</v>
      </c>
    </row>
    <row r="19" customFormat="false" ht="13.5" hidden="false" customHeight="false" outlineLevel="0" collapsed="false">
      <c r="A19" s="77" t="s">
        <v>136</v>
      </c>
      <c r="B19" s="72" t="n">
        <v>86.7</v>
      </c>
      <c r="C19" s="74" t="n">
        <v>99.9</v>
      </c>
      <c r="D19" s="74" t="n">
        <v>112.6</v>
      </c>
      <c r="E19" s="74" t="n">
        <v>87.2</v>
      </c>
      <c r="F19" s="74" t="n">
        <v>77.3</v>
      </c>
      <c r="G19" s="74" t="n">
        <v>82.7</v>
      </c>
      <c r="H19" s="74" t="n">
        <v>90.5</v>
      </c>
      <c r="I19" s="74" t="n">
        <v>80.6</v>
      </c>
      <c r="J19" s="74" t="n">
        <v>100.3</v>
      </c>
      <c r="K19" s="74" t="n">
        <v>66.6</v>
      </c>
      <c r="L19" s="74" t="n">
        <v>87.6</v>
      </c>
      <c r="M19" s="74" t="n">
        <v>89.9</v>
      </c>
      <c r="N19" s="74" t="n">
        <v>76.7</v>
      </c>
      <c r="O19" s="74" t="n">
        <v>82.1</v>
      </c>
      <c r="P19" s="74" t="n">
        <v>80.8</v>
      </c>
    </row>
    <row r="20" customFormat="false" ht="13.5" hidden="false" customHeight="false" outlineLevel="0" collapsed="false">
      <c r="A20" s="77" t="s">
        <v>137</v>
      </c>
      <c r="B20" s="72" t="n">
        <v>86.8</v>
      </c>
      <c r="C20" s="74" t="n">
        <v>93.3</v>
      </c>
      <c r="D20" s="74" t="n">
        <v>104.4</v>
      </c>
      <c r="E20" s="74" t="n">
        <v>88.2</v>
      </c>
      <c r="F20" s="74" t="n">
        <v>76.2</v>
      </c>
      <c r="G20" s="74" t="n">
        <v>86.5</v>
      </c>
      <c r="H20" s="74" t="n">
        <v>94.6</v>
      </c>
      <c r="I20" s="74" t="n">
        <v>83.4</v>
      </c>
      <c r="J20" s="74" t="n">
        <v>93.3</v>
      </c>
      <c r="K20" s="74" t="n">
        <v>71</v>
      </c>
      <c r="L20" s="74" t="n">
        <v>91.7</v>
      </c>
      <c r="M20" s="74" t="n">
        <v>85.7</v>
      </c>
      <c r="N20" s="74" t="n">
        <v>69.7</v>
      </c>
      <c r="O20" s="74" t="n">
        <v>73.3</v>
      </c>
      <c r="P20" s="74" t="n">
        <v>86.9</v>
      </c>
    </row>
    <row r="21" customFormat="false" ht="13.5" hidden="false" customHeight="false" outlineLevel="0" collapsed="false">
      <c r="A21" s="77" t="s">
        <v>138</v>
      </c>
      <c r="B21" s="72" t="n">
        <v>85.2</v>
      </c>
      <c r="C21" s="74" t="n">
        <v>85.7</v>
      </c>
      <c r="D21" s="74" t="n">
        <v>103.1</v>
      </c>
      <c r="E21" s="74" t="n">
        <v>84.9</v>
      </c>
      <c r="F21" s="74" t="n">
        <v>76.2</v>
      </c>
      <c r="G21" s="74" t="n">
        <v>109.7</v>
      </c>
      <c r="H21" s="74" t="n">
        <v>90</v>
      </c>
      <c r="I21" s="74" t="n">
        <v>83.9</v>
      </c>
      <c r="J21" s="74" t="n">
        <v>85.9</v>
      </c>
      <c r="K21" s="74" t="n">
        <v>67.6</v>
      </c>
      <c r="L21" s="74" t="n">
        <v>101.2</v>
      </c>
      <c r="M21" s="74" t="n">
        <v>89.7</v>
      </c>
      <c r="N21" s="74" t="n">
        <v>67.7</v>
      </c>
      <c r="O21" s="74" t="n">
        <v>80.1</v>
      </c>
      <c r="P21" s="74" t="n">
        <v>79.6</v>
      </c>
    </row>
    <row r="22" customFormat="false" ht="13.5" hidden="false" customHeight="false" outlineLevel="0" collapsed="false">
      <c r="A22" s="77" t="s">
        <v>139</v>
      </c>
      <c r="B22" s="72" t="n">
        <v>130.5</v>
      </c>
      <c r="C22" s="74" t="n">
        <v>90.2</v>
      </c>
      <c r="D22" s="74" t="n">
        <v>126.2</v>
      </c>
      <c r="E22" s="74" t="n">
        <v>136.5</v>
      </c>
      <c r="F22" s="74" t="n">
        <v>202.1</v>
      </c>
      <c r="G22" s="74" t="n">
        <v>122.4</v>
      </c>
      <c r="H22" s="74" t="n">
        <v>115.3</v>
      </c>
      <c r="I22" s="74" t="n">
        <v>99.6</v>
      </c>
      <c r="J22" s="74" t="n">
        <v>251.6</v>
      </c>
      <c r="K22" s="74" t="n">
        <v>95.1</v>
      </c>
      <c r="L22" s="74" t="n">
        <v>98</v>
      </c>
      <c r="M22" s="74" t="n">
        <v>128</v>
      </c>
      <c r="N22" s="74" t="n">
        <v>146.1</v>
      </c>
      <c r="O22" s="74" t="n">
        <v>119.6</v>
      </c>
      <c r="P22" s="74" t="n">
        <v>114.6</v>
      </c>
    </row>
    <row r="23" customFormat="false" ht="13.5" hidden="false" customHeight="false" outlineLevel="0" collapsed="false">
      <c r="A23" s="77" t="s">
        <v>140</v>
      </c>
      <c r="B23" s="72" t="n">
        <v>118.7</v>
      </c>
      <c r="C23" s="74" t="n">
        <v>261.8</v>
      </c>
      <c r="D23" s="74" t="n">
        <v>111.5</v>
      </c>
      <c r="E23" s="74" t="n">
        <v>130.4</v>
      </c>
      <c r="F23" s="74" t="n">
        <v>89.4</v>
      </c>
      <c r="G23" s="74" t="n">
        <v>107.7</v>
      </c>
      <c r="H23" s="74" t="n">
        <v>112.3</v>
      </c>
      <c r="I23" s="74" t="n">
        <v>128.2</v>
      </c>
      <c r="J23" s="74" t="n">
        <v>109.2</v>
      </c>
      <c r="K23" s="74" t="n">
        <v>108.7</v>
      </c>
      <c r="L23" s="74" t="n">
        <v>97</v>
      </c>
      <c r="M23" s="74" t="n">
        <v>129.7</v>
      </c>
      <c r="N23" s="74" t="n">
        <v>93.9</v>
      </c>
      <c r="O23" s="74" t="n">
        <v>95.2</v>
      </c>
      <c r="P23" s="74" t="n">
        <v>111.8</v>
      </c>
    </row>
    <row r="24" customFormat="false" ht="13.5" hidden="false" customHeight="false" outlineLevel="0" collapsed="false">
      <c r="A24" s="80" t="s">
        <v>141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</row>
    <row r="25" customFormat="false" ht="6" hidden="false" customHeight="true" outlineLevel="0" collapsed="false">
      <c r="A25" s="83" t="s">
        <v>94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3.5" hidden="false" customHeight="false" outlineLevel="0" collapsed="false">
      <c r="A26" s="86" t="s">
        <v>142</v>
      </c>
      <c r="B26" s="72" t="s">
        <v>28</v>
      </c>
      <c r="C26" s="74" t="s">
        <v>34</v>
      </c>
      <c r="D26" s="74" t="s">
        <v>36</v>
      </c>
      <c r="E26" s="74" t="s">
        <v>45</v>
      </c>
      <c r="F26" s="74" t="n">
        <v>10.8</v>
      </c>
      <c r="G26" s="74" t="n">
        <v>16.6</v>
      </c>
      <c r="H26" s="74" t="s">
        <v>59</v>
      </c>
      <c r="I26" s="74" t="n">
        <v>11.2</v>
      </c>
      <c r="J26" s="74" t="n">
        <v>0.9</v>
      </c>
      <c r="K26" s="74" t="s">
        <v>68</v>
      </c>
      <c r="L26" s="74" t="s">
        <v>73</v>
      </c>
      <c r="M26" s="74" t="n">
        <v>15.4</v>
      </c>
      <c r="N26" s="74" t="s">
        <v>40</v>
      </c>
      <c r="O26" s="74" t="n">
        <v>7.6</v>
      </c>
      <c r="P26" s="74" t="n">
        <v>1</v>
      </c>
    </row>
    <row r="27" customFormat="false" ht="6" hidden="false" customHeight="true" outlineLevel="0" collapsed="false">
      <c r="A27" s="8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13.5" hidden="false" customHeight="false" outlineLevel="0" collapsed="false">
      <c r="A28" s="56" t="s">
        <v>141</v>
      </c>
      <c r="B28" s="1" t="s">
        <v>14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14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12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122</v>
      </c>
      <c r="B35" s="60" t="s">
        <v>27</v>
      </c>
      <c r="C35" s="11" t="s">
        <v>33</v>
      </c>
      <c r="D35" s="11" t="s">
        <v>35</v>
      </c>
      <c r="E35" s="11" t="s">
        <v>44</v>
      </c>
      <c r="F35" s="61" t="s">
        <v>123</v>
      </c>
      <c r="G35" s="62" t="s">
        <v>56</v>
      </c>
      <c r="H35" s="62" t="s">
        <v>58</v>
      </c>
      <c r="I35" s="62" t="s">
        <v>61</v>
      </c>
      <c r="J35" s="62" t="s">
        <v>65</v>
      </c>
      <c r="K35" s="62" t="s">
        <v>67</v>
      </c>
      <c r="L35" s="62" t="s">
        <v>72</v>
      </c>
      <c r="M35" s="62" t="s">
        <v>78</v>
      </c>
      <c r="N35" s="63" t="s">
        <v>82</v>
      </c>
      <c r="O35" s="63" t="s">
        <v>86</v>
      </c>
      <c r="P35" s="64" t="s">
        <v>89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12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125</v>
      </c>
    </row>
    <row r="37" customFormat="false" ht="13.5" hidden="false" customHeight="false" outlineLevel="0" collapsed="false">
      <c r="A37" s="67"/>
      <c r="B37" s="68" t="s">
        <v>94</v>
      </c>
      <c r="C37" s="69" t="s">
        <v>94</v>
      </c>
      <c r="D37" s="69" t="s">
        <v>94</v>
      </c>
      <c r="E37" s="69" t="s">
        <v>94</v>
      </c>
      <c r="F37" s="70" t="s">
        <v>94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12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127</v>
      </c>
      <c r="B39" s="72" t="n">
        <v>101.3</v>
      </c>
      <c r="C39" s="74" t="s">
        <v>34</v>
      </c>
      <c r="D39" s="73" t="n">
        <v>98.7</v>
      </c>
      <c r="E39" s="73" t="n">
        <v>101.7</v>
      </c>
      <c r="F39" s="73" t="n">
        <v>99.4</v>
      </c>
      <c r="G39" s="73" t="n">
        <v>93.5</v>
      </c>
      <c r="H39" s="73" t="n">
        <v>103</v>
      </c>
      <c r="I39" s="73" t="n">
        <v>98</v>
      </c>
      <c r="J39" s="73" t="n">
        <v>107.3</v>
      </c>
      <c r="K39" s="73" t="n">
        <v>98.1</v>
      </c>
      <c r="L39" s="73" t="n">
        <v>117.4</v>
      </c>
      <c r="M39" s="73" t="n">
        <v>102.7</v>
      </c>
      <c r="N39" s="73" t="n">
        <v>96</v>
      </c>
      <c r="O39" s="73" t="n">
        <v>108.9</v>
      </c>
      <c r="P39" s="73" t="n">
        <v>99.5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128</v>
      </c>
      <c r="B41" s="72" t="n">
        <v>123.4</v>
      </c>
      <c r="C41" s="74" t="s">
        <v>34</v>
      </c>
      <c r="D41" s="74" t="n">
        <v>135.7</v>
      </c>
      <c r="E41" s="74" t="n">
        <v>140.4</v>
      </c>
      <c r="F41" s="74" t="n">
        <v>79.4</v>
      </c>
      <c r="G41" s="74" t="n">
        <v>93</v>
      </c>
      <c r="H41" s="74" t="n">
        <v>136.3</v>
      </c>
      <c r="I41" s="74" t="n">
        <v>127.8</v>
      </c>
      <c r="J41" s="74" t="n">
        <v>114.5</v>
      </c>
      <c r="K41" s="74" t="n">
        <v>129.9</v>
      </c>
      <c r="L41" s="74" t="n">
        <v>115</v>
      </c>
      <c r="M41" s="74" t="n">
        <v>113.8</v>
      </c>
      <c r="N41" s="74" t="n">
        <v>87.4</v>
      </c>
      <c r="O41" s="74" t="n">
        <v>93.2</v>
      </c>
      <c r="P41" s="74" t="n">
        <v>106.3</v>
      </c>
    </row>
    <row r="42" customFormat="false" ht="13.5" hidden="false" customHeight="false" outlineLevel="0" collapsed="false">
      <c r="A42" s="77" t="s">
        <v>129</v>
      </c>
      <c r="B42" s="72" t="n">
        <v>87.8</v>
      </c>
      <c r="C42" s="74" t="s">
        <v>34</v>
      </c>
      <c r="D42" s="74" t="n">
        <v>88</v>
      </c>
      <c r="E42" s="74" t="n">
        <v>82</v>
      </c>
      <c r="F42" s="74" t="n">
        <v>74.2</v>
      </c>
      <c r="G42" s="74" t="n">
        <v>79.7</v>
      </c>
      <c r="H42" s="74" t="n">
        <v>92.8</v>
      </c>
      <c r="I42" s="74" t="n">
        <v>88.1</v>
      </c>
      <c r="J42" s="74" t="n">
        <v>98.9</v>
      </c>
      <c r="K42" s="74" t="n">
        <v>85.3</v>
      </c>
      <c r="L42" s="74" t="n">
        <v>122.3</v>
      </c>
      <c r="M42" s="74" t="n">
        <v>107.1</v>
      </c>
      <c r="N42" s="74" t="n">
        <v>75.2</v>
      </c>
      <c r="O42" s="74" t="n">
        <v>84.5</v>
      </c>
      <c r="P42" s="74" t="n">
        <v>82.4</v>
      </c>
    </row>
    <row r="43" customFormat="false" ht="13.5" hidden="false" customHeight="false" outlineLevel="0" collapsed="false">
      <c r="A43" s="77" t="s">
        <v>130</v>
      </c>
      <c r="B43" s="72" t="n">
        <v>84.5</v>
      </c>
      <c r="C43" s="74" t="s">
        <v>34</v>
      </c>
      <c r="D43" s="74" t="n">
        <v>85.5</v>
      </c>
      <c r="E43" s="74" t="n">
        <v>84.2</v>
      </c>
      <c r="F43" s="74" t="n">
        <v>79.2</v>
      </c>
      <c r="G43" s="74" t="n">
        <v>79.6</v>
      </c>
      <c r="H43" s="74" t="n">
        <v>87.7</v>
      </c>
      <c r="I43" s="74" t="n">
        <v>84.4</v>
      </c>
      <c r="J43" s="74" t="n">
        <v>87.2</v>
      </c>
      <c r="K43" s="74" t="n">
        <v>79.1</v>
      </c>
      <c r="L43" s="74" t="n">
        <v>142.9</v>
      </c>
      <c r="M43" s="74" t="n">
        <v>88.3</v>
      </c>
      <c r="N43" s="74" t="n">
        <v>70.7</v>
      </c>
      <c r="O43" s="74" t="n">
        <v>85.9</v>
      </c>
      <c r="P43" s="74" t="n">
        <v>82.4</v>
      </c>
    </row>
    <row r="44" customFormat="false" ht="13.5" hidden="false" customHeight="false" outlineLevel="0" collapsed="false">
      <c r="A44" s="77" t="s">
        <v>131</v>
      </c>
      <c r="B44" s="72" t="n">
        <v>84.1</v>
      </c>
      <c r="C44" s="74" t="s">
        <v>34</v>
      </c>
      <c r="D44" s="74" t="n">
        <v>95.8</v>
      </c>
      <c r="E44" s="74" t="n">
        <v>83.1</v>
      </c>
      <c r="F44" s="74" t="n">
        <v>77.1</v>
      </c>
      <c r="G44" s="74" t="n">
        <v>82.9</v>
      </c>
      <c r="H44" s="74" t="n">
        <v>87.9</v>
      </c>
      <c r="I44" s="74" t="n">
        <v>85.6</v>
      </c>
      <c r="J44" s="74" t="n">
        <v>81.8</v>
      </c>
      <c r="K44" s="74" t="n">
        <v>87.4</v>
      </c>
      <c r="L44" s="74" t="n">
        <v>110.4</v>
      </c>
      <c r="M44" s="74" t="n">
        <v>87.4</v>
      </c>
      <c r="N44" s="74" t="n">
        <v>72.6</v>
      </c>
      <c r="O44" s="74" t="n">
        <v>97</v>
      </c>
      <c r="P44" s="74" t="n">
        <v>81.5</v>
      </c>
    </row>
    <row r="45" customFormat="false" ht="13.5" hidden="false" customHeight="false" outlineLevel="0" collapsed="false">
      <c r="A45" s="77" t="s">
        <v>132</v>
      </c>
      <c r="B45" s="72" t="n">
        <v>91.1</v>
      </c>
      <c r="C45" s="74" t="s">
        <v>34</v>
      </c>
      <c r="D45" s="74" t="n">
        <v>93.9</v>
      </c>
      <c r="E45" s="74" t="n">
        <v>94.3</v>
      </c>
      <c r="F45" s="74" t="n">
        <v>74.8</v>
      </c>
      <c r="G45" s="74" t="n">
        <v>103.6</v>
      </c>
      <c r="H45" s="74" t="n">
        <v>93.3</v>
      </c>
      <c r="I45" s="74" t="n">
        <v>91.3</v>
      </c>
      <c r="J45" s="74" t="n">
        <v>90.2</v>
      </c>
      <c r="K45" s="74" t="n">
        <v>74.2</v>
      </c>
      <c r="L45" s="74" t="n">
        <v>108.2</v>
      </c>
      <c r="M45" s="74" t="n">
        <v>90.3</v>
      </c>
      <c r="N45" s="74" t="n">
        <v>83.1</v>
      </c>
      <c r="O45" s="74" t="n">
        <v>79.4</v>
      </c>
      <c r="P45" s="74" t="n">
        <v>85</v>
      </c>
    </row>
    <row r="46" customFormat="false" ht="13.5" hidden="false" customHeight="false" outlineLevel="0" collapsed="false">
      <c r="A46" s="77" t="s">
        <v>133</v>
      </c>
      <c r="B46" s="72" t="n">
        <v>181.1</v>
      </c>
      <c r="C46" s="74" t="s">
        <v>34</v>
      </c>
      <c r="D46" s="74" t="n">
        <v>151</v>
      </c>
      <c r="E46" s="74" t="n">
        <v>189</v>
      </c>
      <c r="F46" s="74" t="n">
        <v>211.2</v>
      </c>
      <c r="G46" s="74" t="n">
        <v>148.5</v>
      </c>
      <c r="H46" s="74" t="n">
        <v>184.1</v>
      </c>
      <c r="I46" s="74" t="n">
        <v>163.8</v>
      </c>
      <c r="J46" s="74" t="n">
        <v>222.6</v>
      </c>
      <c r="K46" s="74" t="n">
        <v>140.1</v>
      </c>
      <c r="L46" s="74" t="n">
        <v>123.1</v>
      </c>
      <c r="M46" s="74" t="n">
        <v>160.3</v>
      </c>
      <c r="N46" s="74" t="n">
        <v>194.6</v>
      </c>
      <c r="O46" s="74" t="n">
        <v>220.8</v>
      </c>
      <c r="P46" s="74" t="n">
        <v>183</v>
      </c>
    </row>
    <row r="47" customFormat="false" ht="13.5" hidden="false" customHeight="false" outlineLevel="0" collapsed="false">
      <c r="A47" s="71" t="s">
        <v>134</v>
      </c>
      <c r="B47" s="72" t="n">
        <v>85.1</v>
      </c>
      <c r="C47" s="74" t="n">
        <v>85.5</v>
      </c>
      <c r="D47" s="74" t="s">
        <v>34</v>
      </c>
      <c r="E47" s="74" t="n">
        <v>85.2</v>
      </c>
      <c r="F47" s="74" t="n">
        <v>74.9</v>
      </c>
      <c r="G47" s="74" t="n">
        <v>79.8</v>
      </c>
      <c r="H47" s="74" t="n">
        <v>88.2</v>
      </c>
      <c r="I47" s="74" t="n">
        <v>84.9</v>
      </c>
      <c r="J47" s="74" t="n">
        <v>80.4</v>
      </c>
      <c r="K47" s="74" t="n">
        <v>84.5</v>
      </c>
      <c r="L47" s="74" t="n">
        <v>107.4</v>
      </c>
      <c r="M47" s="74" t="n">
        <v>96.4</v>
      </c>
      <c r="N47" s="74" t="n">
        <v>70.9</v>
      </c>
      <c r="O47" s="74" t="s">
        <v>34</v>
      </c>
      <c r="P47" s="74" t="n">
        <v>80.5</v>
      </c>
    </row>
    <row r="48" customFormat="false" ht="13.5" hidden="false" customHeight="false" outlineLevel="0" collapsed="false">
      <c r="A48" s="77" t="s">
        <v>135</v>
      </c>
      <c r="B48" s="72" t="n">
        <v>83.3</v>
      </c>
      <c r="C48" s="74" t="n">
        <v>85.5</v>
      </c>
      <c r="D48" s="74" t="s">
        <v>34</v>
      </c>
      <c r="E48" s="74" t="n">
        <v>82.3</v>
      </c>
      <c r="F48" s="74" t="n">
        <v>72.7</v>
      </c>
      <c r="G48" s="74" t="n">
        <v>80.2</v>
      </c>
      <c r="H48" s="74" t="n">
        <v>84.9</v>
      </c>
      <c r="I48" s="74" t="n">
        <v>86.7</v>
      </c>
      <c r="J48" s="74" t="n">
        <v>84.3</v>
      </c>
      <c r="K48" s="74" t="n">
        <v>80.2</v>
      </c>
      <c r="L48" s="74" t="n">
        <v>109.7</v>
      </c>
      <c r="M48" s="74" t="n">
        <v>89.1</v>
      </c>
      <c r="N48" s="74" t="n">
        <v>72</v>
      </c>
      <c r="O48" s="74" t="s">
        <v>34</v>
      </c>
      <c r="P48" s="74" t="n">
        <v>78.7</v>
      </c>
    </row>
    <row r="49" customFormat="false" ht="13.5" hidden="false" customHeight="false" outlineLevel="0" collapsed="false">
      <c r="A49" s="77" t="s">
        <v>136</v>
      </c>
      <c r="B49" s="72" t="n">
        <v>85.9</v>
      </c>
      <c r="C49" s="74" t="n">
        <v>99.9</v>
      </c>
      <c r="D49" s="74" t="s">
        <v>34</v>
      </c>
      <c r="E49" s="74" t="n">
        <v>83.1</v>
      </c>
      <c r="F49" s="74" t="n">
        <v>74.9</v>
      </c>
      <c r="G49" s="74" t="n">
        <v>79.1</v>
      </c>
      <c r="H49" s="74" t="n">
        <v>87.9</v>
      </c>
      <c r="I49" s="74" t="n">
        <v>87.2</v>
      </c>
      <c r="J49" s="74" t="n">
        <v>97.2</v>
      </c>
      <c r="K49" s="74" t="n">
        <v>83.2</v>
      </c>
      <c r="L49" s="74" t="n">
        <v>109</v>
      </c>
      <c r="M49" s="74" t="n">
        <v>89.7</v>
      </c>
      <c r="N49" s="74" t="n">
        <v>80.6</v>
      </c>
      <c r="O49" s="74" t="s">
        <v>34</v>
      </c>
      <c r="P49" s="74" t="n">
        <v>81.2</v>
      </c>
    </row>
    <row r="50" customFormat="false" ht="13.5" hidden="false" customHeight="false" outlineLevel="0" collapsed="false">
      <c r="A50" s="77" t="s">
        <v>137</v>
      </c>
      <c r="B50" s="72" t="n">
        <v>86.4</v>
      </c>
      <c r="C50" s="74" t="n">
        <v>93.3</v>
      </c>
      <c r="D50" s="74" t="s">
        <v>34</v>
      </c>
      <c r="E50" s="74" t="n">
        <v>86</v>
      </c>
      <c r="F50" s="74" t="n">
        <v>73.4</v>
      </c>
      <c r="G50" s="74" t="n">
        <v>85.8</v>
      </c>
      <c r="H50" s="74" t="n">
        <v>94.2</v>
      </c>
      <c r="I50" s="74" t="n">
        <v>91.7</v>
      </c>
      <c r="J50" s="74" t="n">
        <v>85.4</v>
      </c>
      <c r="K50" s="74" t="n">
        <v>90.2</v>
      </c>
      <c r="L50" s="74" t="n">
        <v>117.5</v>
      </c>
      <c r="M50" s="74" t="n">
        <v>83.8</v>
      </c>
      <c r="N50" s="74" t="n">
        <v>74.4</v>
      </c>
      <c r="O50" s="74" t="s">
        <v>34</v>
      </c>
      <c r="P50" s="74" t="n">
        <v>83.9</v>
      </c>
    </row>
    <row r="51" customFormat="false" ht="13.5" hidden="false" customHeight="false" outlineLevel="0" collapsed="false">
      <c r="A51" s="77" t="s">
        <v>138</v>
      </c>
      <c r="B51" s="72" t="n">
        <v>84.8</v>
      </c>
      <c r="C51" s="74" t="n">
        <v>85.7</v>
      </c>
      <c r="D51" s="74" t="s">
        <v>34</v>
      </c>
      <c r="E51" s="74" t="n">
        <v>81.9</v>
      </c>
      <c r="F51" s="74" t="n">
        <v>73.1</v>
      </c>
      <c r="G51" s="74" t="n">
        <v>113.2</v>
      </c>
      <c r="H51" s="74" t="n">
        <v>90.8</v>
      </c>
      <c r="I51" s="74" t="n">
        <v>92.6</v>
      </c>
      <c r="J51" s="74" t="n">
        <v>83.5</v>
      </c>
      <c r="K51" s="74" t="n">
        <v>81.4</v>
      </c>
      <c r="L51" s="74" t="n">
        <v>112.9</v>
      </c>
      <c r="M51" s="74" t="n">
        <v>86.3</v>
      </c>
      <c r="N51" s="74" t="n">
        <v>72</v>
      </c>
      <c r="O51" s="74" t="s">
        <v>34</v>
      </c>
      <c r="P51" s="74" t="n">
        <v>78.7</v>
      </c>
    </row>
    <row r="52" customFormat="false" ht="13.5" hidden="false" customHeight="false" outlineLevel="0" collapsed="false">
      <c r="A52" s="77" t="s">
        <v>139</v>
      </c>
      <c r="B52" s="72" t="n">
        <v>146.7</v>
      </c>
      <c r="C52" s="74" t="n">
        <v>90.2</v>
      </c>
      <c r="D52" s="74" t="s">
        <v>34</v>
      </c>
      <c r="E52" s="74" t="n">
        <v>149.1</v>
      </c>
      <c r="F52" s="74" t="n">
        <v>193.7</v>
      </c>
      <c r="G52" s="74" t="n">
        <v>117.9</v>
      </c>
      <c r="H52" s="74" t="n">
        <v>121.5</v>
      </c>
      <c r="I52" s="74" t="n">
        <v>111.5</v>
      </c>
      <c r="J52" s="74" t="n">
        <v>269.2</v>
      </c>
      <c r="K52" s="74" t="n">
        <v>158.3</v>
      </c>
      <c r="L52" s="74" t="n">
        <v>116.1</v>
      </c>
      <c r="M52" s="74" t="n">
        <v>127.5</v>
      </c>
      <c r="N52" s="74" t="n">
        <v>170.1</v>
      </c>
      <c r="O52" s="74" t="s">
        <v>34</v>
      </c>
      <c r="P52" s="74" t="n">
        <v>139.4</v>
      </c>
    </row>
    <row r="53" customFormat="false" ht="13.5" hidden="false" customHeight="false" outlineLevel="0" collapsed="false">
      <c r="A53" s="77" t="s">
        <v>140</v>
      </c>
      <c r="B53" s="72" t="n">
        <v>124</v>
      </c>
      <c r="C53" s="74" t="n">
        <v>261.8</v>
      </c>
      <c r="D53" s="74" t="s">
        <v>34</v>
      </c>
      <c r="E53" s="74" t="n">
        <v>132</v>
      </c>
      <c r="F53" s="74" t="n">
        <v>89.6</v>
      </c>
      <c r="G53" s="74" t="n">
        <v>105.8</v>
      </c>
      <c r="H53" s="74" t="n">
        <v>117</v>
      </c>
      <c r="I53" s="74" t="n">
        <v>151.1</v>
      </c>
      <c r="J53" s="74" t="n">
        <v>116.7</v>
      </c>
      <c r="K53" s="74" t="n">
        <v>91.4</v>
      </c>
      <c r="L53" s="74" t="n">
        <v>113.2</v>
      </c>
      <c r="M53" s="74" t="n">
        <v>135.5</v>
      </c>
      <c r="N53" s="74" t="n">
        <v>99.1</v>
      </c>
      <c r="O53" s="74" t="s">
        <v>34</v>
      </c>
      <c r="P53" s="74" t="n">
        <v>107</v>
      </c>
    </row>
    <row r="54" customFormat="false" ht="13.5" hidden="false" customHeight="false" outlineLevel="0" collapsed="false">
      <c r="A54" s="80" t="s">
        <v>141</v>
      </c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</row>
    <row r="55" customFormat="false" ht="6" hidden="false" customHeight="true" outlineLevel="0" collapsed="false">
      <c r="A55" s="83" t="s">
        <v>94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13.5" hidden="false" customHeight="false" outlineLevel="0" collapsed="false">
      <c r="A56" s="86" t="s">
        <v>142</v>
      </c>
      <c r="B56" s="72" t="n">
        <v>0.5</v>
      </c>
      <c r="C56" s="74" t="s">
        <v>34</v>
      </c>
      <c r="D56" s="74" t="s">
        <v>34</v>
      </c>
      <c r="E56" s="74" t="s">
        <v>98</v>
      </c>
      <c r="F56" s="74" t="n">
        <v>12.8</v>
      </c>
      <c r="G56" s="74" t="n">
        <v>13.8</v>
      </c>
      <c r="H56" s="74" t="s">
        <v>104</v>
      </c>
      <c r="I56" s="74" t="n">
        <v>18.2</v>
      </c>
      <c r="J56" s="74" t="n">
        <v>1.9</v>
      </c>
      <c r="K56" s="74" t="s">
        <v>106</v>
      </c>
      <c r="L56" s="74" t="s">
        <v>28</v>
      </c>
      <c r="M56" s="74" t="n">
        <v>19.1</v>
      </c>
      <c r="N56" s="74" t="n">
        <v>13.4</v>
      </c>
      <c r="O56" s="74" t="s">
        <v>34</v>
      </c>
      <c r="P56" s="74" t="n">
        <v>0.7</v>
      </c>
    </row>
    <row r="57" customFormat="false" ht="6" hidden="false" customHeight="true" outlineLevel="0" collapsed="false">
      <c r="A57" s="80"/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customFormat="false" ht="13.5" hidden="false" customHeight="false" outlineLevel="0" collapsed="false">
      <c r="A58" s="56" t="s">
        <v>14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14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12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122</v>
      </c>
      <c r="B5" s="60" t="s">
        <v>27</v>
      </c>
      <c r="C5" s="11" t="s">
        <v>33</v>
      </c>
      <c r="D5" s="11" t="s">
        <v>35</v>
      </c>
      <c r="E5" s="11" t="s">
        <v>44</v>
      </c>
      <c r="F5" s="61" t="s">
        <v>123</v>
      </c>
      <c r="G5" s="62" t="s">
        <v>56</v>
      </c>
      <c r="H5" s="62" t="s">
        <v>58</v>
      </c>
      <c r="I5" s="62" t="s">
        <v>61</v>
      </c>
      <c r="J5" s="62" t="s">
        <v>65</v>
      </c>
      <c r="K5" s="62" t="s">
        <v>67</v>
      </c>
      <c r="L5" s="62" t="s">
        <v>72</v>
      </c>
      <c r="M5" s="62" t="s">
        <v>78</v>
      </c>
      <c r="N5" s="63" t="s">
        <v>82</v>
      </c>
      <c r="O5" s="63" t="s">
        <v>86</v>
      </c>
      <c r="P5" s="64" t="s">
        <v>89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12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125</v>
      </c>
    </row>
    <row r="7" customFormat="false" ht="13.5" hidden="false" customHeight="false" outlineLevel="0" collapsed="false">
      <c r="A7" s="67"/>
      <c r="B7" s="68" t="s">
        <v>94</v>
      </c>
      <c r="C7" s="69" t="s">
        <v>94</v>
      </c>
      <c r="D7" s="69" t="s">
        <v>94</v>
      </c>
      <c r="E7" s="69" t="s">
        <v>94</v>
      </c>
      <c r="F7" s="70" t="s">
        <v>94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12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127</v>
      </c>
      <c r="B9" s="72" t="n">
        <v>99.5</v>
      </c>
      <c r="C9" s="74" t="s">
        <v>34</v>
      </c>
      <c r="D9" s="73" t="n">
        <v>106.5</v>
      </c>
      <c r="E9" s="73" t="n">
        <v>100.1</v>
      </c>
      <c r="F9" s="73" t="n">
        <v>101.5</v>
      </c>
      <c r="G9" s="73" t="n">
        <v>99</v>
      </c>
      <c r="H9" s="73" t="n">
        <v>102.4</v>
      </c>
      <c r="I9" s="73" t="n">
        <v>94.4</v>
      </c>
      <c r="J9" s="73" t="n">
        <v>103.4</v>
      </c>
      <c r="K9" s="73" t="n">
        <v>103.7</v>
      </c>
      <c r="L9" s="73" t="n">
        <v>98.4</v>
      </c>
      <c r="M9" s="73" t="n">
        <v>104.7</v>
      </c>
      <c r="N9" s="73" t="n">
        <v>94.8</v>
      </c>
      <c r="O9" s="73" t="n">
        <v>93.6</v>
      </c>
      <c r="P9" s="73" t="n">
        <v>96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128</v>
      </c>
      <c r="B11" s="72" t="n">
        <v>100.1</v>
      </c>
      <c r="C11" s="74" t="s">
        <v>34</v>
      </c>
      <c r="D11" s="74" t="n">
        <v>107.8</v>
      </c>
      <c r="E11" s="74" t="n">
        <v>101.3</v>
      </c>
      <c r="F11" s="74" t="n">
        <v>102.2</v>
      </c>
      <c r="G11" s="74" t="n">
        <v>99.8</v>
      </c>
      <c r="H11" s="74" t="n">
        <v>101</v>
      </c>
      <c r="I11" s="89" t="n">
        <v>97.1</v>
      </c>
      <c r="J11" s="74" t="n">
        <v>105.8</v>
      </c>
      <c r="K11" s="74" t="n">
        <v>104.8</v>
      </c>
      <c r="L11" s="74" t="n">
        <v>99.4</v>
      </c>
      <c r="M11" s="74" t="n">
        <v>106</v>
      </c>
      <c r="N11" s="74" t="n">
        <v>90</v>
      </c>
      <c r="O11" s="74" t="n">
        <v>93.8</v>
      </c>
      <c r="P11" s="74" t="n">
        <v>95.6</v>
      </c>
    </row>
    <row r="12" customFormat="false" ht="13.5" hidden="false" customHeight="false" outlineLevel="0" collapsed="false">
      <c r="A12" s="77" t="s">
        <v>129</v>
      </c>
      <c r="B12" s="72" t="n">
        <v>99.4</v>
      </c>
      <c r="C12" s="74" t="s">
        <v>34</v>
      </c>
      <c r="D12" s="74" t="n">
        <v>106.2</v>
      </c>
      <c r="E12" s="74" t="n">
        <v>100</v>
      </c>
      <c r="F12" s="74" t="n">
        <v>103.1</v>
      </c>
      <c r="G12" s="74" t="n">
        <v>97.6</v>
      </c>
      <c r="H12" s="74" t="n">
        <v>96.5</v>
      </c>
      <c r="I12" s="89" t="n">
        <v>95.2</v>
      </c>
      <c r="J12" s="74" t="n">
        <v>109.3</v>
      </c>
      <c r="K12" s="74" t="n">
        <v>102.1</v>
      </c>
      <c r="L12" s="74" t="n">
        <v>104.3</v>
      </c>
      <c r="M12" s="74" t="n">
        <v>104.8</v>
      </c>
      <c r="N12" s="74" t="n">
        <v>92.4</v>
      </c>
      <c r="O12" s="74" t="n">
        <v>92.7</v>
      </c>
      <c r="P12" s="74" t="n">
        <v>96.7</v>
      </c>
    </row>
    <row r="13" customFormat="false" ht="13.5" hidden="false" customHeight="false" outlineLevel="0" collapsed="false">
      <c r="A13" s="77" t="s">
        <v>130</v>
      </c>
      <c r="B13" s="72" t="n">
        <v>100</v>
      </c>
      <c r="C13" s="74" t="s">
        <v>34</v>
      </c>
      <c r="D13" s="74" t="n">
        <v>106.7</v>
      </c>
      <c r="E13" s="74" t="n">
        <v>102</v>
      </c>
      <c r="F13" s="74" t="n">
        <v>105.6</v>
      </c>
      <c r="G13" s="74" t="n">
        <v>97.6</v>
      </c>
      <c r="H13" s="74" t="n">
        <v>101.7</v>
      </c>
      <c r="I13" s="89" t="n">
        <v>93.2</v>
      </c>
      <c r="J13" s="74" t="n">
        <v>108</v>
      </c>
      <c r="K13" s="74" t="n">
        <v>95</v>
      </c>
      <c r="L13" s="74" t="n">
        <v>102.8</v>
      </c>
      <c r="M13" s="74" t="n">
        <v>105.9</v>
      </c>
      <c r="N13" s="74" t="n">
        <v>92.3</v>
      </c>
      <c r="O13" s="74" t="n">
        <v>92.2</v>
      </c>
      <c r="P13" s="74" t="n">
        <v>97</v>
      </c>
    </row>
    <row r="14" customFormat="false" ht="13.5" hidden="false" customHeight="false" outlineLevel="0" collapsed="false">
      <c r="A14" s="77" t="s">
        <v>131</v>
      </c>
      <c r="B14" s="72" t="n">
        <v>101</v>
      </c>
      <c r="C14" s="74" t="s">
        <v>34</v>
      </c>
      <c r="D14" s="74" t="n">
        <v>114</v>
      </c>
      <c r="E14" s="74" t="n">
        <v>102.6</v>
      </c>
      <c r="F14" s="74" t="n">
        <v>104.6</v>
      </c>
      <c r="G14" s="74" t="n">
        <v>100.4</v>
      </c>
      <c r="H14" s="74" t="n">
        <v>102.8</v>
      </c>
      <c r="I14" s="89" t="n">
        <v>96</v>
      </c>
      <c r="J14" s="74" t="n">
        <v>106.2</v>
      </c>
      <c r="K14" s="74" t="n">
        <v>98.9</v>
      </c>
      <c r="L14" s="74" t="n">
        <v>98.7</v>
      </c>
      <c r="M14" s="74" t="n">
        <v>105.2</v>
      </c>
      <c r="N14" s="74" t="n">
        <v>93.9</v>
      </c>
      <c r="O14" s="74" t="n">
        <v>97.6</v>
      </c>
      <c r="P14" s="74" t="n">
        <v>96.7</v>
      </c>
    </row>
    <row r="15" customFormat="false" ht="13.5" hidden="false" customHeight="false" outlineLevel="0" collapsed="false">
      <c r="A15" s="77" t="s">
        <v>132</v>
      </c>
      <c r="B15" s="72" t="n">
        <v>100.6</v>
      </c>
      <c r="C15" s="74" t="s">
        <v>34</v>
      </c>
      <c r="D15" s="74" t="n">
        <v>114.5</v>
      </c>
      <c r="E15" s="74" t="n">
        <v>101.4</v>
      </c>
      <c r="F15" s="74" t="n">
        <v>103.9</v>
      </c>
      <c r="G15" s="74" t="n">
        <v>101.2</v>
      </c>
      <c r="H15" s="74" t="n">
        <v>105.9</v>
      </c>
      <c r="I15" s="89" t="n">
        <v>95.5</v>
      </c>
      <c r="J15" s="74" t="n">
        <v>104.5</v>
      </c>
      <c r="K15" s="74" t="n">
        <v>91.9</v>
      </c>
      <c r="L15" s="74" t="n">
        <v>96.3</v>
      </c>
      <c r="M15" s="74" t="n">
        <v>106</v>
      </c>
      <c r="N15" s="74" t="n">
        <v>92.1</v>
      </c>
      <c r="O15" s="74" t="n">
        <v>89.2</v>
      </c>
      <c r="P15" s="74" t="n">
        <v>97.1</v>
      </c>
    </row>
    <row r="16" customFormat="false" ht="13.5" hidden="false" customHeight="false" outlineLevel="0" collapsed="false">
      <c r="A16" s="77" t="s">
        <v>133</v>
      </c>
      <c r="B16" s="72" t="n">
        <v>101.3</v>
      </c>
      <c r="C16" s="74" t="s">
        <v>34</v>
      </c>
      <c r="D16" s="74" t="n">
        <v>120.8</v>
      </c>
      <c r="E16" s="74" t="n">
        <v>100.9</v>
      </c>
      <c r="F16" s="74" t="n">
        <v>103.6</v>
      </c>
      <c r="G16" s="74" t="n">
        <v>100.9</v>
      </c>
      <c r="H16" s="74" t="n">
        <v>106.6</v>
      </c>
      <c r="I16" s="89" t="n">
        <v>95.1</v>
      </c>
      <c r="J16" s="74" t="n">
        <v>106.7</v>
      </c>
      <c r="K16" s="74" t="n">
        <v>95.5</v>
      </c>
      <c r="L16" s="74" t="n">
        <v>99.8</v>
      </c>
      <c r="M16" s="74" t="n">
        <v>107.2</v>
      </c>
      <c r="N16" s="74" t="n">
        <v>92.3</v>
      </c>
      <c r="O16" s="74" t="n">
        <v>101.2</v>
      </c>
      <c r="P16" s="74" t="n">
        <v>97.6</v>
      </c>
    </row>
    <row r="17" customFormat="false" ht="13.5" hidden="false" customHeight="false" outlineLevel="0" collapsed="false">
      <c r="A17" s="71" t="s">
        <v>134</v>
      </c>
      <c r="B17" s="72" t="n">
        <v>98.3</v>
      </c>
      <c r="C17" s="74" t="n">
        <v>104.9</v>
      </c>
      <c r="D17" s="74" t="n">
        <v>112.3</v>
      </c>
      <c r="E17" s="74" t="n">
        <v>98.4</v>
      </c>
      <c r="F17" s="74" t="n">
        <v>103.3</v>
      </c>
      <c r="G17" s="74" t="n">
        <v>98.9</v>
      </c>
      <c r="H17" s="74" t="n">
        <v>98.5</v>
      </c>
      <c r="I17" s="89" t="n">
        <v>94.5</v>
      </c>
      <c r="J17" s="74" t="n">
        <v>109.8</v>
      </c>
      <c r="K17" s="74" t="n">
        <v>80</v>
      </c>
      <c r="L17" s="74" t="n">
        <v>91.1</v>
      </c>
      <c r="M17" s="74" t="n">
        <v>103.4</v>
      </c>
      <c r="N17" s="74" t="n">
        <v>92.2</v>
      </c>
      <c r="O17" s="74" t="n">
        <v>104</v>
      </c>
      <c r="P17" s="74" t="n">
        <v>94.6</v>
      </c>
    </row>
    <row r="18" customFormat="false" ht="13.5" hidden="false" customHeight="false" outlineLevel="0" collapsed="false">
      <c r="A18" s="77" t="s">
        <v>135</v>
      </c>
      <c r="B18" s="72" t="n">
        <v>99.8</v>
      </c>
      <c r="C18" s="74" t="n">
        <v>104.9</v>
      </c>
      <c r="D18" s="74" t="n">
        <v>114.3</v>
      </c>
      <c r="E18" s="74" t="n">
        <v>101.6</v>
      </c>
      <c r="F18" s="74" t="n">
        <v>100.8</v>
      </c>
      <c r="G18" s="74" t="n">
        <v>98.1</v>
      </c>
      <c r="H18" s="74" t="n">
        <v>99.2</v>
      </c>
      <c r="I18" s="89" t="n">
        <v>95.2</v>
      </c>
      <c r="J18" s="74" t="n">
        <v>113.1</v>
      </c>
      <c r="K18" s="74" t="n">
        <v>79.3</v>
      </c>
      <c r="L18" s="74" t="n">
        <v>90.3</v>
      </c>
      <c r="M18" s="74" t="n">
        <v>106.2</v>
      </c>
      <c r="N18" s="74" t="n">
        <v>91.4</v>
      </c>
      <c r="O18" s="74" t="n">
        <v>100.7</v>
      </c>
      <c r="P18" s="74" t="n">
        <v>93.8</v>
      </c>
    </row>
    <row r="19" customFormat="false" ht="13.5" hidden="false" customHeight="false" outlineLevel="0" collapsed="false">
      <c r="A19" s="77" t="s">
        <v>136</v>
      </c>
      <c r="B19" s="72" t="n">
        <v>99.6</v>
      </c>
      <c r="C19" s="74" t="n">
        <v>122.5</v>
      </c>
      <c r="D19" s="74" t="n">
        <v>117.2</v>
      </c>
      <c r="E19" s="74" t="n">
        <v>100.2</v>
      </c>
      <c r="F19" s="74" t="n">
        <v>103.6</v>
      </c>
      <c r="G19" s="74" t="n">
        <v>97.2</v>
      </c>
      <c r="H19" s="74" t="n">
        <v>101.4</v>
      </c>
      <c r="I19" s="74" t="n">
        <v>93.8</v>
      </c>
      <c r="J19" s="74" t="n">
        <v>115.3</v>
      </c>
      <c r="K19" s="74" t="n">
        <v>78.9</v>
      </c>
      <c r="L19" s="74" t="n">
        <v>92.5</v>
      </c>
      <c r="M19" s="74" t="n">
        <v>105.9</v>
      </c>
      <c r="N19" s="74" t="n">
        <v>91.6</v>
      </c>
      <c r="O19" s="74" t="n">
        <v>93.3</v>
      </c>
      <c r="P19" s="74" t="n">
        <v>93.9</v>
      </c>
    </row>
    <row r="20" customFormat="false" ht="13.5" hidden="false" customHeight="false" outlineLevel="0" collapsed="false">
      <c r="A20" s="77" t="s">
        <v>137</v>
      </c>
      <c r="B20" s="72" t="n">
        <v>100.3</v>
      </c>
      <c r="C20" s="74" t="n">
        <v>114.4</v>
      </c>
      <c r="D20" s="74" t="n">
        <v>110.4</v>
      </c>
      <c r="E20" s="74" t="n">
        <v>101.7</v>
      </c>
      <c r="F20" s="74" t="n">
        <v>101.7</v>
      </c>
      <c r="G20" s="74" t="n">
        <v>104</v>
      </c>
      <c r="H20" s="74" t="n">
        <v>107.1</v>
      </c>
      <c r="I20" s="74" t="n">
        <v>95.9</v>
      </c>
      <c r="J20" s="74" t="n">
        <v>115.2</v>
      </c>
      <c r="K20" s="74" t="n">
        <v>82.4</v>
      </c>
      <c r="L20" s="74" t="n">
        <v>96.8</v>
      </c>
      <c r="M20" s="74" t="n">
        <v>102</v>
      </c>
      <c r="N20" s="74" t="n">
        <v>90.5</v>
      </c>
      <c r="O20" s="74" t="n">
        <v>89.2</v>
      </c>
      <c r="P20" s="74" t="n">
        <v>94.9</v>
      </c>
    </row>
    <row r="21" customFormat="false" ht="13.5" hidden="false" customHeight="false" outlineLevel="0" collapsed="false">
      <c r="A21" s="77" t="s">
        <v>138</v>
      </c>
      <c r="B21" s="72" t="n">
        <v>99.4</v>
      </c>
      <c r="C21" s="74" t="n">
        <v>105.1</v>
      </c>
      <c r="D21" s="74" t="n">
        <v>108.1</v>
      </c>
      <c r="E21" s="74" t="n">
        <v>99.9</v>
      </c>
      <c r="F21" s="74" t="n">
        <v>102.1</v>
      </c>
      <c r="G21" s="74" t="n">
        <v>100.4</v>
      </c>
      <c r="H21" s="74" t="n">
        <v>100.3</v>
      </c>
      <c r="I21" s="74" t="n">
        <v>96.7</v>
      </c>
      <c r="J21" s="74" t="n">
        <v>111.9</v>
      </c>
      <c r="K21" s="74" t="n">
        <v>80.2</v>
      </c>
      <c r="L21" s="74" t="n">
        <v>106.6</v>
      </c>
      <c r="M21" s="74" t="n">
        <v>104.2</v>
      </c>
      <c r="N21" s="74" t="n">
        <v>89.1</v>
      </c>
      <c r="O21" s="74" t="n">
        <v>94.6</v>
      </c>
      <c r="P21" s="74" t="n">
        <v>93.6</v>
      </c>
    </row>
    <row r="22" customFormat="false" ht="13.5" hidden="false" customHeight="false" outlineLevel="0" collapsed="false">
      <c r="A22" s="77" t="s">
        <v>139</v>
      </c>
      <c r="B22" s="72" t="n">
        <v>100.1</v>
      </c>
      <c r="C22" s="74" t="n">
        <v>110.7</v>
      </c>
      <c r="D22" s="74" t="n">
        <v>110.1</v>
      </c>
      <c r="E22" s="74" t="n">
        <v>101.6</v>
      </c>
      <c r="F22" s="74" t="n">
        <v>103.8</v>
      </c>
      <c r="G22" s="74" t="n">
        <v>100.9</v>
      </c>
      <c r="H22" s="74" t="n">
        <v>100.9</v>
      </c>
      <c r="I22" s="74" t="n">
        <v>97.7</v>
      </c>
      <c r="J22" s="74" t="n">
        <v>110.7</v>
      </c>
      <c r="K22" s="74" t="n">
        <v>82.1</v>
      </c>
      <c r="L22" s="74" t="n">
        <v>87.4</v>
      </c>
      <c r="M22" s="74" t="n">
        <v>109.4</v>
      </c>
      <c r="N22" s="74" t="n">
        <v>87.2</v>
      </c>
      <c r="O22" s="74" t="n">
        <v>93.1</v>
      </c>
      <c r="P22" s="74" t="n">
        <v>97.7</v>
      </c>
    </row>
    <row r="23" customFormat="false" ht="13.5" hidden="false" customHeight="false" outlineLevel="0" collapsed="false">
      <c r="A23" s="77" t="s">
        <v>140</v>
      </c>
      <c r="B23" s="72" t="n">
        <v>100.2</v>
      </c>
      <c r="C23" s="74" t="n">
        <v>102.9</v>
      </c>
      <c r="D23" s="74" t="n">
        <v>108.8</v>
      </c>
      <c r="E23" s="74" t="n">
        <v>101.4</v>
      </c>
      <c r="F23" s="74" t="n">
        <v>102.9</v>
      </c>
      <c r="G23" s="74" t="n">
        <v>104.1</v>
      </c>
      <c r="H23" s="74" t="n">
        <v>100.2</v>
      </c>
      <c r="I23" s="74" t="n">
        <v>100.3</v>
      </c>
      <c r="J23" s="74" t="n">
        <v>113.1</v>
      </c>
      <c r="K23" s="74" t="n">
        <v>85.6</v>
      </c>
      <c r="L23" s="74" t="n">
        <v>94.1</v>
      </c>
      <c r="M23" s="74" t="n">
        <v>111.2</v>
      </c>
      <c r="N23" s="74" t="n">
        <v>83.2</v>
      </c>
      <c r="O23" s="74" t="n">
        <v>96.1</v>
      </c>
      <c r="P23" s="74" t="n">
        <v>95.4</v>
      </c>
    </row>
    <row r="24" customFormat="false" ht="13.5" hidden="false" customHeight="false" outlineLevel="0" collapsed="false">
      <c r="A24" s="80" t="s">
        <v>141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</row>
    <row r="25" customFormat="false" ht="6" hidden="false" customHeight="true" outlineLevel="0" collapsed="false">
      <c r="A25" s="83" t="s">
        <v>94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3.5" hidden="false" customHeight="false" outlineLevel="0" collapsed="false">
      <c r="A26" s="86" t="s">
        <v>142</v>
      </c>
      <c r="B26" s="72" t="n">
        <v>0.1</v>
      </c>
      <c r="C26" s="74" t="s">
        <v>34</v>
      </c>
      <c r="D26" s="74" t="n">
        <v>0.9</v>
      </c>
      <c r="E26" s="74" t="n">
        <v>0.1</v>
      </c>
      <c r="F26" s="74" t="n">
        <v>0.7</v>
      </c>
      <c r="G26" s="74" t="n">
        <v>4.3</v>
      </c>
      <c r="H26" s="74" t="s">
        <v>29</v>
      </c>
      <c r="I26" s="74" t="n">
        <v>3.3</v>
      </c>
      <c r="J26" s="74" t="n">
        <v>6.9</v>
      </c>
      <c r="K26" s="74" t="s">
        <v>69</v>
      </c>
      <c r="L26" s="74" t="s">
        <v>74</v>
      </c>
      <c r="M26" s="74" t="n">
        <v>4.9</v>
      </c>
      <c r="N26" s="74" t="s">
        <v>83</v>
      </c>
      <c r="O26" s="74" t="n">
        <v>2.5</v>
      </c>
      <c r="P26" s="74" t="s">
        <v>31</v>
      </c>
    </row>
    <row r="27" customFormat="false" ht="6" hidden="false" customHeight="true" outlineLevel="0" collapsed="false">
      <c r="A27" s="8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13.5" hidden="false" customHeight="false" outlineLevel="0" collapsed="false">
      <c r="A28" s="56" t="s">
        <v>141</v>
      </c>
      <c r="B28" s="1" t="s">
        <v>14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147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12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122</v>
      </c>
      <c r="B35" s="60" t="s">
        <v>27</v>
      </c>
      <c r="C35" s="11" t="s">
        <v>33</v>
      </c>
      <c r="D35" s="11" t="s">
        <v>35</v>
      </c>
      <c r="E35" s="11" t="s">
        <v>44</v>
      </c>
      <c r="F35" s="61" t="s">
        <v>123</v>
      </c>
      <c r="G35" s="62" t="s">
        <v>56</v>
      </c>
      <c r="H35" s="62" t="s">
        <v>58</v>
      </c>
      <c r="I35" s="62" t="s">
        <v>61</v>
      </c>
      <c r="J35" s="62" t="s">
        <v>65</v>
      </c>
      <c r="K35" s="62" t="s">
        <v>67</v>
      </c>
      <c r="L35" s="62" t="s">
        <v>72</v>
      </c>
      <c r="M35" s="62" t="s">
        <v>78</v>
      </c>
      <c r="N35" s="63" t="s">
        <v>82</v>
      </c>
      <c r="O35" s="63" t="s">
        <v>86</v>
      </c>
      <c r="P35" s="64" t="s">
        <v>89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12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125</v>
      </c>
    </row>
    <row r="37" customFormat="false" ht="13.5" hidden="false" customHeight="false" outlineLevel="0" collapsed="false">
      <c r="A37" s="67"/>
      <c r="B37" s="68" t="s">
        <v>94</v>
      </c>
      <c r="C37" s="69" t="s">
        <v>94</v>
      </c>
      <c r="D37" s="69" t="s">
        <v>94</v>
      </c>
      <c r="E37" s="69" t="s">
        <v>94</v>
      </c>
      <c r="F37" s="70" t="s">
        <v>94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12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127</v>
      </c>
      <c r="B39" s="72" t="n">
        <v>101.9</v>
      </c>
      <c r="C39" s="74" t="s">
        <v>34</v>
      </c>
      <c r="D39" s="73" t="n">
        <v>99.1</v>
      </c>
      <c r="E39" s="73" t="n">
        <v>101.6</v>
      </c>
      <c r="F39" s="73" t="n">
        <v>99.7</v>
      </c>
      <c r="G39" s="73" t="n">
        <v>99.5</v>
      </c>
      <c r="H39" s="73" t="n">
        <v>102.1</v>
      </c>
      <c r="I39" s="73" t="n">
        <v>102.8</v>
      </c>
      <c r="J39" s="73" t="n">
        <v>104.3</v>
      </c>
      <c r="K39" s="73" t="n">
        <v>99</v>
      </c>
      <c r="L39" s="73" t="n">
        <v>114.6</v>
      </c>
      <c r="M39" s="73" t="n">
        <v>104.9</v>
      </c>
      <c r="N39" s="73" t="n">
        <v>95.4</v>
      </c>
      <c r="O39" s="73" t="n">
        <v>102.1</v>
      </c>
      <c r="P39" s="73" t="n">
        <v>99.7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128</v>
      </c>
      <c r="B41" s="72" t="n">
        <v>102.4</v>
      </c>
      <c r="C41" s="74" t="s">
        <v>34</v>
      </c>
      <c r="D41" s="74" t="n">
        <v>97.7</v>
      </c>
      <c r="E41" s="74" t="n">
        <v>102.6</v>
      </c>
      <c r="F41" s="74" t="n">
        <v>97.9</v>
      </c>
      <c r="G41" s="74" t="n">
        <v>100.7</v>
      </c>
      <c r="H41" s="74" t="n">
        <v>102.4</v>
      </c>
      <c r="I41" s="74" t="n">
        <v>105.7</v>
      </c>
      <c r="J41" s="74" t="n">
        <v>103.7</v>
      </c>
      <c r="K41" s="74" t="n">
        <v>103.2</v>
      </c>
      <c r="L41" s="74" t="n">
        <v>114.9</v>
      </c>
      <c r="M41" s="74" t="n">
        <v>106.7</v>
      </c>
      <c r="N41" s="74" t="n">
        <v>91.9</v>
      </c>
      <c r="O41" s="74" t="n">
        <v>99.9</v>
      </c>
      <c r="P41" s="74" t="n">
        <v>97.7</v>
      </c>
    </row>
    <row r="42" customFormat="false" ht="13.5" hidden="false" customHeight="false" outlineLevel="0" collapsed="false">
      <c r="A42" s="77" t="s">
        <v>129</v>
      </c>
      <c r="B42" s="72" t="n">
        <v>101.8</v>
      </c>
      <c r="C42" s="74" t="s">
        <v>34</v>
      </c>
      <c r="D42" s="74" t="n">
        <v>96.2</v>
      </c>
      <c r="E42" s="74" t="n">
        <v>101</v>
      </c>
      <c r="F42" s="74" t="n">
        <v>98.6</v>
      </c>
      <c r="G42" s="74" t="n">
        <v>98.7</v>
      </c>
      <c r="H42" s="74" t="n">
        <v>101</v>
      </c>
      <c r="I42" s="74" t="n">
        <v>106.3</v>
      </c>
      <c r="J42" s="74" t="n">
        <v>102.7</v>
      </c>
      <c r="K42" s="74" t="n">
        <v>100.2</v>
      </c>
      <c r="L42" s="74" t="n">
        <v>121.6</v>
      </c>
      <c r="M42" s="74" t="n">
        <v>105.3</v>
      </c>
      <c r="N42" s="74" t="n">
        <v>93.9</v>
      </c>
      <c r="O42" s="74" t="n">
        <v>98.5</v>
      </c>
      <c r="P42" s="74" t="n">
        <v>99.2</v>
      </c>
    </row>
    <row r="43" customFormat="false" ht="13.5" hidden="false" customHeight="false" outlineLevel="0" collapsed="false">
      <c r="A43" s="77" t="s">
        <v>130</v>
      </c>
      <c r="B43" s="72" t="n">
        <v>102.2</v>
      </c>
      <c r="C43" s="74" t="s">
        <v>34</v>
      </c>
      <c r="D43" s="74" t="n">
        <v>93.6</v>
      </c>
      <c r="E43" s="74" t="n">
        <v>101.8</v>
      </c>
      <c r="F43" s="74" t="n">
        <v>101.7</v>
      </c>
      <c r="G43" s="74" t="n">
        <v>98.5</v>
      </c>
      <c r="H43" s="74" t="n">
        <v>103.6</v>
      </c>
      <c r="I43" s="74" t="n">
        <v>103.6</v>
      </c>
      <c r="J43" s="74" t="n">
        <v>106</v>
      </c>
      <c r="K43" s="74" t="n">
        <v>92.8</v>
      </c>
      <c r="L43" s="74" t="n">
        <v>122</v>
      </c>
      <c r="M43" s="74" t="n">
        <v>106.3</v>
      </c>
      <c r="N43" s="74" t="n">
        <v>93.9</v>
      </c>
      <c r="O43" s="74" t="n">
        <v>100.7</v>
      </c>
      <c r="P43" s="74" t="n">
        <v>100.6</v>
      </c>
    </row>
    <row r="44" customFormat="false" ht="13.5" hidden="false" customHeight="false" outlineLevel="0" collapsed="false">
      <c r="A44" s="77" t="s">
        <v>131</v>
      </c>
      <c r="B44" s="72" t="n">
        <v>103</v>
      </c>
      <c r="C44" s="74" t="s">
        <v>34</v>
      </c>
      <c r="D44" s="74" t="n">
        <v>104.8</v>
      </c>
      <c r="E44" s="74" t="n">
        <v>102.6</v>
      </c>
      <c r="F44" s="74" t="n">
        <v>101.2</v>
      </c>
      <c r="G44" s="74" t="n">
        <v>102.7</v>
      </c>
      <c r="H44" s="74" t="n">
        <v>103.7</v>
      </c>
      <c r="I44" s="74" t="n">
        <v>105.1</v>
      </c>
      <c r="J44" s="74" t="n">
        <v>106.1</v>
      </c>
      <c r="K44" s="74" t="n">
        <v>102.7</v>
      </c>
      <c r="L44" s="74" t="n">
        <v>112.6</v>
      </c>
      <c r="M44" s="74" t="n">
        <v>105.2</v>
      </c>
      <c r="N44" s="74" t="n">
        <v>96.2</v>
      </c>
      <c r="O44" s="74" t="n">
        <v>109.4</v>
      </c>
      <c r="P44" s="74" t="n">
        <v>99.3</v>
      </c>
    </row>
    <row r="45" customFormat="false" ht="13.5" hidden="false" customHeight="false" outlineLevel="0" collapsed="false">
      <c r="A45" s="77" t="s">
        <v>132</v>
      </c>
      <c r="B45" s="72" t="n">
        <v>103.2</v>
      </c>
      <c r="C45" s="74" t="s">
        <v>34</v>
      </c>
      <c r="D45" s="74" t="n">
        <v>102.7</v>
      </c>
      <c r="E45" s="74" t="n">
        <v>103</v>
      </c>
      <c r="F45" s="74" t="n">
        <v>99.5</v>
      </c>
      <c r="G45" s="74" t="n">
        <v>102.7</v>
      </c>
      <c r="H45" s="74" t="n">
        <v>110.1</v>
      </c>
      <c r="I45" s="74" t="n">
        <v>105.5</v>
      </c>
      <c r="J45" s="74" t="n">
        <v>104.4</v>
      </c>
      <c r="K45" s="74" t="n">
        <v>87.1</v>
      </c>
      <c r="L45" s="74" t="n">
        <v>108.1</v>
      </c>
      <c r="M45" s="74" t="n">
        <v>106.5</v>
      </c>
      <c r="N45" s="74" t="n">
        <v>94.1</v>
      </c>
      <c r="O45" s="74" t="n">
        <v>95.1</v>
      </c>
      <c r="P45" s="74" t="n">
        <v>100.2</v>
      </c>
    </row>
    <row r="46" customFormat="false" ht="13.5" hidden="false" customHeight="false" outlineLevel="0" collapsed="false">
      <c r="A46" s="77" t="s">
        <v>133</v>
      </c>
      <c r="B46" s="72" t="n">
        <v>104.1</v>
      </c>
      <c r="C46" s="74" t="s">
        <v>34</v>
      </c>
      <c r="D46" s="74" t="n">
        <v>119.4</v>
      </c>
      <c r="E46" s="74" t="n">
        <v>102.9</v>
      </c>
      <c r="F46" s="74" t="n">
        <v>99.1</v>
      </c>
      <c r="G46" s="74" t="n">
        <v>100.3</v>
      </c>
      <c r="H46" s="74" t="n">
        <v>105.2</v>
      </c>
      <c r="I46" s="74" t="n">
        <v>106.3</v>
      </c>
      <c r="J46" s="74" t="n">
        <v>106.1</v>
      </c>
      <c r="K46" s="74" t="n">
        <v>99.5</v>
      </c>
      <c r="L46" s="74" t="n">
        <v>112.5</v>
      </c>
      <c r="M46" s="74" t="n">
        <v>106.8</v>
      </c>
      <c r="N46" s="74" t="n">
        <v>94.9</v>
      </c>
      <c r="O46" s="74" t="n">
        <v>115.8</v>
      </c>
      <c r="P46" s="74" t="n">
        <v>100.4</v>
      </c>
    </row>
    <row r="47" customFormat="false" ht="13.5" hidden="false" customHeight="false" outlineLevel="0" collapsed="false">
      <c r="A47" s="71" t="s">
        <v>134</v>
      </c>
      <c r="B47" s="72" t="n">
        <v>100.9</v>
      </c>
      <c r="C47" s="74" t="n">
        <v>104.9</v>
      </c>
      <c r="D47" s="74" t="s">
        <v>34</v>
      </c>
      <c r="E47" s="74" t="n">
        <v>99.8</v>
      </c>
      <c r="F47" s="74" t="n">
        <v>99.6</v>
      </c>
      <c r="G47" s="74" t="n">
        <v>99.5</v>
      </c>
      <c r="H47" s="74" t="n">
        <v>102.1</v>
      </c>
      <c r="I47" s="74" t="n">
        <v>104.5</v>
      </c>
      <c r="J47" s="74" t="n">
        <v>106.4</v>
      </c>
      <c r="K47" s="74" t="n">
        <v>97.6</v>
      </c>
      <c r="L47" s="74" t="n">
        <v>109.8</v>
      </c>
      <c r="M47" s="74" t="n">
        <v>104.1</v>
      </c>
      <c r="N47" s="74" t="n">
        <v>93.9</v>
      </c>
      <c r="O47" s="74" t="s">
        <v>34</v>
      </c>
      <c r="P47" s="74" t="n">
        <v>96.8</v>
      </c>
    </row>
    <row r="48" customFormat="false" ht="13.5" hidden="false" customHeight="false" outlineLevel="0" collapsed="false">
      <c r="A48" s="77" t="s">
        <v>135</v>
      </c>
      <c r="B48" s="72" t="n">
        <v>102.3</v>
      </c>
      <c r="C48" s="74" t="n">
        <v>104.9</v>
      </c>
      <c r="D48" s="74" t="s">
        <v>34</v>
      </c>
      <c r="E48" s="74" t="n">
        <v>101.8</v>
      </c>
      <c r="F48" s="74" t="n">
        <v>96.7</v>
      </c>
      <c r="G48" s="74" t="n">
        <v>99.9</v>
      </c>
      <c r="H48" s="74" t="n">
        <v>100.4</v>
      </c>
      <c r="I48" s="74" t="n">
        <v>106.5</v>
      </c>
      <c r="J48" s="74" t="n">
        <v>111.2</v>
      </c>
      <c r="K48" s="74" t="n">
        <v>93.9</v>
      </c>
      <c r="L48" s="74" t="n">
        <v>112.2</v>
      </c>
      <c r="M48" s="74" t="n">
        <v>107.2</v>
      </c>
      <c r="N48" s="74" t="n">
        <v>95.6</v>
      </c>
      <c r="O48" s="74" t="s">
        <v>34</v>
      </c>
      <c r="P48" s="74" t="n">
        <v>95.5</v>
      </c>
    </row>
    <row r="49" customFormat="false" ht="13.5" hidden="false" customHeight="false" outlineLevel="0" collapsed="false">
      <c r="A49" s="77" t="s">
        <v>136</v>
      </c>
      <c r="B49" s="72" t="n">
        <v>101.9</v>
      </c>
      <c r="C49" s="74" t="n">
        <v>122.5</v>
      </c>
      <c r="D49" s="74" t="s">
        <v>34</v>
      </c>
      <c r="E49" s="74" t="n">
        <v>99.9</v>
      </c>
      <c r="F49" s="74" t="n">
        <v>99.6</v>
      </c>
      <c r="G49" s="74" t="n">
        <v>98.3</v>
      </c>
      <c r="H49" s="74" t="n">
        <v>100.9</v>
      </c>
      <c r="I49" s="74" t="n">
        <v>105.8</v>
      </c>
      <c r="J49" s="74" t="n">
        <v>114.4</v>
      </c>
      <c r="K49" s="74" t="n">
        <v>96.3</v>
      </c>
      <c r="L49" s="74" t="n">
        <v>111.5</v>
      </c>
      <c r="M49" s="74" t="n">
        <v>106.5</v>
      </c>
      <c r="N49" s="74" t="n">
        <v>95.6</v>
      </c>
      <c r="O49" s="74" t="s">
        <v>34</v>
      </c>
      <c r="P49" s="74" t="n">
        <v>96</v>
      </c>
    </row>
    <row r="50" customFormat="false" ht="13.5" hidden="false" customHeight="false" outlineLevel="0" collapsed="false">
      <c r="A50" s="77" t="s">
        <v>137</v>
      </c>
      <c r="B50" s="72" t="n">
        <v>102.8</v>
      </c>
      <c r="C50" s="74" t="n">
        <v>114.4</v>
      </c>
      <c r="D50" s="74" t="s">
        <v>34</v>
      </c>
      <c r="E50" s="74" t="n">
        <v>100.9</v>
      </c>
      <c r="F50" s="74" t="n">
        <v>97</v>
      </c>
      <c r="G50" s="74" t="n">
        <v>105.7</v>
      </c>
      <c r="H50" s="74" t="n">
        <v>111.3</v>
      </c>
      <c r="I50" s="74" t="n">
        <v>106.5</v>
      </c>
      <c r="J50" s="74" t="n">
        <v>113</v>
      </c>
      <c r="K50" s="74" t="n">
        <v>101.9</v>
      </c>
      <c r="L50" s="74" t="n">
        <v>120.1</v>
      </c>
      <c r="M50" s="74" t="n">
        <v>100.8</v>
      </c>
      <c r="N50" s="74" t="n">
        <v>97.3</v>
      </c>
      <c r="O50" s="74" t="s">
        <v>34</v>
      </c>
      <c r="P50" s="74" t="n">
        <v>97.3</v>
      </c>
    </row>
    <row r="51" customFormat="false" ht="13.5" hidden="false" customHeight="false" outlineLevel="0" collapsed="false">
      <c r="A51" s="77" t="s">
        <v>138</v>
      </c>
      <c r="B51" s="72" t="n">
        <v>101.6</v>
      </c>
      <c r="C51" s="74" t="n">
        <v>105.1</v>
      </c>
      <c r="D51" s="74" t="s">
        <v>34</v>
      </c>
      <c r="E51" s="74" t="n">
        <v>100.1</v>
      </c>
      <c r="F51" s="74" t="n">
        <v>97.2</v>
      </c>
      <c r="G51" s="74" t="n">
        <v>101.4</v>
      </c>
      <c r="H51" s="74" t="n">
        <v>101.8</v>
      </c>
      <c r="I51" s="74" t="n">
        <v>108.3</v>
      </c>
      <c r="J51" s="74" t="n">
        <v>110.5</v>
      </c>
      <c r="K51" s="74" t="n">
        <v>95.2</v>
      </c>
      <c r="L51" s="74" t="n">
        <v>115.4</v>
      </c>
      <c r="M51" s="74" t="n">
        <v>103.8</v>
      </c>
      <c r="N51" s="74" t="n">
        <v>95.6</v>
      </c>
      <c r="O51" s="74" t="s">
        <v>34</v>
      </c>
      <c r="P51" s="74" t="n">
        <v>94.7</v>
      </c>
    </row>
    <row r="52" customFormat="false" ht="13.5" hidden="false" customHeight="false" outlineLevel="0" collapsed="false">
      <c r="A52" s="77" t="s">
        <v>139</v>
      </c>
      <c r="B52" s="72" t="n">
        <v>103.5</v>
      </c>
      <c r="C52" s="74" t="n">
        <v>110.7</v>
      </c>
      <c r="D52" s="74" t="s">
        <v>34</v>
      </c>
      <c r="E52" s="74" t="n">
        <v>100.7</v>
      </c>
      <c r="F52" s="74" t="n">
        <v>98.8</v>
      </c>
      <c r="G52" s="74" t="n">
        <v>101.3</v>
      </c>
      <c r="H52" s="74" t="n">
        <v>104.6</v>
      </c>
      <c r="I52" s="74" t="n">
        <v>110.4</v>
      </c>
      <c r="J52" s="74" t="n">
        <v>111.9</v>
      </c>
      <c r="K52" s="74" t="n">
        <v>96.7</v>
      </c>
      <c r="L52" s="74" t="n">
        <v>109.8</v>
      </c>
      <c r="M52" s="74" t="n">
        <v>110.4</v>
      </c>
      <c r="N52" s="74" t="n">
        <v>95.6</v>
      </c>
      <c r="O52" s="74" t="s">
        <v>34</v>
      </c>
      <c r="P52" s="74" t="n">
        <v>103.4</v>
      </c>
    </row>
    <row r="53" customFormat="false" ht="13.5" hidden="false" customHeight="false" outlineLevel="0" collapsed="false">
      <c r="A53" s="77" t="s">
        <v>140</v>
      </c>
      <c r="B53" s="72" t="n">
        <v>103.5</v>
      </c>
      <c r="C53" s="74" t="n">
        <v>102.9</v>
      </c>
      <c r="D53" s="74" t="s">
        <v>34</v>
      </c>
      <c r="E53" s="74" t="n">
        <v>101.2</v>
      </c>
      <c r="F53" s="74" t="n">
        <v>97.5</v>
      </c>
      <c r="G53" s="74" t="n">
        <v>103.7</v>
      </c>
      <c r="H53" s="74" t="n">
        <v>103.9</v>
      </c>
      <c r="I53" s="74" t="n">
        <v>109.2</v>
      </c>
      <c r="J53" s="74" t="n">
        <v>113.6</v>
      </c>
      <c r="K53" s="74" t="n">
        <v>97.4</v>
      </c>
      <c r="L53" s="74" t="n">
        <v>106</v>
      </c>
      <c r="M53" s="74" t="n">
        <v>111.7</v>
      </c>
      <c r="N53" s="74" t="n">
        <v>96.9</v>
      </c>
      <c r="O53" s="74" t="s">
        <v>34</v>
      </c>
      <c r="P53" s="74" t="n">
        <v>100.4</v>
      </c>
    </row>
    <row r="54" customFormat="false" ht="13.5" hidden="false" customHeight="false" outlineLevel="0" collapsed="false">
      <c r="A54" s="80" t="s">
        <v>141</v>
      </c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</row>
    <row r="55" customFormat="false" ht="6" hidden="false" customHeight="true" outlineLevel="0" collapsed="false">
      <c r="A55" s="83" t="s">
        <v>94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13.5" hidden="false" customHeight="false" outlineLevel="0" collapsed="false">
      <c r="A56" s="86" t="s">
        <v>142</v>
      </c>
      <c r="B56" s="72" t="n">
        <v>1.1</v>
      </c>
      <c r="C56" s="74" t="s">
        <v>34</v>
      </c>
      <c r="D56" s="74" t="s">
        <v>34</v>
      </c>
      <c r="E56" s="74" t="s">
        <v>47</v>
      </c>
      <c r="F56" s="74" t="s">
        <v>30</v>
      </c>
      <c r="G56" s="74" t="n">
        <v>3</v>
      </c>
      <c r="H56" s="74" t="n">
        <v>1.5</v>
      </c>
      <c r="I56" s="74" t="n">
        <v>3.3</v>
      </c>
      <c r="J56" s="74" t="n">
        <v>9.5</v>
      </c>
      <c r="K56" s="74" t="s">
        <v>41</v>
      </c>
      <c r="L56" s="74" t="s">
        <v>109</v>
      </c>
      <c r="M56" s="74" t="n">
        <v>4.7</v>
      </c>
      <c r="N56" s="74" t="n">
        <v>5.4</v>
      </c>
      <c r="O56" s="74" t="s">
        <v>34</v>
      </c>
      <c r="P56" s="74" t="n">
        <v>2.8</v>
      </c>
    </row>
    <row r="57" customFormat="false" ht="6" hidden="false" customHeight="true" outlineLevel="0" collapsed="false">
      <c r="A57" s="80"/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customFormat="false" ht="13.5" hidden="false" customHeight="false" outlineLevel="0" collapsed="false">
      <c r="A58" s="56" t="s">
        <v>14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14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12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122</v>
      </c>
      <c r="B5" s="60" t="s">
        <v>27</v>
      </c>
      <c r="C5" s="11" t="s">
        <v>33</v>
      </c>
      <c r="D5" s="11" t="s">
        <v>35</v>
      </c>
      <c r="E5" s="11" t="s">
        <v>44</v>
      </c>
      <c r="F5" s="61" t="s">
        <v>123</v>
      </c>
      <c r="G5" s="62" t="s">
        <v>56</v>
      </c>
      <c r="H5" s="62" t="s">
        <v>58</v>
      </c>
      <c r="I5" s="62" t="s">
        <v>61</v>
      </c>
      <c r="J5" s="62" t="s">
        <v>65</v>
      </c>
      <c r="K5" s="62" t="s">
        <v>67</v>
      </c>
      <c r="L5" s="62" t="s">
        <v>72</v>
      </c>
      <c r="M5" s="62" t="s">
        <v>78</v>
      </c>
      <c r="N5" s="63" t="s">
        <v>82</v>
      </c>
      <c r="O5" s="63" t="s">
        <v>86</v>
      </c>
      <c r="P5" s="64" t="s">
        <v>89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12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125</v>
      </c>
    </row>
    <row r="7" customFormat="false" ht="13.5" hidden="false" customHeight="false" outlineLevel="0" collapsed="false">
      <c r="A7" s="67"/>
      <c r="B7" s="68" t="s">
        <v>94</v>
      </c>
      <c r="C7" s="69" t="s">
        <v>94</v>
      </c>
      <c r="D7" s="69" t="s">
        <v>94</v>
      </c>
      <c r="E7" s="69" t="s">
        <v>94</v>
      </c>
      <c r="F7" s="70" t="s">
        <v>94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12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127</v>
      </c>
      <c r="B9" s="72" t="n">
        <v>99</v>
      </c>
      <c r="C9" s="74" t="s">
        <v>34</v>
      </c>
      <c r="D9" s="73" t="n">
        <v>105.7</v>
      </c>
      <c r="E9" s="73" t="n">
        <v>99.5</v>
      </c>
      <c r="F9" s="73" t="n">
        <v>99.5</v>
      </c>
      <c r="G9" s="73" t="n">
        <v>102.7</v>
      </c>
      <c r="H9" s="73" t="n">
        <v>101.1</v>
      </c>
      <c r="I9" s="73" t="n">
        <v>93.8</v>
      </c>
      <c r="J9" s="73" t="n">
        <v>102.5</v>
      </c>
      <c r="K9" s="73" t="n">
        <v>103.2</v>
      </c>
      <c r="L9" s="73" t="n">
        <v>98.4</v>
      </c>
      <c r="M9" s="73" t="n">
        <v>105.5</v>
      </c>
      <c r="N9" s="73" t="n">
        <v>94.1</v>
      </c>
      <c r="O9" s="73" t="n">
        <v>92.1</v>
      </c>
      <c r="P9" s="73" t="n">
        <v>96.1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128</v>
      </c>
      <c r="B11" s="72" t="n">
        <v>100.1</v>
      </c>
      <c r="C11" s="74" t="s">
        <v>34</v>
      </c>
      <c r="D11" s="74" t="n">
        <v>108.4</v>
      </c>
      <c r="E11" s="74" t="n">
        <v>101</v>
      </c>
      <c r="F11" s="74" t="n">
        <v>103.6</v>
      </c>
      <c r="G11" s="74" t="n">
        <v>104.5</v>
      </c>
      <c r="H11" s="74" t="n">
        <v>100.7</v>
      </c>
      <c r="I11" s="74" t="n">
        <v>96.5</v>
      </c>
      <c r="J11" s="74" t="n">
        <v>104.6</v>
      </c>
      <c r="K11" s="74" t="n">
        <v>104.2</v>
      </c>
      <c r="L11" s="74" t="n">
        <v>98.5</v>
      </c>
      <c r="M11" s="74" t="n">
        <v>107.5</v>
      </c>
      <c r="N11" s="74" t="n">
        <v>89.6</v>
      </c>
      <c r="O11" s="74" t="n">
        <v>93.4</v>
      </c>
      <c r="P11" s="74" t="n">
        <v>96.6</v>
      </c>
    </row>
    <row r="12" customFormat="false" ht="13.5" hidden="false" customHeight="false" outlineLevel="0" collapsed="false">
      <c r="A12" s="77" t="s">
        <v>129</v>
      </c>
      <c r="B12" s="72" t="n">
        <v>99.4</v>
      </c>
      <c r="C12" s="74" t="s">
        <v>34</v>
      </c>
      <c r="D12" s="74" t="n">
        <v>106.1</v>
      </c>
      <c r="E12" s="74" t="n">
        <v>100</v>
      </c>
      <c r="F12" s="74" t="n">
        <v>104.5</v>
      </c>
      <c r="G12" s="74" t="n">
        <v>102.3</v>
      </c>
      <c r="H12" s="74" t="n">
        <v>97.3</v>
      </c>
      <c r="I12" s="74" t="n">
        <v>94.8</v>
      </c>
      <c r="J12" s="74" t="n">
        <v>106.6</v>
      </c>
      <c r="K12" s="74" t="n">
        <v>102</v>
      </c>
      <c r="L12" s="74" t="n">
        <v>103.2</v>
      </c>
      <c r="M12" s="74" t="n">
        <v>106</v>
      </c>
      <c r="N12" s="74" t="n">
        <v>91.8</v>
      </c>
      <c r="O12" s="74" t="n">
        <v>94.2</v>
      </c>
      <c r="P12" s="74" t="n">
        <v>97.4</v>
      </c>
    </row>
    <row r="13" customFormat="false" ht="13.5" hidden="false" customHeight="false" outlineLevel="0" collapsed="false">
      <c r="A13" s="77" t="s">
        <v>130</v>
      </c>
      <c r="B13" s="72" t="n">
        <v>99.5</v>
      </c>
      <c r="C13" s="74" t="s">
        <v>34</v>
      </c>
      <c r="D13" s="74" t="n">
        <v>106</v>
      </c>
      <c r="E13" s="74" t="n">
        <v>101</v>
      </c>
      <c r="F13" s="74" t="n">
        <v>102.9</v>
      </c>
      <c r="G13" s="74" t="n">
        <v>102.9</v>
      </c>
      <c r="H13" s="74" t="n">
        <v>101.2</v>
      </c>
      <c r="I13" s="74" t="n">
        <v>92</v>
      </c>
      <c r="J13" s="74" t="n">
        <v>106.5</v>
      </c>
      <c r="K13" s="74" t="n">
        <v>94.8</v>
      </c>
      <c r="L13" s="74" t="n">
        <v>102.4</v>
      </c>
      <c r="M13" s="74" t="n">
        <v>107.1</v>
      </c>
      <c r="N13" s="74" t="n">
        <v>91.8</v>
      </c>
      <c r="O13" s="74" t="n">
        <v>91.7</v>
      </c>
      <c r="P13" s="74" t="n">
        <v>97.6</v>
      </c>
    </row>
    <row r="14" customFormat="false" ht="13.5" hidden="false" customHeight="false" outlineLevel="0" collapsed="false">
      <c r="A14" s="77" t="s">
        <v>131</v>
      </c>
      <c r="B14" s="72" t="n">
        <v>100.5</v>
      </c>
      <c r="C14" s="74" t="s">
        <v>34</v>
      </c>
      <c r="D14" s="74" t="n">
        <v>112.7</v>
      </c>
      <c r="E14" s="74" t="n">
        <v>101.2</v>
      </c>
      <c r="F14" s="74" t="n">
        <v>101.5</v>
      </c>
      <c r="G14" s="74" t="n">
        <v>107.5</v>
      </c>
      <c r="H14" s="74" t="n">
        <v>102.1</v>
      </c>
      <c r="I14" s="74" t="n">
        <v>95.6</v>
      </c>
      <c r="J14" s="74" t="n">
        <v>104.6</v>
      </c>
      <c r="K14" s="74" t="n">
        <v>98.9</v>
      </c>
      <c r="L14" s="74" t="n">
        <v>98.9</v>
      </c>
      <c r="M14" s="74" t="n">
        <v>106</v>
      </c>
      <c r="N14" s="74" t="n">
        <v>93.3</v>
      </c>
      <c r="O14" s="74" t="n">
        <v>96</v>
      </c>
      <c r="P14" s="74" t="n">
        <v>97.2</v>
      </c>
    </row>
    <row r="15" customFormat="false" ht="13.5" hidden="false" customHeight="false" outlineLevel="0" collapsed="false">
      <c r="A15" s="77" t="s">
        <v>132</v>
      </c>
      <c r="B15" s="72" t="n">
        <v>99.9</v>
      </c>
      <c r="C15" s="74" t="s">
        <v>34</v>
      </c>
      <c r="D15" s="74" t="n">
        <v>111.9</v>
      </c>
      <c r="E15" s="74" t="n">
        <v>100.4</v>
      </c>
      <c r="F15" s="74" t="n">
        <v>100.9</v>
      </c>
      <c r="G15" s="74" t="n">
        <v>107.1</v>
      </c>
      <c r="H15" s="74" t="n">
        <v>105</v>
      </c>
      <c r="I15" s="74" t="n">
        <v>94.8</v>
      </c>
      <c r="J15" s="74" t="n">
        <v>103.7</v>
      </c>
      <c r="K15" s="74" t="n">
        <v>91.5</v>
      </c>
      <c r="L15" s="74" t="n">
        <v>96.6</v>
      </c>
      <c r="M15" s="74" t="n">
        <v>106.7</v>
      </c>
      <c r="N15" s="74" t="n">
        <v>91.5</v>
      </c>
      <c r="O15" s="74" t="n">
        <v>87.1</v>
      </c>
      <c r="P15" s="74" t="n">
        <v>97.7</v>
      </c>
    </row>
    <row r="16" customFormat="false" ht="13.5" hidden="false" customHeight="false" outlineLevel="0" collapsed="false">
      <c r="A16" s="77" t="s">
        <v>133</v>
      </c>
      <c r="B16" s="72" t="n">
        <v>100.4</v>
      </c>
      <c r="C16" s="74" t="s">
        <v>34</v>
      </c>
      <c r="D16" s="74" t="n">
        <v>118.6</v>
      </c>
      <c r="E16" s="74" t="n">
        <v>99.3</v>
      </c>
      <c r="F16" s="74" t="n">
        <v>100.9</v>
      </c>
      <c r="G16" s="74" t="n">
        <v>104.9</v>
      </c>
      <c r="H16" s="74" t="n">
        <v>105.2</v>
      </c>
      <c r="I16" s="74" t="n">
        <v>94.5</v>
      </c>
      <c r="J16" s="74" t="n">
        <v>105.8</v>
      </c>
      <c r="K16" s="74" t="n">
        <v>95.4</v>
      </c>
      <c r="L16" s="74" t="n">
        <v>99.7</v>
      </c>
      <c r="M16" s="74" t="n">
        <v>107.8</v>
      </c>
      <c r="N16" s="74" t="n">
        <v>91.7</v>
      </c>
      <c r="O16" s="74" t="n">
        <v>91.5</v>
      </c>
      <c r="P16" s="74" t="n">
        <v>98</v>
      </c>
    </row>
    <row r="17" customFormat="false" ht="13.5" hidden="false" customHeight="false" outlineLevel="0" collapsed="false">
      <c r="A17" s="71" t="s">
        <v>134</v>
      </c>
      <c r="B17" s="72" t="n">
        <v>97</v>
      </c>
      <c r="C17" s="74" t="n">
        <v>100.5</v>
      </c>
      <c r="D17" s="74" t="n">
        <v>108</v>
      </c>
      <c r="E17" s="74" t="n">
        <v>99</v>
      </c>
      <c r="F17" s="74" t="n">
        <v>97</v>
      </c>
      <c r="G17" s="74" t="n">
        <v>102.9</v>
      </c>
      <c r="H17" s="74" t="n">
        <v>94.1</v>
      </c>
      <c r="I17" s="74" t="n">
        <v>94.3</v>
      </c>
      <c r="J17" s="74" t="n">
        <v>108.9</v>
      </c>
      <c r="K17" s="74" t="n">
        <v>80.4</v>
      </c>
      <c r="L17" s="74" t="n">
        <v>89.2</v>
      </c>
      <c r="M17" s="74" t="n">
        <v>98.6</v>
      </c>
      <c r="N17" s="74" t="n">
        <v>91.9</v>
      </c>
      <c r="O17" s="74" t="n">
        <v>94.1</v>
      </c>
      <c r="P17" s="74" t="n">
        <v>93.5</v>
      </c>
    </row>
    <row r="18" customFormat="false" ht="13.5" hidden="false" customHeight="false" outlineLevel="0" collapsed="false">
      <c r="A18" s="77" t="s">
        <v>135</v>
      </c>
      <c r="B18" s="72" t="n">
        <v>98.4</v>
      </c>
      <c r="C18" s="74" t="n">
        <v>101.2</v>
      </c>
      <c r="D18" s="74" t="n">
        <v>109.4</v>
      </c>
      <c r="E18" s="74" t="n">
        <v>101.1</v>
      </c>
      <c r="F18" s="74" t="n">
        <v>97.1</v>
      </c>
      <c r="G18" s="74" t="n">
        <v>103.2</v>
      </c>
      <c r="H18" s="74" t="n">
        <v>96.7</v>
      </c>
      <c r="I18" s="74" t="n">
        <v>95.2</v>
      </c>
      <c r="J18" s="74" t="n">
        <v>111.9</v>
      </c>
      <c r="K18" s="74" t="n">
        <v>79.4</v>
      </c>
      <c r="L18" s="74" t="n">
        <v>88.5</v>
      </c>
      <c r="M18" s="74" t="n">
        <v>102.2</v>
      </c>
      <c r="N18" s="74" t="n">
        <v>90.9</v>
      </c>
      <c r="O18" s="74" t="n">
        <v>100.6</v>
      </c>
      <c r="P18" s="74" t="n">
        <v>92.5</v>
      </c>
    </row>
    <row r="19" customFormat="false" ht="13.5" hidden="false" customHeight="false" outlineLevel="0" collapsed="false">
      <c r="A19" s="77" t="s">
        <v>136</v>
      </c>
      <c r="B19" s="72" t="n">
        <v>98.1</v>
      </c>
      <c r="C19" s="74" t="n">
        <v>120.3</v>
      </c>
      <c r="D19" s="74" t="n">
        <v>112</v>
      </c>
      <c r="E19" s="74" t="n">
        <v>100.1</v>
      </c>
      <c r="F19" s="74" t="n">
        <v>97.4</v>
      </c>
      <c r="G19" s="74" t="n">
        <v>101.3</v>
      </c>
      <c r="H19" s="74" t="n">
        <v>97.8</v>
      </c>
      <c r="I19" s="74" t="n">
        <v>93.3</v>
      </c>
      <c r="J19" s="74" t="n">
        <v>113</v>
      </c>
      <c r="K19" s="74" t="n">
        <v>79.3</v>
      </c>
      <c r="L19" s="74" t="n">
        <v>91.1</v>
      </c>
      <c r="M19" s="74" t="n">
        <v>102.2</v>
      </c>
      <c r="N19" s="74" t="n">
        <v>91.1</v>
      </c>
      <c r="O19" s="74" t="n">
        <v>89.3</v>
      </c>
      <c r="P19" s="74" t="n">
        <v>92.7</v>
      </c>
    </row>
    <row r="20" customFormat="false" ht="13.5" hidden="false" customHeight="false" outlineLevel="0" collapsed="false">
      <c r="A20" s="77" t="s">
        <v>137</v>
      </c>
      <c r="B20" s="72" t="n">
        <v>98.8</v>
      </c>
      <c r="C20" s="74" t="n">
        <v>111.2</v>
      </c>
      <c r="D20" s="74" t="n">
        <v>107.9</v>
      </c>
      <c r="E20" s="74" t="n">
        <v>101.4</v>
      </c>
      <c r="F20" s="74" t="n">
        <v>95.9</v>
      </c>
      <c r="G20" s="74" t="n">
        <v>108.3</v>
      </c>
      <c r="H20" s="74" t="n">
        <v>102</v>
      </c>
      <c r="I20" s="74" t="n">
        <v>95.4</v>
      </c>
      <c r="J20" s="74" t="n">
        <v>113.9</v>
      </c>
      <c r="K20" s="74" t="n">
        <v>82.5</v>
      </c>
      <c r="L20" s="74" t="n">
        <v>94.5</v>
      </c>
      <c r="M20" s="74" t="n">
        <v>97.3</v>
      </c>
      <c r="N20" s="74" t="n">
        <v>89.9</v>
      </c>
      <c r="O20" s="74" t="n">
        <v>86.2</v>
      </c>
      <c r="P20" s="74" t="n">
        <v>93.8</v>
      </c>
    </row>
    <row r="21" customFormat="false" ht="13.5" hidden="false" customHeight="false" outlineLevel="0" collapsed="false">
      <c r="A21" s="77" t="s">
        <v>138</v>
      </c>
      <c r="B21" s="72" t="n">
        <v>98.6</v>
      </c>
      <c r="C21" s="74" t="n">
        <v>100.8</v>
      </c>
      <c r="D21" s="74" t="n">
        <v>107.3</v>
      </c>
      <c r="E21" s="74" t="n">
        <v>100.5</v>
      </c>
      <c r="F21" s="74" t="n">
        <v>95.7</v>
      </c>
      <c r="G21" s="74" t="n">
        <v>105.6</v>
      </c>
      <c r="H21" s="74" t="n">
        <v>98.9</v>
      </c>
      <c r="I21" s="74" t="n">
        <v>96.5</v>
      </c>
      <c r="J21" s="74" t="n">
        <v>110.9</v>
      </c>
      <c r="K21" s="74" t="n">
        <v>80.2</v>
      </c>
      <c r="L21" s="74" t="n">
        <v>105.2</v>
      </c>
      <c r="M21" s="74" t="n">
        <v>99.8</v>
      </c>
      <c r="N21" s="74" t="n">
        <v>88.9</v>
      </c>
      <c r="O21" s="74" t="n">
        <v>92.6</v>
      </c>
      <c r="P21" s="74" t="n">
        <v>92.3</v>
      </c>
    </row>
    <row r="22" customFormat="false" ht="13.5" hidden="false" customHeight="false" outlineLevel="0" collapsed="false">
      <c r="A22" s="77" t="s">
        <v>139</v>
      </c>
      <c r="B22" s="72" t="n">
        <v>98.9</v>
      </c>
      <c r="C22" s="74" t="n">
        <v>109.8</v>
      </c>
      <c r="D22" s="74" t="n">
        <v>108</v>
      </c>
      <c r="E22" s="74" t="n">
        <v>101.9</v>
      </c>
      <c r="F22" s="74" t="n">
        <v>96.9</v>
      </c>
      <c r="G22" s="74" t="n">
        <v>105.5</v>
      </c>
      <c r="H22" s="74" t="n">
        <v>96.3</v>
      </c>
      <c r="I22" s="74" t="n">
        <v>97.4</v>
      </c>
      <c r="J22" s="74" t="n">
        <v>109</v>
      </c>
      <c r="K22" s="74" t="n">
        <v>82.4</v>
      </c>
      <c r="L22" s="74" t="n">
        <v>86</v>
      </c>
      <c r="M22" s="74" t="n">
        <v>105</v>
      </c>
      <c r="N22" s="74" t="n">
        <v>87</v>
      </c>
      <c r="O22" s="74" t="n">
        <v>89.8</v>
      </c>
      <c r="P22" s="74" t="n">
        <v>96.4</v>
      </c>
    </row>
    <row r="23" customFormat="false" ht="13.5" hidden="false" customHeight="false" outlineLevel="0" collapsed="false">
      <c r="A23" s="77" t="s">
        <v>140</v>
      </c>
      <c r="B23" s="72" t="n">
        <v>99.3</v>
      </c>
      <c r="C23" s="74" t="n">
        <v>101.9</v>
      </c>
      <c r="D23" s="74" t="n">
        <v>108.2</v>
      </c>
      <c r="E23" s="74" t="n">
        <v>102.1</v>
      </c>
      <c r="F23" s="74" t="n">
        <v>96.3</v>
      </c>
      <c r="G23" s="74" t="n">
        <v>109.1</v>
      </c>
      <c r="H23" s="74" t="n">
        <v>95.1</v>
      </c>
      <c r="I23" s="74" t="n">
        <v>99.9</v>
      </c>
      <c r="J23" s="74" t="n">
        <v>112.4</v>
      </c>
      <c r="K23" s="74" t="n">
        <v>87.6</v>
      </c>
      <c r="L23" s="74" t="n">
        <v>91.3</v>
      </c>
      <c r="M23" s="74" t="n">
        <v>106.9</v>
      </c>
      <c r="N23" s="74" t="n">
        <v>83.1</v>
      </c>
      <c r="O23" s="74" t="n">
        <v>94.4</v>
      </c>
      <c r="P23" s="74" t="n">
        <v>94.1</v>
      </c>
    </row>
    <row r="24" customFormat="false" ht="13.5" hidden="false" customHeight="false" outlineLevel="0" collapsed="false">
      <c r="A24" s="80" t="s">
        <v>141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</row>
    <row r="25" customFormat="false" ht="6" hidden="false" customHeight="true" outlineLevel="0" collapsed="false">
      <c r="A25" s="83" t="s">
        <v>94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3.5" hidden="false" customHeight="false" outlineLevel="0" collapsed="false">
      <c r="A26" s="86" t="s">
        <v>142</v>
      </c>
      <c r="B26" s="72" t="s">
        <v>29</v>
      </c>
      <c r="C26" s="74" t="s">
        <v>34</v>
      </c>
      <c r="D26" s="74" t="s">
        <v>31</v>
      </c>
      <c r="E26" s="74" t="n">
        <v>1.1</v>
      </c>
      <c r="F26" s="74" t="s">
        <v>53</v>
      </c>
      <c r="G26" s="74" t="n">
        <v>4.4</v>
      </c>
      <c r="H26" s="74" t="s">
        <v>41</v>
      </c>
      <c r="I26" s="74" t="n">
        <v>3.5</v>
      </c>
      <c r="J26" s="74" t="n">
        <v>7.5</v>
      </c>
      <c r="K26" s="74" t="s">
        <v>70</v>
      </c>
      <c r="L26" s="74" t="s">
        <v>75</v>
      </c>
      <c r="M26" s="74" t="s">
        <v>79</v>
      </c>
      <c r="N26" s="74" t="s">
        <v>75</v>
      </c>
      <c r="O26" s="74" t="n">
        <v>1.1</v>
      </c>
      <c r="P26" s="74" t="s">
        <v>38</v>
      </c>
    </row>
    <row r="27" customFormat="false" ht="6" hidden="false" customHeight="true" outlineLevel="0" collapsed="false">
      <c r="A27" s="8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13.5" hidden="false" customHeight="false" outlineLevel="0" collapsed="false">
      <c r="A28" s="56" t="s">
        <v>141</v>
      </c>
      <c r="B28" s="1" t="s">
        <v>14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149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12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122</v>
      </c>
      <c r="B35" s="60" t="s">
        <v>27</v>
      </c>
      <c r="C35" s="11" t="s">
        <v>33</v>
      </c>
      <c r="D35" s="11" t="s">
        <v>35</v>
      </c>
      <c r="E35" s="11" t="s">
        <v>44</v>
      </c>
      <c r="F35" s="61" t="s">
        <v>123</v>
      </c>
      <c r="G35" s="62" t="s">
        <v>56</v>
      </c>
      <c r="H35" s="62" t="s">
        <v>58</v>
      </c>
      <c r="I35" s="62" t="s">
        <v>61</v>
      </c>
      <c r="J35" s="62" t="s">
        <v>65</v>
      </c>
      <c r="K35" s="62" t="s">
        <v>67</v>
      </c>
      <c r="L35" s="62" t="s">
        <v>72</v>
      </c>
      <c r="M35" s="62" t="s">
        <v>78</v>
      </c>
      <c r="N35" s="63" t="s">
        <v>82</v>
      </c>
      <c r="O35" s="63" t="s">
        <v>86</v>
      </c>
      <c r="P35" s="64" t="s">
        <v>89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12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125</v>
      </c>
    </row>
    <row r="37" customFormat="false" ht="13.5" hidden="false" customHeight="false" outlineLevel="0" collapsed="false">
      <c r="A37" s="67"/>
      <c r="B37" s="68" t="s">
        <v>94</v>
      </c>
      <c r="C37" s="69" t="s">
        <v>94</v>
      </c>
      <c r="D37" s="69" t="s">
        <v>94</v>
      </c>
      <c r="E37" s="69" t="s">
        <v>94</v>
      </c>
      <c r="F37" s="70" t="s">
        <v>94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12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127</v>
      </c>
      <c r="B39" s="72" t="n">
        <v>102.2</v>
      </c>
      <c r="C39" s="74" t="s">
        <v>34</v>
      </c>
      <c r="D39" s="73" t="n">
        <v>99.8</v>
      </c>
      <c r="E39" s="73" t="n">
        <v>101.5</v>
      </c>
      <c r="F39" s="73" t="n">
        <v>102.2</v>
      </c>
      <c r="G39" s="73" t="n">
        <v>103.7</v>
      </c>
      <c r="H39" s="73" t="n">
        <v>102.8</v>
      </c>
      <c r="I39" s="73" t="n">
        <v>102.6</v>
      </c>
      <c r="J39" s="73" t="n">
        <v>104.2</v>
      </c>
      <c r="K39" s="73" t="n">
        <v>98.3</v>
      </c>
      <c r="L39" s="73" t="n">
        <v>117.1</v>
      </c>
      <c r="M39" s="73" t="n">
        <v>105.8</v>
      </c>
      <c r="N39" s="73" t="n">
        <v>95.3</v>
      </c>
      <c r="O39" s="73" t="n">
        <v>101.4</v>
      </c>
      <c r="P39" s="73" t="n">
        <v>99.6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128</v>
      </c>
      <c r="B41" s="72" t="n">
        <v>102.7</v>
      </c>
      <c r="C41" s="74" t="s">
        <v>34</v>
      </c>
      <c r="D41" s="74" t="n">
        <v>98.1</v>
      </c>
      <c r="E41" s="74" t="n">
        <v>102.6</v>
      </c>
      <c r="F41" s="74" t="n">
        <v>102.8</v>
      </c>
      <c r="G41" s="74" t="n">
        <v>106.3</v>
      </c>
      <c r="H41" s="74" t="n">
        <v>103.1</v>
      </c>
      <c r="I41" s="74" t="n">
        <v>105.1</v>
      </c>
      <c r="J41" s="74" t="n">
        <v>103.6</v>
      </c>
      <c r="K41" s="74" t="n">
        <v>102.5</v>
      </c>
      <c r="L41" s="74" t="n">
        <v>117.5</v>
      </c>
      <c r="M41" s="74" t="n">
        <v>108.4</v>
      </c>
      <c r="N41" s="74" t="n">
        <v>91.8</v>
      </c>
      <c r="O41" s="74" t="n">
        <v>100.6</v>
      </c>
      <c r="P41" s="74" t="n">
        <v>98.3</v>
      </c>
    </row>
    <row r="42" customFormat="false" ht="13.5" hidden="false" customHeight="false" outlineLevel="0" collapsed="false">
      <c r="A42" s="77" t="s">
        <v>129</v>
      </c>
      <c r="B42" s="72" t="n">
        <v>102.5</v>
      </c>
      <c r="C42" s="74" t="s">
        <v>34</v>
      </c>
      <c r="D42" s="74" t="n">
        <v>96.8</v>
      </c>
      <c r="E42" s="74" t="n">
        <v>101.9</v>
      </c>
      <c r="F42" s="74" t="n">
        <v>103.7</v>
      </c>
      <c r="G42" s="74" t="n">
        <v>104.4</v>
      </c>
      <c r="H42" s="74" t="n">
        <v>102.3</v>
      </c>
      <c r="I42" s="74" t="n">
        <v>106.4</v>
      </c>
      <c r="J42" s="74" t="n">
        <v>100</v>
      </c>
      <c r="K42" s="74" t="n">
        <v>99.4</v>
      </c>
      <c r="L42" s="74" t="n">
        <v>124.3</v>
      </c>
      <c r="M42" s="74" t="n">
        <v>106.9</v>
      </c>
      <c r="N42" s="74" t="n">
        <v>93.9</v>
      </c>
      <c r="O42" s="74" t="n">
        <v>102.2</v>
      </c>
      <c r="P42" s="74" t="n">
        <v>98.6</v>
      </c>
    </row>
    <row r="43" customFormat="false" ht="13.5" hidden="false" customHeight="false" outlineLevel="0" collapsed="false">
      <c r="A43" s="77" t="s">
        <v>130</v>
      </c>
      <c r="B43" s="72" t="n">
        <v>102.6</v>
      </c>
      <c r="C43" s="74" t="s">
        <v>34</v>
      </c>
      <c r="D43" s="74" t="n">
        <v>94.2</v>
      </c>
      <c r="E43" s="74" t="n">
        <v>102.1</v>
      </c>
      <c r="F43" s="74" t="n">
        <v>106</v>
      </c>
      <c r="G43" s="74" t="n">
        <v>104.8</v>
      </c>
      <c r="H43" s="74" t="n">
        <v>104.3</v>
      </c>
      <c r="I43" s="74" t="n">
        <v>103.2</v>
      </c>
      <c r="J43" s="74" t="n">
        <v>104.9</v>
      </c>
      <c r="K43" s="74" t="n">
        <v>92.2</v>
      </c>
      <c r="L43" s="74" t="n">
        <v>125.3</v>
      </c>
      <c r="M43" s="74" t="n">
        <v>107.5</v>
      </c>
      <c r="N43" s="74" t="n">
        <v>93.8</v>
      </c>
      <c r="O43" s="74" t="n">
        <v>100.9</v>
      </c>
      <c r="P43" s="74" t="n">
        <v>100.3</v>
      </c>
    </row>
    <row r="44" customFormat="false" ht="13.5" hidden="false" customHeight="false" outlineLevel="0" collapsed="false">
      <c r="A44" s="77" t="s">
        <v>131</v>
      </c>
      <c r="B44" s="72" t="n">
        <v>103.2</v>
      </c>
      <c r="C44" s="74" t="s">
        <v>34</v>
      </c>
      <c r="D44" s="74" t="n">
        <v>105.6</v>
      </c>
      <c r="E44" s="74" t="n">
        <v>102</v>
      </c>
      <c r="F44" s="74" t="n">
        <v>104.6</v>
      </c>
      <c r="G44" s="74" t="n">
        <v>111.5</v>
      </c>
      <c r="H44" s="74" t="n">
        <v>104.1</v>
      </c>
      <c r="I44" s="74" t="n">
        <v>104.9</v>
      </c>
      <c r="J44" s="74" t="n">
        <v>105.4</v>
      </c>
      <c r="K44" s="74" t="n">
        <v>102.8</v>
      </c>
      <c r="L44" s="74" t="n">
        <v>115.4</v>
      </c>
      <c r="M44" s="74" t="n">
        <v>106.3</v>
      </c>
      <c r="N44" s="74" t="n">
        <v>96.2</v>
      </c>
      <c r="O44" s="74" t="n">
        <v>108.4</v>
      </c>
      <c r="P44" s="74" t="n">
        <v>98.8</v>
      </c>
    </row>
    <row r="45" customFormat="false" ht="13.5" hidden="false" customHeight="false" outlineLevel="0" collapsed="false">
      <c r="A45" s="77" t="s">
        <v>132</v>
      </c>
      <c r="B45" s="72" t="n">
        <v>103.2</v>
      </c>
      <c r="C45" s="74" t="s">
        <v>34</v>
      </c>
      <c r="D45" s="74" t="n">
        <v>102.6</v>
      </c>
      <c r="E45" s="74" t="n">
        <v>102.3</v>
      </c>
      <c r="F45" s="74" t="n">
        <v>103.8</v>
      </c>
      <c r="G45" s="74" t="n">
        <v>109.8</v>
      </c>
      <c r="H45" s="74" t="n">
        <v>111.4</v>
      </c>
      <c r="I45" s="74" t="n">
        <v>104.8</v>
      </c>
      <c r="J45" s="74" t="n">
        <v>104.3</v>
      </c>
      <c r="K45" s="74" t="n">
        <v>85.8</v>
      </c>
      <c r="L45" s="74" t="n">
        <v>110.8</v>
      </c>
      <c r="M45" s="74" t="n">
        <v>107.4</v>
      </c>
      <c r="N45" s="74" t="n">
        <v>94.1</v>
      </c>
      <c r="O45" s="74" t="n">
        <v>92.9</v>
      </c>
      <c r="P45" s="74" t="n">
        <v>99.9</v>
      </c>
    </row>
    <row r="46" customFormat="false" ht="13.5" hidden="false" customHeight="false" outlineLevel="0" collapsed="false">
      <c r="A46" s="77" t="s">
        <v>133</v>
      </c>
      <c r="B46" s="72" t="n">
        <v>103.9</v>
      </c>
      <c r="C46" s="74" t="s">
        <v>34</v>
      </c>
      <c r="D46" s="74" t="n">
        <v>120.2</v>
      </c>
      <c r="E46" s="74" t="n">
        <v>101.8</v>
      </c>
      <c r="F46" s="74" t="n">
        <v>103.7</v>
      </c>
      <c r="G46" s="74" t="n">
        <v>105.1</v>
      </c>
      <c r="H46" s="74" t="n">
        <v>105.6</v>
      </c>
      <c r="I46" s="74" t="n">
        <v>106.1</v>
      </c>
      <c r="J46" s="74" t="n">
        <v>106.1</v>
      </c>
      <c r="K46" s="74" t="n">
        <v>99.3</v>
      </c>
      <c r="L46" s="74" t="n">
        <v>115.3</v>
      </c>
      <c r="M46" s="74" t="n">
        <v>107.4</v>
      </c>
      <c r="N46" s="74" t="n">
        <v>94.9</v>
      </c>
      <c r="O46" s="74" t="n">
        <v>101.9</v>
      </c>
      <c r="P46" s="74" t="n">
        <v>99.8</v>
      </c>
    </row>
    <row r="47" customFormat="false" ht="13.5" hidden="false" customHeight="false" outlineLevel="0" collapsed="false">
      <c r="A47" s="71" t="s">
        <v>134</v>
      </c>
      <c r="B47" s="72" t="n">
        <v>100.3</v>
      </c>
      <c r="C47" s="74" t="n">
        <v>100.5</v>
      </c>
      <c r="D47" s="74" t="s">
        <v>34</v>
      </c>
      <c r="E47" s="74" t="n">
        <v>101</v>
      </c>
      <c r="F47" s="74" t="n">
        <v>98.4</v>
      </c>
      <c r="G47" s="74" t="n">
        <v>105.6</v>
      </c>
      <c r="H47" s="74" t="n">
        <v>102.4</v>
      </c>
      <c r="I47" s="74" t="n">
        <v>104.7</v>
      </c>
      <c r="J47" s="74" t="n">
        <v>107.5</v>
      </c>
      <c r="K47" s="74" t="n">
        <v>99.3</v>
      </c>
      <c r="L47" s="74" t="n">
        <v>109.8</v>
      </c>
      <c r="M47" s="74" t="n">
        <v>97.4</v>
      </c>
      <c r="N47" s="74" t="n">
        <v>94.1</v>
      </c>
      <c r="O47" s="74" t="s">
        <v>34</v>
      </c>
      <c r="P47" s="74" t="n">
        <v>94.5</v>
      </c>
    </row>
    <row r="48" customFormat="false" ht="13.5" hidden="false" customHeight="false" outlineLevel="0" collapsed="false">
      <c r="A48" s="77" t="s">
        <v>135</v>
      </c>
      <c r="B48" s="72" t="n">
        <v>101.9</v>
      </c>
      <c r="C48" s="74" t="n">
        <v>101.2</v>
      </c>
      <c r="D48" s="74" t="s">
        <v>34</v>
      </c>
      <c r="E48" s="74" t="n">
        <v>102</v>
      </c>
      <c r="F48" s="74" t="n">
        <v>98.5</v>
      </c>
      <c r="G48" s="74" t="n">
        <v>107</v>
      </c>
      <c r="H48" s="74" t="n">
        <v>104</v>
      </c>
      <c r="I48" s="74" t="n">
        <v>107.1</v>
      </c>
      <c r="J48" s="74" t="n">
        <v>110.9</v>
      </c>
      <c r="K48" s="74" t="n">
        <v>94.8</v>
      </c>
      <c r="L48" s="74" t="n">
        <v>113.6</v>
      </c>
      <c r="M48" s="74" t="n">
        <v>101.3</v>
      </c>
      <c r="N48" s="74" t="n">
        <v>95.7</v>
      </c>
      <c r="O48" s="74" t="s">
        <v>34</v>
      </c>
      <c r="P48" s="74" t="n">
        <v>93.1</v>
      </c>
    </row>
    <row r="49" customFormat="false" ht="13.5" hidden="false" customHeight="false" outlineLevel="0" collapsed="false">
      <c r="A49" s="77" t="s">
        <v>136</v>
      </c>
      <c r="B49" s="72" t="n">
        <v>101.2</v>
      </c>
      <c r="C49" s="74" t="n">
        <v>120.3</v>
      </c>
      <c r="D49" s="74" t="s">
        <v>34</v>
      </c>
      <c r="E49" s="74" t="n">
        <v>100.5</v>
      </c>
      <c r="F49" s="74" t="n">
        <v>99</v>
      </c>
      <c r="G49" s="74" t="n">
        <v>104.4</v>
      </c>
      <c r="H49" s="74" t="n">
        <v>102</v>
      </c>
      <c r="I49" s="74" t="n">
        <v>105.4</v>
      </c>
      <c r="J49" s="74" t="n">
        <v>113</v>
      </c>
      <c r="K49" s="74" t="n">
        <v>96.9</v>
      </c>
      <c r="L49" s="74" t="n">
        <v>112.2</v>
      </c>
      <c r="M49" s="74" t="n">
        <v>101.1</v>
      </c>
      <c r="N49" s="74" t="n">
        <v>95.6</v>
      </c>
      <c r="O49" s="74" t="s">
        <v>34</v>
      </c>
      <c r="P49" s="74" t="n">
        <v>93.3</v>
      </c>
    </row>
    <row r="50" customFormat="false" ht="13.5" hidden="false" customHeight="false" outlineLevel="0" collapsed="false">
      <c r="A50" s="77" t="s">
        <v>137</v>
      </c>
      <c r="B50" s="72" t="n">
        <v>101.9</v>
      </c>
      <c r="C50" s="74" t="n">
        <v>111.2</v>
      </c>
      <c r="D50" s="74" t="s">
        <v>34</v>
      </c>
      <c r="E50" s="74" t="n">
        <v>101.3</v>
      </c>
      <c r="F50" s="74" t="n">
        <v>97</v>
      </c>
      <c r="G50" s="74" t="n">
        <v>112.6</v>
      </c>
      <c r="H50" s="74" t="n">
        <v>111.8</v>
      </c>
      <c r="I50" s="74" t="n">
        <v>106.7</v>
      </c>
      <c r="J50" s="74" t="n">
        <v>113.4</v>
      </c>
      <c r="K50" s="74" t="n">
        <v>101.6</v>
      </c>
      <c r="L50" s="74" t="n">
        <v>119.6</v>
      </c>
      <c r="M50" s="74" t="n">
        <v>94.1</v>
      </c>
      <c r="N50" s="74" t="n">
        <v>97.2</v>
      </c>
      <c r="O50" s="74" t="s">
        <v>34</v>
      </c>
      <c r="P50" s="74" t="n">
        <v>94.2</v>
      </c>
    </row>
    <row r="51" customFormat="false" ht="13.5" hidden="false" customHeight="false" outlineLevel="0" collapsed="false">
      <c r="A51" s="77" t="s">
        <v>138</v>
      </c>
      <c r="B51" s="72" t="n">
        <v>101.5</v>
      </c>
      <c r="C51" s="74" t="n">
        <v>100.8</v>
      </c>
      <c r="D51" s="74" t="s">
        <v>34</v>
      </c>
      <c r="E51" s="74" t="n">
        <v>101</v>
      </c>
      <c r="F51" s="74" t="n">
        <v>96.8</v>
      </c>
      <c r="G51" s="74" t="n">
        <v>109.2</v>
      </c>
      <c r="H51" s="74" t="n">
        <v>106.7</v>
      </c>
      <c r="I51" s="74" t="n">
        <v>108</v>
      </c>
      <c r="J51" s="74" t="n">
        <v>111.7</v>
      </c>
      <c r="K51" s="74" t="n">
        <v>94.7</v>
      </c>
      <c r="L51" s="74" t="n">
        <v>114.8</v>
      </c>
      <c r="M51" s="74" t="n">
        <v>97.5</v>
      </c>
      <c r="N51" s="74" t="n">
        <v>95.7</v>
      </c>
      <c r="O51" s="74" t="s">
        <v>34</v>
      </c>
      <c r="P51" s="74" t="n">
        <v>91.7</v>
      </c>
    </row>
    <row r="52" customFormat="false" ht="13.5" hidden="false" customHeight="false" outlineLevel="0" collapsed="false">
      <c r="A52" s="77" t="s">
        <v>139</v>
      </c>
      <c r="B52" s="72" t="n">
        <v>103.2</v>
      </c>
      <c r="C52" s="74" t="n">
        <v>109.8</v>
      </c>
      <c r="D52" s="74" t="s">
        <v>34</v>
      </c>
      <c r="E52" s="74" t="n">
        <v>101.8</v>
      </c>
      <c r="F52" s="74" t="n">
        <v>97.8</v>
      </c>
      <c r="G52" s="74" t="n">
        <v>108.2</v>
      </c>
      <c r="H52" s="74" t="n">
        <v>105.8</v>
      </c>
      <c r="I52" s="74" t="n">
        <v>110.8</v>
      </c>
      <c r="J52" s="74" t="n">
        <v>113</v>
      </c>
      <c r="K52" s="74" t="n">
        <v>97</v>
      </c>
      <c r="L52" s="74" t="n">
        <v>109.7</v>
      </c>
      <c r="M52" s="74" t="n">
        <v>104</v>
      </c>
      <c r="N52" s="74" t="n">
        <v>95.8</v>
      </c>
      <c r="O52" s="74" t="s">
        <v>34</v>
      </c>
      <c r="P52" s="74" t="n">
        <v>100.5</v>
      </c>
    </row>
    <row r="53" customFormat="false" ht="13.5" hidden="false" customHeight="false" outlineLevel="0" collapsed="false">
      <c r="A53" s="77" t="s">
        <v>140</v>
      </c>
      <c r="B53" s="72" t="n">
        <v>103.2</v>
      </c>
      <c r="C53" s="74" t="n">
        <v>101.9</v>
      </c>
      <c r="D53" s="74" t="s">
        <v>34</v>
      </c>
      <c r="E53" s="74" t="n">
        <v>102.2</v>
      </c>
      <c r="F53" s="74" t="n">
        <v>96.5</v>
      </c>
      <c r="G53" s="74" t="n">
        <v>111.3</v>
      </c>
      <c r="H53" s="74" t="n">
        <v>105.1</v>
      </c>
      <c r="I53" s="74" t="n">
        <v>108.8</v>
      </c>
      <c r="J53" s="74" t="n">
        <v>114.8</v>
      </c>
      <c r="K53" s="74" t="n">
        <v>101.5</v>
      </c>
      <c r="L53" s="74" t="n">
        <v>104.9</v>
      </c>
      <c r="M53" s="74" t="n">
        <v>105.3</v>
      </c>
      <c r="N53" s="74" t="n">
        <v>97.2</v>
      </c>
      <c r="O53" s="74" t="s">
        <v>34</v>
      </c>
      <c r="P53" s="74" t="n">
        <v>98.2</v>
      </c>
    </row>
    <row r="54" customFormat="false" ht="13.5" hidden="false" customHeight="false" outlineLevel="0" collapsed="false">
      <c r="A54" s="80" t="s">
        <v>141</v>
      </c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</row>
    <row r="55" customFormat="false" ht="6" hidden="false" customHeight="true" outlineLevel="0" collapsed="false">
      <c r="A55" s="83" t="s">
        <v>94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13.5" hidden="false" customHeight="false" outlineLevel="0" collapsed="false">
      <c r="A56" s="86" t="s">
        <v>142</v>
      </c>
      <c r="B56" s="72" t="n">
        <v>0.5</v>
      </c>
      <c r="C56" s="74" t="s">
        <v>34</v>
      </c>
      <c r="D56" s="74" t="s">
        <v>34</v>
      </c>
      <c r="E56" s="74" t="s">
        <v>30</v>
      </c>
      <c r="F56" s="74" t="s">
        <v>101</v>
      </c>
      <c r="G56" s="74" t="n">
        <v>4.7</v>
      </c>
      <c r="H56" s="74" t="n">
        <v>1.9</v>
      </c>
      <c r="I56" s="74" t="n">
        <v>3.5</v>
      </c>
      <c r="J56" s="74" t="n">
        <v>10.8</v>
      </c>
      <c r="K56" s="74" t="s">
        <v>32</v>
      </c>
      <c r="L56" s="74" t="s">
        <v>110</v>
      </c>
      <c r="M56" s="74" t="s">
        <v>114</v>
      </c>
      <c r="N56" s="74" t="n">
        <v>5.9</v>
      </c>
      <c r="O56" s="74" t="s">
        <v>34</v>
      </c>
      <c r="P56" s="74" t="s">
        <v>54</v>
      </c>
    </row>
    <row r="57" customFormat="false" ht="6" hidden="false" customHeight="true" outlineLevel="0" collapsed="false">
      <c r="A57" s="80"/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customFormat="false" ht="13.5" hidden="false" customHeight="false" outlineLevel="0" collapsed="false">
      <c r="A58" s="56" t="s">
        <v>14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57" t="s">
        <v>150</v>
      </c>
      <c r="B2" s="57"/>
      <c r="C2" s="57"/>
      <c r="D2" s="57"/>
      <c r="E2" s="57"/>
      <c r="F2" s="57"/>
      <c r="G2" s="57"/>
      <c r="H2" s="57"/>
      <c r="I2" s="57"/>
    </row>
    <row r="3" customFormat="false" ht="14.25" hidden="false" customHeight="false" outlineLevel="0" collapsed="false">
      <c r="D3" s="58" t="s">
        <v>121</v>
      </c>
      <c r="E3" s="58"/>
      <c r="F3" s="58"/>
    </row>
    <row r="5" customFormat="false" ht="13.5" hidden="false" customHeight="false" outlineLevel="0" collapsed="false">
      <c r="B5" s="90" t="s">
        <v>151</v>
      </c>
      <c r="F5" s="90" t="s">
        <v>152</v>
      </c>
    </row>
    <row r="6" customFormat="false" ht="13.5" hidden="false" customHeight="false" outlineLevel="0" collapsed="false">
      <c r="A6" s="68"/>
      <c r="B6" s="60" t="s">
        <v>27</v>
      </c>
      <c r="C6" s="60"/>
      <c r="D6" s="11" t="s">
        <v>44</v>
      </c>
      <c r="E6" s="11"/>
      <c r="F6" s="60" t="s">
        <v>27</v>
      </c>
      <c r="G6" s="60"/>
      <c r="H6" s="11" t="s">
        <v>44</v>
      </c>
      <c r="I6" s="11"/>
      <c r="J6" s="12" t="s">
        <v>153</v>
      </c>
    </row>
    <row r="7" customFormat="false" ht="13.5" hidden="false" customHeight="true" outlineLevel="0" collapsed="false">
      <c r="A7" s="91"/>
      <c r="B7" s="62" t="s">
        <v>3</v>
      </c>
      <c r="C7" s="92" t="s">
        <v>154</v>
      </c>
      <c r="D7" s="62" t="s">
        <v>3</v>
      </c>
      <c r="E7" s="92" t="s">
        <v>154</v>
      </c>
      <c r="F7" s="62" t="s">
        <v>3</v>
      </c>
      <c r="G7" s="92" t="s">
        <v>154</v>
      </c>
      <c r="H7" s="62" t="s">
        <v>3</v>
      </c>
      <c r="I7" s="92" t="s">
        <v>154</v>
      </c>
      <c r="J7" s="18" t="s">
        <v>155</v>
      </c>
    </row>
    <row r="8" customFormat="false" ht="13.5" hidden="false" customHeight="false" outlineLevel="0" collapsed="false">
      <c r="A8" s="93"/>
      <c r="B8" s="62"/>
      <c r="C8" s="92"/>
      <c r="D8" s="62"/>
      <c r="E8" s="92"/>
      <c r="F8" s="62"/>
      <c r="G8" s="92"/>
      <c r="H8" s="62"/>
      <c r="I8" s="92"/>
      <c r="J8" s="17" t="s">
        <v>156</v>
      </c>
    </row>
    <row r="9" customFormat="false" ht="13.5" hidden="false" customHeight="false" outlineLevel="0" collapsed="false">
      <c r="A9" s="91"/>
      <c r="B9" s="94"/>
      <c r="C9" s="95" t="s">
        <v>94</v>
      </c>
      <c r="D9" s="96"/>
      <c r="E9" s="95" t="s">
        <v>94</v>
      </c>
      <c r="F9" s="94"/>
      <c r="G9" s="95" t="s">
        <v>94</v>
      </c>
      <c r="H9" s="96"/>
      <c r="I9" s="97" t="s">
        <v>94</v>
      </c>
      <c r="J9" s="98"/>
    </row>
    <row r="10" customFormat="false" ht="13.5" hidden="false" customHeight="false" outlineLevel="0" collapsed="false">
      <c r="A10" s="91" t="s">
        <v>141</v>
      </c>
      <c r="B10" s="99" t="s">
        <v>141</v>
      </c>
      <c r="C10" s="100" t="s">
        <v>141</v>
      </c>
      <c r="D10" s="100" t="s">
        <v>141</v>
      </c>
      <c r="E10" s="100" t="s">
        <v>141</v>
      </c>
      <c r="F10" s="99" t="s">
        <v>141</v>
      </c>
      <c r="G10" s="100" t="s">
        <v>141</v>
      </c>
      <c r="H10" s="100" t="s">
        <v>141</v>
      </c>
      <c r="I10" s="101" t="s">
        <v>141</v>
      </c>
      <c r="J10" s="102" t="s">
        <v>141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91" t="s">
        <v>141</v>
      </c>
      <c r="B11" s="99" t="s">
        <v>141</v>
      </c>
      <c r="C11" s="100" t="s">
        <v>141</v>
      </c>
      <c r="D11" s="100" t="s">
        <v>141</v>
      </c>
      <c r="E11" s="100" t="s">
        <v>141</v>
      </c>
      <c r="F11" s="99" t="s">
        <v>141</v>
      </c>
      <c r="G11" s="100" t="s">
        <v>141</v>
      </c>
      <c r="H11" s="100" t="s">
        <v>141</v>
      </c>
      <c r="I11" s="101" t="s">
        <v>141</v>
      </c>
      <c r="J11" s="102" t="s">
        <v>141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3" t="s">
        <v>126</v>
      </c>
      <c r="B12" s="72" t="n">
        <v>100</v>
      </c>
      <c r="C12" s="74" t="n">
        <v>100</v>
      </c>
      <c r="D12" s="74" t="n">
        <v>100</v>
      </c>
      <c r="E12" s="74" t="n">
        <v>100</v>
      </c>
      <c r="F12" s="72" t="n">
        <v>100</v>
      </c>
      <c r="G12" s="74" t="n">
        <v>100</v>
      </c>
      <c r="H12" s="74" t="n">
        <v>100</v>
      </c>
      <c r="I12" s="74" t="n">
        <v>100</v>
      </c>
      <c r="J12" s="104" t="n">
        <v>100</v>
      </c>
      <c r="L12" s="105"/>
      <c r="M12" s="105"/>
      <c r="N12" s="105"/>
      <c r="O12" s="105"/>
      <c r="P12" s="105"/>
      <c r="Q12" s="105"/>
      <c r="R12" s="105"/>
      <c r="S12" s="105"/>
    </row>
    <row r="13" customFormat="false" ht="13.5" hidden="false" customHeight="false" outlineLevel="0" collapsed="false">
      <c r="A13" s="106" t="s">
        <v>157</v>
      </c>
      <c r="B13" s="72" t="n">
        <v>99.3</v>
      </c>
      <c r="C13" s="74" t="n">
        <v>99.7</v>
      </c>
      <c r="D13" s="74" t="n">
        <v>101.1</v>
      </c>
      <c r="E13" s="74" t="n">
        <v>100.3</v>
      </c>
      <c r="F13" s="72" t="n">
        <v>101.5</v>
      </c>
      <c r="G13" s="74" t="n">
        <v>102.1</v>
      </c>
      <c r="H13" s="74" t="n">
        <v>101.9</v>
      </c>
      <c r="I13" s="74" t="n">
        <v>101.8</v>
      </c>
      <c r="J13" s="104" t="n">
        <v>99.8</v>
      </c>
      <c r="L13" s="105"/>
      <c r="M13" s="105"/>
      <c r="N13" s="105"/>
      <c r="O13" s="105"/>
      <c r="P13" s="105"/>
      <c r="Q13" s="105"/>
      <c r="R13" s="105"/>
      <c r="S13" s="105"/>
    </row>
    <row r="14" customFormat="false" ht="13.5" hidden="false" customHeight="false" outlineLevel="0" collapsed="false">
      <c r="A14" s="107" t="s">
        <v>141</v>
      </c>
      <c r="B14" s="75" t="s">
        <v>141</v>
      </c>
      <c r="C14" s="108" t="s">
        <v>141</v>
      </c>
      <c r="D14" s="108" t="s">
        <v>141</v>
      </c>
      <c r="E14" s="108" t="s">
        <v>141</v>
      </c>
      <c r="F14" s="75" t="s">
        <v>141</v>
      </c>
      <c r="G14" s="108" t="s">
        <v>141</v>
      </c>
      <c r="H14" s="108" t="s">
        <v>141</v>
      </c>
      <c r="I14" s="108" t="s">
        <v>141</v>
      </c>
      <c r="J14" s="104" t="s">
        <v>141</v>
      </c>
      <c r="L14" s="105"/>
      <c r="M14" s="105"/>
      <c r="N14" s="105"/>
      <c r="O14" s="105"/>
      <c r="P14" s="105"/>
      <c r="Q14" s="105"/>
      <c r="R14" s="105"/>
      <c r="S14" s="105"/>
    </row>
    <row r="15" customFormat="false" ht="13.5" hidden="false" customHeight="false" outlineLevel="0" collapsed="false">
      <c r="A15" s="107" t="s">
        <v>141</v>
      </c>
      <c r="B15" s="75" t="s">
        <v>141</v>
      </c>
      <c r="C15" s="108" t="s">
        <v>141</v>
      </c>
      <c r="D15" s="108" t="s">
        <v>141</v>
      </c>
      <c r="E15" s="109" t="s">
        <v>141</v>
      </c>
      <c r="F15" s="108" t="s">
        <v>141</v>
      </c>
      <c r="G15" s="108" t="s">
        <v>141</v>
      </c>
      <c r="H15" s="108" t="s">
        <v>141</v>
      </c>
      <c r="I15" s="108" t="s">
        <v>141</v>
      </c>
      <c r="J15" s="104" t="s">
        <v>141</v>
      </c>
      <c r="L15" s="105"/>
      <c r="M15" s="105"/>
      <c r="N15" s="105"/>
      <c r="O15" s="105"/>
      <c r="P15" s="105"/>
      <c r="Q15" s="105"/>
      <c r="R15" s="105"/>
      <c r="S15" s="105"/>
    </row>
    <row r="16" customFormat="false" ht="13.5" hidden="false" customHeight="false" outlineLevel="0" collapsed="false">
      <c r="A16" s="107"/>
      <c r="B16" s="72"/>
      <c r="C16" s="74"/>
      <c r="D16" s="74"/>
      <c r="E16" s="74"/>
      <c r="F16" s="72"/>
      <c r="G16" s="74"/>
      <c r="H16" s="74"/>
      <c r="I16" s="110"/>
      <c r="J16" s="104"/>
      <c r="L16" s="105"/>
      <c r="M16" s="105"/>
      <c r="N16" s="105"/>
      <c r="O16" s="105"/>
      <c r="P16" s="105"/>
      <c r="Q16" s="105"/>
      <c r="R16" s="105"/>
      <c r="S16" s="105"/>
    </row>
    <row r="17" customFormat="false" ht="13.5" hidden="false" customHeight="false" outlineLevel="0" collapsed="false">
      <c r="A17" s="111" t="s">
        <v>128</v>
      </c>
      <c r="B17" s="72" t="n">
        <v>120.6</v>
      </c>
      <c r="C17" s="74" t="n">
        <v>100.1</v>
      </c>
      <c r="D17" s="74" t="n">
        <v>137.3</v>
      </c>
      <c r="E17" s="110" t="n">
        <v>101.3</v>
      </c>
      <c r="F17" s="72" t="n">
        <v>123.4</v>
      </c>
      <c r="G17" s="74" t="n">
        <v>102.4</v>
      </c>
      <c r="H17" s="74" t="n">
        <v>140.4</v>
      </c>
      <c r="I17" s="110" t="n">
        <v>102.6</v>
      </c>
      <c r="J17" s="104" t="n">
        <v>100</v>
      </c>
      <c r="L17" s="105"/>
      <c r="M17" s="105"/>
      <c r="N17" s="105"/>
      <c r="O17" s="105"/>
      <c r="P17" s="105"/>
      <c r="Q17" s="105"/>
      <c r="R17" s="105"/>
      <c r="S17" s="105"/>
    </row>
    <row r="18" customFormat="false" ht="13.5" hidden="false" customHeight="false" outlineLevel="0" collapsed="false">
      <c r="A18" s="106" t="s">
        <v>129</v>
      </c>
      <c r="B18" s="72" t="n">
        <v>87.8</v>
      </c>
      <c r="C18" s="74" t="n">
        <v>98.7</v>
      </c>
      <c r="D18" s="74" t="n">
        <v>87.3</v>
      </c>
      <c r="E18" s="110" t="n">
        <v>99.3</v>
      </c>
      <c r="F18" s="72" t="n">
        <v>87.2</v>
      </c>
      <c r="G18" s="74" t="n">
        <v>101.1</v>
      </c>
      <c r="H18" s="74" t="n">
        <v>81.4</v>
      </c>
      <c r="I18" s="110" t="n">
        <v>100.3</v>
      </c>
      <c r="J18" s="104" t="n">
        <v>100.7</v>
      </c>
      <c r="L18" s="105"/>
      <c r="M18" s="105"/>
      <c r="N18" s="105"/>
      <c r="O18" s="105"/>
      <c r="P18" s="105"/>
      <c r="Q18" s="105"/>
      <c r="R18" s="105"/>
      <c r="S18" s="105"/>
    </row>
    <row r="19" customFormat="false" ht="13.5" hidden="false" customHeight="false" outlineLevel="0" collapsed="false">
      <c r="A19" s="106" t="s">
        <v>130</v>
      </c>
      <c r="B19" s="72" t="n">
        <v>85.4</v>
      </c>
      <c r="C19" s="74" t="n">
        <v>99.7</v>
      </c>
      <c r="D19" s="74" t="n">
        <v>87.1</v>
      </c>
      <c r="E19" s="110" t="n">
        <v>101.7</v>
      </c>
      <c r="F19" s="72" t="n">
        <v>84.2</v>
      </c>
      <c r="G19" s="74" t="n">
        <v>101.9</v>
      </c>
      <c r="H19" s="74" t="n">
        <v>83.9</v>
      </c>
      <c r="I19" s="110" t="n">
        <v>101.5</v>
      </c>
      <c r="J19" s="104" t="n">
        <v>100.3</v>
      </c>
      <c r="L19" s="105"/>
      <c r="M19" s="105"/>
      <c r="N19" s="105"/>
      <c r="O19" s="105"/>
      <c r="P19" s="105"/>
      <c r="Q19" s="105"/>
      <c r="R19" s="105"/>
      <c r="S19" s="105"/>
    </row>
    <row r="20" customFormat="false" ht="13.5" hidden="false" customHeight="false" outlineLevel="0" collapsed="false">
      <c r="A20" s="106" t="s">
        <v>131</v>
      </c>
      <c r="B20" s="72" t="n">
        <v>85.3</v>
      </c>
      <c r="C20" s="74" t="n">
        <v>101</v>
      </c>
      <c r="D20" s="74" t="n">
        <v>85.9</v>
      </c>
      <c r="E20" s="110" t="n">
        <v>102.6</v>
      </c>
      <c r="F20" s="72" t="n">
        <v>84.1</v>
      </c>
      <c r="G20" s="74" t="n">
        <v>103</v>
      </c>
      <c r="H20" s="74" t="n">
        <v>83.1</v>
      </c>
      <c r="I20" s="110" t="n">
        <v>102.6</v>
      </c>
      <c r="J20" s="104" t="n">
        <v>100</v>
      </c>
      <c r="L20" s="105"/>
      <c r="M20" s="105"/>
      <c r="N20" s="105"/>
      <c r="O20" s="105"/>
      <c r="P20" s="105"/>
      <c r="Q20" s="105"/>
      <c r="R20" s="105"/>
      <c r="S20" s="105"/>
    </row>
    <row r="21" customFormat="false" ht="13.5" hidden="false" customHeight="false" outlineLevel="0" collapsed="false">
      <c r="A21" s="106" t="s">
        <v>132</v>
      </c>
      <c r="B21" s="72" t="n">
        <v>90.4</v>
      </c>
      <c r="C21" s="74" t="n">
        <v>101.1</v>
      </c>
      <c r="D21" s="74" t="n">
        <v>95.2</v>
      </c>
      <c r="E21" s="110" t="n">
        <v>101.9</v>
      </c>
      <c r="F21" s="72" t="n">
        <v>91.6</v>
      </c>
      <c r="G21" s="74" t="n">
        <v>103.7</v>
      </c>
      <c r="H21" s="74" t="n">
        <v>94.8</v>
      </c>
      <c r="I21" s="110" t="n">
        <v>103.5</v>
      </c>
      <c r="J21" s="104" t="n">
        <v>99.5</v>
      </c>
      <c r="L21" s="105"/>
      <c r="M21" s="105"/>
      <c r="N21" s="105"/>
      <c r="O21" s="105"/>
      <c r="P21" s="105"/>
      <c r="Q21" s="105"/>
      <c r="R21" s="105"/>
      <c r="S21" s="105"/>
    </row>
    <row r="22" customFormat="false" ht="13.5" hidden="false" customHeight="false" outlineLevel="0" collapsed="false">
      <c r="A22" s="106" t="s">
        <v>133</v>
      </c>
      <c r="B22" s="72" t="n">
        <v>167.1</v>
      </c>
      <c r="C22" s="74" t="n">
        <v>101.5</v>
      </c>
      <c r="D22" s="74" t="n">
        <v>174</v>
      </c>
      <c r="E22" s="110" t="n">
        <v>101.1</v>
      </c>
      <c r="F22" s="72" t="n">
        <v>181.5</v>
      </c>
      <c r="G22" s="74" t="n">
        <v>104.3</v>
      </c>
      <c r="H22" s="74" t="n">
        <v>189.4</v>
      </c>
      <c r="I22" s="110" t="n">
        <v>103.1</v>
      </c>
      <c r="J22" s="104" t="n">
        <v>99.8</v>
      </c>
      <c r="L22" s="105"/>
      <c r="M22" s="105"/>
      <c r="N22" s="105"/>
      <c r="O22" s="105"/>
      <c r="P22" s="105"/>
      <c r="Q22" s="105"/>
      <c r="R22" s="105"/>
      <c r="S22" s="105"/>
    </row>
    <row r="23" customFormat="false" ht="13.5" hidden="false" customHeight="false" outlineLevel="0" collapsed="false">
      <c r="A23" s="111" t="s">
        <v>134</v>
      </c>
      <c r="B23" s="72" t="n">
        <v>86.8</v>
      </c>
      <c r="C23" s="74" t="n">
        <v>98.9</v>
      </c>
      <c r="D23" s="74" t="n">
        <v>87.1</v>
      </c>
      <c r="E23" s="110" t="n">
        <v>99</v>
      </c>
      <c r="F23" s="72" t="n">
        <v>85.6</v>
      </c>
      <c r="G23" s="74" t="n">
        <v>101.5</v>
      </c>
      <c r="H23" s="74" t="n">
        <v>85.7</v>
      </c>
      <c r="I23" s="110" t="n">
        <v>100.4</v>
      </c>
      <c r="J23" s="104" t="n">
        <v>99.4</v>
      </c>
      <c r="L23" s="105"/>
      <c r="M23" s="105"/>
      <c r="N23" s="105"/>
      <c r="O23" s="105"/>
      <c r="P23" s="105"/>
      <c r="Q23" s="105"/>
      <c r="R23" s="105"/>
      <c r="S23" s="105"/>
    </row>
    <row r="24" customFormat="false" ht="13.5" hidden="false" customHeight="false" outlineLevel="0" collapsed="false">
      <c r="A24" s="106" t="s">
        <v>135</v>
      </c>
      <c r="B24" s="72" t="n">
        <v>84.9</v>
      </c>
      <c r="C24" s="74" t="n">
        <v>101</v>
      </c>
      <c r="D24" s="74" t="n">
        <v>85.8</v>
      </c>
      <c r="E24" s="110" t="n">
        <v>102.8</v>
      </c>
      <c r="F24" s="72" t="n">
        <v>84.3</v>
      </c>
      <c r="G24" s="74" t="n">
        <v>103.5</v>
      </c>
      <c r="H24" s="74" t="n">
        <v>83.3</v>
      </c>
      <c r="I24" s="110" t="n">
        <v>103</v>
      </c>
      <c r="J24" s="104" t="n">
        <v>98.8</v>
      </c>
      <c r="L24" s="105"/>
      <c r="M24" s="105"/>
      <c r="N24" s="105"/>
      <c r="O24" s="105"/>
      <c r="P24" s="105"/>
      <c r="Q24" s="105"/>
      <c r="R24" s="105"/>
      <c r="S24" s="105"/>
    </row>
    <row r="25" customFormat="false" ht="13.5" hidden="false" customHeight="false" outlineLevel="0" collapsed="false">
      <c r="A25" s="106" t="s">
        <v>136</v>
      </c>
      <c r="B25" s="72" t="n">
        <v>87.5</v>
      </c>
      <c r="C25" s="74" t="n">
        <v>100.5</v>
      </c>
      <c r="D25" s="74" t="n">
        <v>88</v>
      </c>
      <c r="E25" s="110" t="n">
        <v>101.1</v>
      </c>
      <c r="F25" s="72" t="n">
        <v>86.7</v>
      </c>
      <c r="G25" s="74" t="n">
        <v>102.8</v>
      </c>
      <c r="H25" s="74" t="n">
        <v>83.9</v>
      </c>
      <c r="I25" s="110" t="n">
        <v>100.8</v>
      </c>
      <c r="J25" s="104" t="n">
        <v>99.1</v>
      </c>
      <c r="L25" s="105"/>
      <c r="M25" s="105"/>
      <c r="N25" s="105"/>
      <c r="O25" s="105"/>
      <c r="P25" s="105"/>
      <c r="Q25" s="105"/>
      <c r="R25" s="105"/>
      <c r="S25" s="105"/>
    </row>
    <row r="26" customFormat="false" ht="13.5" hidden="false" customHeight="false" outlineLevel="0" collapsed="false">
      <c r="A26" s="106" t="s">
        <v>137</v>
      </c>
      <c r="B26" s="72" t="n">
        <v>87.1</v>
      </c>
      <c r="C26" s="74" t="n">
        <v>100.7</v>
      </c>
      <c r="D26" s="74" t="n">
        <v>88.6</v>
      </c>
      <c r="E26" s="110" t="n">
        <v>102.1</v>
      </c>
      <c r="F26" s="72" t="n">
        <v>86.7</v>
      </c>
      <c r="G26" s="74" t="n">
        <v>103.2</v>
      </c>
      <c r="H26" s="74" t="n">
        <v>86.3</v>
      </c>
      <c r="I26" s="110" t="n">
        <v>101.3</v>
      </c>
      <c r="J26" s="104" t="n">
        <v>99.6</v>
      </c>
      <c r="L26" s="105"/>
      <c r="M26" s="105"/>
      <c r="N26" s="105"/>
      <c r="O26" s="105"/>
      <c r="P26" s="105"/>
      <c r="Q26" s="105"/>
      <c r="R26" s="105"/>
      <c r="S26" s="105"/>
    </row>
    <row r="27" customFormat="false" ht="13.5" hidden="false" customHeight="false" outlineLevel="0" collapsed="false">
      <c r="A27" s="106" t="s">
        <v>138</v>
      </c>
      <c r="B27" s="72" t="n">
        <v>85.4</v>
      </c>
      <c r="C27" s="74" t="n">
        <v>99.6</v>
      </c>
      <c r="D27" s="74" t="n">
        <v>85.1</v>
      </c>
      <c r="E27" s="110" t="n">
        <v>100.1</v>
      </c>
      <c r="F27" s="72" t="n">
        <v>85</v>
      </c>
      <c r="G27" s="74" t="n">
        <v>101.8</v>
      </c>
      <c r="H27" s="74" t="n">
        <v>82.1</v>
      </c>
      <c r="I27" s="110" t="n">
        <v>100.3</v>
      </c>
      <c r="J27" s="104" t="n">
        <v>99.8</v>
      </c>
      <c r="L27" s="105"/>
      <c r="M27" s="105"/>
      <c r="N27" s="105"/>
      <c r="O27" s="105"/>
      <c r="P27" s="105"/>
      <c r="Q27" s="105"/>
      <c r="R27" s="105"/>
      <c r="S27" s="105"/>
    </row>
    <row r="28" customFormat="false" ht="13.5" hidden="false" customHeight="false" outlineLevel="0" collapsed="false">
      <c r="A28" s="106" t="s">
        <v>139</v>
      </c>
      <c r="B28" s="72" t="n">
        <v>131.3</v>
      </c>
      <c r="C28" s="74" t="n">
        <v>100.7</v>
      </c>
      <c r="D28" s="74" t="n">
        <v>137.3</v>
      </c>
      <c r="E28" s="110" t="n">
        <v>102.2</v>
      </c>
      <c r="F28" s="72" t="n">
        <v>147.6</v>
      </c>
      <c r="G28" s="74" t="n">
        <v>104.1</v>
      </c>
      <c r="H28" s="74" t="n">
        <v>150</v>
      </c>
      <c r="I28" s="110" t="n">
        <v>101.3</v>
      </c>
      <c r="J28" s="104" t="n">
        <v>99.4</v>
      </c>
      <c r="L28" s="112"/>
      <c r="M28" s="105"/>
      <c r="N28" s="112"/>
      <c r="O28" s="105"/>
      <c r="P28" s="112"/>
      <c r="Q28" s="105"/>
      <c r="R28" s="112"/>
      <c r="S28" s="105"/>
    </row>
    <row r="29" customFormat="false" ht="13.5" hidden="false" customHeight="false" outlineLevel="0" collapsed="false">
      <c r="A29" s="106" t="s">
        <v>140</v>
      </c>
      <c r="B29" s="72" t="n">
        <v>119.1</v>
      </c>
      <c r="C29" s="74" t="n">
        <v>100.5</v>
      </c>
      <c r="D29" s="74" t="n">
        <v>130.8</v>
      </c>
      <c r="E29" s="110" t="n">
        <v>101.7</v>
      </c>
      <c r="F29" s="72" t="n">
        <v>124.4</v>
      </c>
      <c r="G29" s="74" t="n">
        <v>103.8</v>
      </c>
      <c r="H29" s="74" t="n">
        <v>132.4</v>
      </c>
      <c r="I29" s="110" t="n">
        <v>101.5</v>
      </c>
      <c r="J29" s="104" t="n">
        <v>99.7</v>
      </c>
      <c r="L29" s="112"/>
      <c r="M29" s="105"/>
      <c r="N29" s="112"/>
      <c r="O29" s="105"/>
      <c r="P29" s="112"/>
      <c r="Q29" s="105"/>
      <c r="R29" s="112"/>
      <c r="S29" s="105"/>
      <c r="T29" s="1" t="s">
        <v>141</v>
      </c>
    </row>
    <row r="30" customFormat="false" ht="13.5" hidden="false" customHeight="false" outlineLevel="0" collapsed="false">
      <c r="A30" s="113"/>
      <c r="B30" s="81"/>
      <c r="C30" s="82"/>
      <c r="D30" s="82"/>
      <c r="E30" s="82"/>
      <c r="F30" s="81"/>
      <c r="G30" s="82"/>
      <c r="H30" s="82"/>
      <c r="I30" s="114"/>
      <c r="J30" s="115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16"/>
      <c r="B31" s="84"/>
      <c r="C31" s="85"/>
      <c r="D31" s="85"/>
      <c r="E31" s="117"/>
      <c r="F31" s="84"/>
      <c r="G31" s="85"/>
      <c r="H31" s="85"/>
      <c r="I31" s="117"/>
      <c r="J31" s="104"/>
    </row>
    <row r="32" customFormat="false" ht="13.5" hidden="false" customHeight="false" outlineLevel="0" collapsed="false">
      <c r="A32" s="118" t="s">
        <v>142</v>
      </c>
      <c r="B32" s="72" t="s">
        <v>158</v>
      </c>
      <c r="C32" s="74" t="n">
        <v>0.4</v>
      </c>
      <c r="D32" s="74" t="s">
        <v>159</v>
      </c>
      <c r="E32" s="110" t="n">
        <v>0.4</v>
      </c>
      <c r="F32" s="72" t="n">
        <v>0.8</v>
      </c>
      <c r="G32" s="74" t="n">
        <v>1.4</v>
      </c>
      <c r="H32" s="74" t="s">
        <v>160</v>
      </c>
      <c r="I32" s="74" t="s">
        <v>161</v>
      </c>
      <c r="J32" s="104" t="s">
        <v>49</v>
      </c>
    </row>
    <row r="33" customFormat="false" ht="6" hidden="false" customHeight="true" outlineLevel="0" collapsed="false">
      <c r="A33" s="119"/>
      <c r="B33" s="93"/>
      <c r="C33" s="120"/>
      <c r="D33" s="120"/>
      <c r="E33" s="80"/>
      <c r="F33" s="93"/>
      <c r="G33" s="120"/>
      <c r="H33" s="120"/>
      <c r="I33" s="80"/>
      <c r="J33" s="121"/>
    </row>
    <row r="34" customFormat="false" ht="13.5" hidden="false" customHeight="false" outlineLevel="0" collapsed="false">
      <c r="A34" s="5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16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12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122</v>
      </c>
      <c r="B5" s="60" t="s">
        <v>27</v>
      </c>
      <c r="C5" s="11" t="s">
        <v>33</v>
      </c>
      <c r="D5" s="11" t="s">
        <v>35</v>
      </c>
      <c r="E5" s="11" t="s">
        <v>44</v>
      </c>
      <c r="F5" s="61" t="s">
        <v>123</v>
      </c>
      <c r="G5" s="62" t="s">
        <v>56</v>
      </c>
      <c r="H5" s="62" t="s">
        <v>58</v>
      </c>
      <c r="I5" s="62" t="s">
        <v>61</v>
      </c>
      <c r="J5" s="62" t="s">
        <v>65</v>
      </c>
      <c r="K5" s="62" t="s">
        <v>67</v>
      </c>
      <c r="L5" s="62" t="s">
        <v>72</v>
      </c>
      <c r="M5" s="62" t="s">
        <v>78</v>
      </c>
      <c r="N5" s="63" t="s">
        <v>82</v>
      </c>
      <c r="O5" s="63" t="s">
        <v>86</v>
      </c>
      <c r="P5" s="64" t="s">
        <v>89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12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125</v>
      </c>
    </row>
    <row r="7" customFormat="false" ht="13.5" hidden="false" customHeight="false" outlineLevel="0" collapsed="false">
      <c r="A7" s="67"/>
      <c r="B7" s="68" t="s">
        <v>94</v>
      </c>
      <c r="C7" s="69" t="s">
        <v>94</v>
      </c>
      <c r="D7" s="69" t="s">
        <v>94</v>
      </c>
      <c r="E7" s="69" t="s">
        <v>94</v>
      </c>
      <c r="F7" s="70" t="s">
        <v>94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12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127</v>
      </c>
      <c r="B9" s="72" t="n">
        <v>99.7</v>
      </c>
      <c r="C9" s="74" t="s">
        <v>34</v>
      </c>
      <c r="D9" s="73" t="n">
        <v>102.7</v>
      </c>
      <c r="E9" s="73" t="n">
        <v>100.4</v>
      </c>
      <c r="F9" s="73" t="n">
        <v>102.9</v>
      </c>
      <c r="G9" s="73" t="n">
        <v>98.3</v>
      </c>
      <c r="H9" s="73" t="n">
        <v>100.5</v>
      </c>
      <c r="I9" s="73" t="n">
        <v>96.8</v>
      </c>
      <c r="J9" s="73" t="n">
        <v>104.7</v>
      </c>
      <c r="K9" s="73" t="n">
        <v>104</v>
      </c>
      <c r="L9" s="73" t="n">
        <v>92.9</v>
      </c>
      <c r="M9" s="73" t="n">
        <v>100.6</v>
      </c>
      <c r="N9" s="73" t="n">
        <v>100</v>
      </c>
      <c r="O9" s="73" t="n">
        <v>101.2</v>
      </c>
      <c r="P9" s="73" t="n">
        <v>101.3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128</v>
      </c>
      <c r="B11" s="72" t="n">
        <v>101.7</v>
      </c>
      <c r="C11" s="74" t="s">
        <v>34</v>
      </c>
      <c r="D11" s="74" t="n">
        <v>108.4</v>
      </c>
      <c r="E11" s="74" t="n">
        <v>103.4</v>
      </c>
      <c r="F11" s="74" t="n">
        <v>102</v>
      </c>
      <c r="G11" s="74" t="n">
        <v>100.4</v>
      </c>
      <c r="H11" s="74" t="n">
        <v>101.1</v>
      </c>
      <c r="I11" s="74" t="n">
        <v>99</v>
      </c>
      <c r="J11" s="74" t="n">
        <v>104.9</v>
      </c>
      <c r="K11" s="74" t="n">
        <v>106.8</v>
      </c>
      <c r="L11" s="74" t="n">
        <v>93</v>
      </c>
      <c r="M11" s="74" t="n">
        <v>101.6</v>
      </c>
      <c r="N11" s="74" t="n">
        <v>98.7</v>
      </c>
      <c r="O11" s="74" t="n">
        <v>98.7</v>
      </c>
      <c r="P11" s="74" t="n">
        <v>103</v>
      </c>
    </row>
    <row r="12" customFormat="false" ht="13.5" hidden="false" customHeight="false" outlineLevel="0" collapsed="false">
      <c r="A12" s="77" t="s">
        <v>129</v>
      </c>
      <c r="B12" s="72" t="n">
        <v>96</v>
      </c>
      <c r="C12" s="74" t="s">
        <v>34</v>
      </c>
      <c r="D12" s="74" t="n">
        <v>99.2</v>
      </c>
      <c r="E12" s="74" t="n">
        <v>94.7</v>
      </c>
      <c r="F12" s="74" t="n">
        <v>105.7</v>
      </c>
      <c r="G12" s="74" t="n">
        <v>96.7</v>
      </c>
      <c r="H12" s="74" t="n">
        <v>96.6</v>
      </c>
      <c r="I12" s="74" t="n">
        <v>95.5</v>
      </c>
      <c r="J12" s="74" t="n">
        <v>112.1</v>
      </c>
      <c r="K12" s="74" t="n">
        <v>94.4</v>
      </c>
      <c r="L12" s="74" t="n">
        <v>97.3</v>
      </c>
      <c r="M12" s="74" t="n">
        <v>97.6</v>
      </c>
      <c r="N12" s="74" t="n">
        <v>79.1</v>
      </c>
      <c r="O12" s="74" t="n">
        <v>100.3</v>
      </c>
      <c r="P12" s="74" t="n">
        <v>99.3</v>
      </c>
    </row>
    <row r="13" customFormat="false" ht="13.5" hidden="false" customHeight="false" outlineLevel="0" collapsed="false">
      <c r="A13" s="77" t="s">
        <v>130</v>
      </c>
      <c r="B13" s="72" t="n">
        <v>100.1</v>
      </c>
      <c r="C13" s="74" t="s">
        <v>34</v>
      </c>
      <c r="D13" s="74" t="n">
        <v>98.9</v>
      </c>
      <c r="E13" s="74" t="n">
        <v>103</v>
      </c>
      <c r="F13" s="74" t="n">
        <v>99.3</v>
      </c>
      <c r="G13" s="74" t="n">
        <v>101.5</v>
      </c>
      <c r="H13" s="74" t="n">
        <v>98.9</v>
      </c>
      <c r="I13" s="74" t="n">
        <v>97.4</v>
      </c>
      <c r="J13" s="74" t="n">
        <v>103.8</v>
      </c>
      <c r="K13" s="74" t="n">
        <v>104.2</v>
      </c>
      <c r="L13" s="74" t="n">
        <v>96.6</v>
      </c>
      <c r="M13" s="74" t="n">
        <v>100.6</v>
      </c>
      <c r="N13" s="74" t="n">
        <v>96</v>
      </c>
      <c r="O13" s="74" t="n">
        <v>96.9</v>
      </c>
      <c r="P13" s="74" t="n">
        <v>101</v>
      </c>
    </row>
    <row r="14" customFormat="false" ht="13.5" hidden="false" customHeight="false" outlineLevel="0" collapsed="false">
      <c r="A14" s="77" t="s">
        <v>131</v>
      </c>
      <c r="B14" s="72" t="n">
        <v>100.8</v>
      </c>
      <c r="C14" s="74" t="s">
        <v>34</v>
      </c>
      <c r="D14" s="74" t="n">
        <v>106.5</v>
      </c>
      <c r="E14" s="74" t="n">
        <v>102.4</v>
      </c>
      <c r="F14" s="74" t="n">
        <v>105.2</v>
      </c>
      <c r="G14" s="74" t="n">
        <v>96.2</v>
      </c>
      <c r="H14" s="74" t="n">
        <v>100.8</v>
      </c>
      <c r="I14" s="74" t="n">
        <v>96.8</v>
      </c>
      <c r="J14" s="74" t="n">
        <v>106.3</v>
      </c>
      <c r="K14" s="74" t="n">
        <v>104.7</v>
      </c>
      <c r="L14" s="74" t="n">
        <v>92.2</v>
      </c>
      <c r="M14" s="74" t="n">
        <v>100.3</v>
      </c>
      <c r="N14" s="74" t="n">
        <v>103.9</v>
      </c>
      <c r="O14" s="74" t="n">
        <v>101.9</v>
      </c>
      <c r="P14" s="74" t="n">
        <v>102.1</v>
      </c>
    </row>
    <row r="15" customFormat="false" ht="13.5" hidden="false" customHeight="false" outlineLevel="0" collapsed="false">
      <c r="A15" s="77" t="s">
        <v>132</v>
      </c>
      <c r="B15" s="72" t="n">
        <v>101.5</v>
      </c>
      <c r="C15" s="74" t="s">
        <v>34</v>
      </c>
      <c r="D15" s="74" t="n">
        <v>107.3</v>
      </c>
      <c r="E15" s="74" t="n">
        <v>103.4</v>
      </c>
      <c r="F15" s="74" t="n">
        <v>102.4</v>
      </c>
      <c r="G15" s="74" t="n">
        <v>103</v>
      </c>
      <c r="H15" s="74" t="n">
        <v>102.1</v>
      </c>
      <c r="I15" s="74" t="n">
        <v>100.5</v>
      </c>
      <c r="J15" s="74" t="n">
        <v>103.9</v>
      </c>
      <c r="K15" s="74" t="n">
        <v>101.8</v>
      </c>
      <c r="L15" s="74" t="n">
        <v>89</v>
      </c>
      <c r="M15" s="74" t="n">
        <v>99.7</v>
      </c>
      <c r="N15" s="74" t="n">
        <v>99</v>
      </c>
      <c r="O15" s="74" t="n">
        <v>100.7</v>
      </c>
      <c r="P15" s="74" t="n">
        <v>102.5</v>
      </c>
    </row>
    <row r="16" customFormat="false" ht="13.5" hidden="false" customHeight="false" outlineLevel="0" collapsed="false">
      <c r="A16" s="77" t="s">
        <v>133</v>
      </c>
      <c r="B16" s="72" t="n">
        <v>101.4</v>
      </c>
      <c r="C16" s="74" t="s">
        <v>34</v>
      </c>
      <c r="D16" s="74" t="n">
        <v>107.3</v>
      </c>
      <c r="E16" s="74" t="n">
        <v>103.7</v>
      </c>
      <c r="F16" s="74" t="n">
        <v>100.8</v>
      </c>
      <c r="G16" s="74" t="n">
        <v>103.8</v>
      </c>
      <c r="H16" s="74" t="n">
        <v>101.4</v>
      </c>
      <c r="I16" s="74" t="n">
        <v>99.3</v>
      </c>
      <c r="J16" s="74" t="n">
        <v>108.2</v>
      </c>
      <c r="K16" s="74" t="n">
        <v>100.1</v>
      </c>
      <c r="L16" s="74" t="n">
        <v>93</v>
      </c>
      <c r="M16" s="74" t="n">
        <v>100.5</v>
      </c>
      <c r="N16" s="74" t="n">
        <v>94.4</v>
      </c>
      <c r="O16" s="74" t="n">
        <v>115.5</v>
      </c>
      <c r="P16" s="74" t="n">
        <v>101.3</v>
      </c>
    </row>
    <row r="17" customFormat="false" ht="13.5" hidden="false" customHeight="false" outlineLevel="0" collapsed="false">
      <c r="A17" s="71" t="s">
        <v>134</v>
      </c>
      <c r="B17" s="72" t="n">
        <v>91.9</v>
      </c>
      <c r="C17" s="74" t="n">
        <v>93.8</v>
      </c>
      <c r="D17" s="74" t="n">
        <v>97.5</v>
      </c>
      <c r="E17" s="74" t="n">
        <v>88.6</v>
      </c>
      <c r="F17" s="74" t="n">
        <v>98.5</v>
      </c>
      <c r="G17" s="74" t="n">
        <v>92.5</v>
      </c>
      <c r="H17" s="74" t="n">
        <v>97.1</v>
      </c>
      <c r="I17" s="74" t="n">
        <v>90</v>
      </c>
      <c r="J17" s="74" t="n">
        <v>105.1</v>
      </c>
      <c r="K17" s="74" t="n">
        <v>93.3</v>
      </c>
      <c r="L17" s="74" t="n">
        <v>85.6</v>
      </c>
      <c r="M17" s="74" t="n">
        <v>93.1</v>
      </c>
      <c r="N17" s="74" t="n">
        <v>89.7</v>
      </c>
      <c r="O17" s="74" t="n">
        <v>105.7</v>
      </c>
      <c r="P17" s="74" t="n">
        <v>95.1</v>
      </c>
    </row>
    <row r="18" customFormat="false" ht="13.5" hidden="false" customHeight="false" outlineLevel="0" collapsed="false">
      <c r="A18" s="77" t="s">
        <v>135</v>
      </c>
      <c r="B18" s="72" t="n">
        <v>99.6</v>
      </c>
      <c r="C18" s="74" t="n">
        <v>95</v>
      </c>
      <c r="D18" s="74" t="n">
        <v>110</v>
      </c>
      <c r="E18" s="74" t="n">
        <v>100.7</v>
      </c>
      <c r="F18" s="74" t="n">
        <v>98.7</v>
      </c>
      <c r="G18" s="74" t="n">
        <v>95.5</v>
      </c>
      <c r="H18" s="74" t="n">
        <v>105.9</v>
      </c>
      <c r="I18" s="74" t="n">
        <v>95.1</v>
      </c>
      <c r="J18" s="74" t="n">
        <v>106.6</v>
      </c>
      <c r="K18" s="74" t="n">
        <v>100.1</v>
      </c>
      <c r="L18" s="74" t="n">
        <v>84.8</v>
      </c>
      <c r="M18" s="74" t="n">
        <v>101.6</v>
      </c>
      <c r="N18" s="74" t="n">
        <v>101.7</v>
      </c>
      <c r="O18" s="74" t="n">
        <v>93.4</v>
      </c>
      <c r="P18" s="74" t="n">
        <v>99.4</v>
      </c>
    </row>
    <row r="19" customFormat="false" ht="13.5" hidden="false" customHeight="false" outlineLevel="0" collapsed="false">
      <c r="A19" s="77" t="s">
        <v>136</v>
      </c>
      <c r="B19" s="72" t="n">
        <v>99.2</v>
      </c>
      <c r="C19" s="74" t="n">
        <v>114</v>
      </c>
      <c r="D19" s="74" t="n">
        <v>108</v>
      </c>
      <c r="E19" s="74" t="n">
        <v>99.2</v>
      </c>
      <c r="F19" s="74" t="n">
        <v>106.2</v>
      </c>
      <c r="G19" s="74" t="n">
        <v>102.8</v>
      </c>
      <c r="H19" s="74" t="n">
        <v>105.8</v>
      </c>
      <c r="I19" s="74" t="n">
        <v>93.5</v>
      </c>
      <c r="J19" s="74" t="n">
        <v>107.1</v>
      </c>
      <c r="K19" s="74" t="n">
        <v>102.2</v>
      </c>
      <c r="L19" s="74" t="n">
        <v>87.3</v>
      </c>
      <c r="M19" s="74" t="n">
        <v>100.2</v>
      </c>
      <c r="N19" s="74" t="n">
        <v>101.4</v>
      </c>
      <c r="O19" s="74" t="n">
        <v>106.4</v>
      </c>
      <c r="P19" s="74" t="n">
        <v>99.3</v>
      </c>
    </row>
    <row r="20" customFormat="false" ht="13.5" hidden="false" customHeight="false" outlineLevel="0" collapsed="false">
      <c r="A20" s="77" t="s">
        <v>137</v>
      </c>
      <c r="B20" s="72" t="n">
        <v>103.2</v>
      </c>
      <c r="C20" s="74" t="n">
        <v>105.1</v>
      </c>
      <c r="D20" s="74" t="n">
        <v>111.3</v>
      </c>
      <c r="E20" s="74" t="n">
        <v>103.9</v>
      </c>
      <c r="F20" s="74" t="n">
        <v>104.8</v>
      </c>
      <c r="G20" s="74" t="n">
        <v>105</v>
      </c>
      <c r="H20" s="74" t="n">
        <v>115.6</v>
      </c>
      <c r="I20" s="74" t="n">
        <v>97.2</v>
      </c>
      <c r="J20" s="74" t="n">
        <v>111.6</v>
      </c>
      <c r="K20" s="74" t="n">
        <v>100.8</v>
      </c>
      <c r="L20" s="74" t="n">
        <v>92.4</v>
      </c>
      <c r="M20" s="74" t="n">
        <v>105.1</v>
      </c>
      <c r="N20" s="74" t="n">
        <v>95.3</v>
      </c>
      <c r="O20" s="74" t="n">
        <v>102.8</v>
      </c>
      <c r="P20" s="74" t="n">
        <v>103.2</v>
      </c>
    </row>
    <row r="21" customFormat="false" ht="13.5" hidden="false" customHeight="false" outlineLevel="0" collapsed="false">
      <c r="A21" s="77" t="s">
        <v>138</v>
      </c>
      <c r="B21" s="72" t="n">
        <v>96.8</v>
      </c>
      <c r="C21" s="74" t="n">
        <v>93.8</v>
      </c>
      <c r="D21" s="74" t="n">
        <v>98.6</v>
      </c>
      <c r="E21" s="74" t="n">
        <v>93.7</v>
      </c>
      <c r="F21" s="74" t="n">
        <v>102.3</v>
      </c>
      <c r="G21" s="74" t="n">
        <v>102.9</v>
      </c>
      <c r="H21" s="74" t="n">
        <v>104.3</v>
      </c>
      <c r="I21" s="74" t="n">
        <v>94.1</v>
      </c>
      <c r="J21" s="74" t="n">
        <v>108.8</v>
      </c>
      <c r="K21" s="74" t="n">
        <v>98.4</v>
      </c>
      <c r="L21" s="74" t="n">
        <v>91.3</v>
      </c>
      <c r="M21" s="74" t="n">
        <v>96.4</v>
      </c>
      <c r="N21" s="74" t="n">
        <v>102.3</v>
      </c>
      <c r="O21" s="74" t="n">
        <v>106</v>
      </c>
      <c r="P21" s="74" t="n">
        <v>98.9</v>
      </c>
    </row>
    <row r="22" customFormat="false" ht="13.5" hidden="false" customHeight="false" outlineLevel="0" collapsed="false">
      <c r="A22" s="77" t="s">
        <v>139</v>
      </c>
      <c r="B22" s="72" t="n">
        <v>104.4</v>
      </c>
      <c r="C22" s="74" t="n">
        <v>95.6</v>
      </c>
      <c r="D22" s="74" t="n">
        <v>109.7</v>
      </c>
      <c r="E22" s="74" t="n">
        <v>104.8</v>
      </c>
      <c r="F22" s="74" t="n">
        <v>109.5</v>
      </c>
      <c r="G22" s="74" t="n">
        <v>105.6</v>
      </c>
      <c r="H22" s="74" t="n">
        <v>111</v>
      </c>
      <c r="I22" s="74" t="n">
        <v>100</v>
      </c>
      <c r="J22" s="74" t="n">
        <v>114.5</v>
      </c>
      <c r="K22" s="74" t="n">
        <v>103.6</v>
      </c>
      <c r="L22" s="74" t="n">
        <v>86.3</v>
      </c>
      <c r="M22" s="74" t="n">
        <v>106.6</v>
      </c>
      <c r="N22" s="74" t="n">
        <v>108.3</v>
      </c>
      <c r="O22" s="74" t="n">
        <v>107.9</v>
      </c>
      <c r="P22" s="74" t="n">
        <v>106.1</v>
      </c>
    </row>
    <row r="23" customFormat="false" ht="13.5" hidden="false" customHeight="false" outlineLevel="0" collapsed="false">
      <c r="A23" s="77" t="s">
        <v>140</v>
      </c>
      <c r="B23" s="72" t="n">
        <v>101.3</v>
      </c>
      <c r="C23" s="74" t="n">
        <v>94.1</v>
      </c>
      <c r="D23" s="74" t="n">
        <v>103.8</v>
      </c>
      <c r="E23" s="74" t="n">
        <v>101.8</v>
      </c>
      <c r="F23" s="74" t="n">
        <v>106.7</v>
      </c>
      <c r="G23" s="74" t="n">
        <v>106.2</v>
      </c>
      <c r="H23" s="74" t="n">
        <v>109.2</v>
      </c>
      <c r="I23" s="74" t="n">
        <v>96.4</v>
      </c>
      <c r="J23" s="74" t="n">
        <v>113.6</v>
      </c>
      <c r="K23" s="74" t="n">
        <v>106</v>
      </c>
      <c r="L23" s="74" t="n">
        <v>91.5</v>
      </c>
      <c r="M23" s="74" t="n">
        <v>103</v>
      </c>
      <c r="N23" s="74" t="n">
        <v>99.6</v>
      </c>
      <c r="O23" s="74" t="n">
        <v>106.7</v>
      </c>
      <c r="P23" s="74" t="n">
        <v>102.6</v>
      </c>
    </row>
    <row r="24" customFormat="false" ht="13.5" hidden="false" customHeight="false" outlineLevel="0" collapsed="false">
      <c r="A24" s="80" t="s">
        <v>141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</row>
    <row r="25" customFormat="false" ht="6" hidden="false" customHeight="true" outlineLevel="0" collapsed="false">
      <c r="A25" s="83" t="s">
        <v>94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3.5" hidden="false" customHeight="false" outlineLevel="0" collapsed="false">
      <c r="A26" s="86" t="s">
        <v>142</v>
      </c>
      <c r="B26" s="72" t="s">
        <v>30</v>
      </c>
      <c r="C26" s="74" t="s">
        <v>34</v>
      </c>
      <c r="D26" s="74" t="s">
        <v>37</v>
      </c>
      <c r="E26" s="74" t="s">
        <v>46</v>
      </c>
      <c r="F26" s="74" t="n">
        <v>4.6</v>
      </c>
      <c r="G26" s="74" t="n">
        <v>5.8</v>
      </c>
      <c r="H26" s="74" t="n">
        <v>8</v>
      </c>
      <c r="I26" s="74" t="s">
        <v>38</v>
      </c>
      <c r="J26" s="74" t="n">
        <v>8.3</v>
      </c>
      <c r="K26" s="74" t="s">
        <v>60</v>
      </c>
      <c r="L26" s="74" t="s">
        <v>28</v>
      </c>
      <c r="M26" s="74" t="n">
        <v>1.4</v>
      </c>
      <c r="N26" s="74" t="n">
        <v>0.9</v>
      </c>
      <c r="O26" s="74" t="n">
        <v>8.1</v>
      </c>
      <c r="P26" s="74" t="s">
        <v>30</v>
      </c>
    </row>
    <row r="27" customFormat="false" ht="6" hidden="false" customHeight="true" outlineLevel="0" collapsed="false">
      <c r="A27" s="8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13.5" hidden="false" customHeight="false" outlineLevel="0" collapsed="false">
      <c r="A28" s="56" t="s">
        <v>141</v>
      </c>
      <c r="B28" s="1" t="s">
        <v>14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163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12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122</v>
      </c>
      <c r="B35" s="60" t="s">
        <v>27</v>
      </c>
      <c r="C35" s="11" t="s">
        <v>33</v>
      </c>
      <c r="D35" s="11" t="s">
        <v>35</v>
      </c>
      <c r="E35" s="11" t="s">
        <v>44</v>
      </c>
      <c r="F35" s="61" t="s">
        <v>123</v>
      </c>
      <c r="G35" s="62" t="s">
        <v>56</v>
      </c>
      <c r="H35" s="62" t="s">
        <v>58</v>
      </c>
      <c r="I35" s="62" t="s">
        <v>61</v>
      </c>
      <c r="J35" s="62" t="s">
        <v>65</v>
      </c>
      <c r="K35" s="62" t="s">
        <v>67</v>
      </c>
      <c r="L35" s="62" t="s">
        <v>72</v>
      </c>
      <c r="M35" s="62" t="s">
        <v>78</v>
      </c>
      <c r="N35" s="63" t="s">
        <v>82</v>
      </c>
      <c r="O35" s="63" t="s">
        <v>86</v>
      </c>
      <c r="P35" s="64" t="s">
        <v>89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12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125</v>
      </c>
    </row>
    <row r="37" customFormat="false" ht="13.5" hidden="false" customHeight="false" outlineLevel="0" collapsed="false">
      <c r="A37" s="67"/>
      <c r="B37" s="68" t="s">
        <v>94</v>
      </c>
      <c r="C37" s="69" t="s">
        <v>94</v>
      </c>
      <c r="D37" s="69" t="s">
        <v>94</v>
      </c>
      <c r="E37" s="69" t="s">
        <v>94</v>
      </c>
      <c r="F37" s="70" t="s">
        <v>94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12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127</v>
      </c>
      <c r="B39" s="72" t="n">
        <v>100.9</v>
      </c>
      <c r="C39" s="74" t="s">
        <v>34</v>
      </c>
      <c r="D39" s="73" t="n">
        <v>101</v>
      </c>
      <c r="E39" s="73" t="n">
        <v>100.5</v>
      </c>
      <c r="F39" s="73" t="n">
        <v>101.3</v>
      </c>
      <c r="G39" s="73" t="n">
        <v>101</v>
      </c>
      <c r="H39" s="73" t="n">
        <v>102.3</v>
      </c>
      <c r="I39" s="73" t="n">
        <v>101.1</v>
      </c>
      <c r="J39" s="73" t="n">
        <v>100.6</v>
      </c>
      <c r="K39" s="73" t="n">
        <v>100.1</v>
      </c>
      <c r="L39" s="73" t="n">
        <v>104.8</v>
      </c>
      <c r="M39" s="73" t="n">
        <v>99.7</v>
      </c>
      <c r="N39" s="73" t="n">
        <v>99.6</v>
      </c>
      <c r="O39" s="73" t="n">
        <v>103.8</v>
      </c>
      <c r="P39" s="73" t="n">
        <v>101.4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128</v>
      </c>
      <c r="B41" s="72" t="n">
        <v>103.5</v>
      </c>
      <c r="C41" s="74" t="s">
        <v>34</v>
      </c>
      <c r="D41" s="74" t="n">
        <v>115.7</v>
      </c>
      <c r="E41" s="74" t="n">
        <v>103.9</v>
      </c>
      <c r="F41" s="74" t="n">
        <v>100.6</v>
      </c>
      <c r="G41" s="74" t="n">
        <v>103.4</v>
      </c>
      <c r="H41" s="74" t="n">
        <v>104.7</v>
      </c>
      <c r="I41" s="74" t="n">
        <v>102.8</v>
      </c>
      <c r="J41" s="74" t="n">
        <v>96.7</v>
      </c>
      <c r="K41" s="74" t="n">
        <v>103.9</v>
      </c>
      <c r="L41" s="74" t="n">
        <v>106</v>
      </c>
      <c r="M41" s="74" t="n">
        <v>101.2</v>
      </c>
      <c r="N41" s="74" t="n">
        <v>100.6</v>
      </c>
      <c r="O41" s="74" t="n">
        <v>101.9</v>
      </c>
      <c r="P41" s="74" t="n">
        <v>102.9</v>
      </c>
    </row>
    <row r="42" customFormat="false" ht="13.5" hidden="false" customHeight="false" outlineLevel="0" collapsed="false">
      <c r="A42" s="77" t="s">
        <v>129</v>
      </c>
      <c r="B42" s="72" t="n">
        <v>98.4</v>
      </c>
      <c r="C42" s="74" t="s">
        <v>34</v>
      </c>
      <c r="D42" s="74" t="n">
        <v>102.9</v>
      </c>
      <c r="E42" s="74" t="n">
        <v>95.5</v>
      </c>
      <c r="F42" s="74" t="n">
        <v>103.8</v>
      </c>
      <c r="G42" s="74" t="n">
        <v>100.8</v>
      </c>
      <c r="H42" s="74" t="n">
        <v>102.4</v>
      </c>
      <c r="I42" s="74" t="n">
        <v>101.4</v>
      </c>
      <c r="J42" s="74" t="n">
        <v>107.9</v>
      </c>
      <c r="K42" s="74" t="n">
        <v>93.8</v>
      </c>
      <c r="L42" s="74" t="n">
        <v>113.9</v>
      </c>
      <c r="M42" s="74" t="n">
        <v>96.7</v>
      </c>
      <c r="N42" s="74" t="n">
        <v>81.1</v>
      </c>
      <c r="O42" s="74" t="n">
        <v>99.5</v>
      </c>
      <c r="P42" s="74" t="n">
        <v>101.2</v>
      </c>
    </row>
    <row r="43" customFormat="false" ht="13.5" hidden="false" customHeight="false" outlineLevel="0" collapsed="false">
      <c r="A43" s="77" t="s">
        <v>130</v>
      </c>
      <c r="B43" s="72" t="n">
        <v>101.8</v>
      </c>
      <c r="C43" s="74" t="s">
        <v>34</v>
      </c>
      <c r="D43" s="74" t="n">
        <v>93</v>
      </c>
      <c r="E43" s="74" t="n">
        <v>102.7</v>
      </c>
      <c r="F43" s="74" t="n">
        <v>97.8</v>
      </c>
      <c r="G43" s="74" t="n">
        <v>104</v>
      </c>
      <c r="H43" s="74" t="n">
        <v>102</v>
      </c>
      <c r="I43" s="74" t="n">
        <v>103.3</v>
      </c>
      <c r="J43" s="74" t="n">
        <v>98.1</v>
      </c>
      <c r="K43" s="74" t="n">
        <v>99.1</v>
      </c>
      <c r="L43" s="74" t="n">
        <v>113.3</v>
      </c>
      <c r="M43" s="74" t="n">
        <v>101.4</v>
      </c>
      <c r="N43" s="74" t="n">
        <v>98.4</v>
      </c>
      <c r="O43" s="74" t="n">
        <v>99.8</v>
      </c>
      <c r="P43" s="74" t="n">
        <v>100.4</v>
      </c>
    </row>
    <row r="44" customFormat="false" ht="13.5" hidden="false" customHeight="false" outlineLevel="0" collapsed="false">
      <c r="A44" s="77" t="s">
        <v>131</v>
      </c>
      <c r="B44" s="72" t="n">
        <v>102.3</v>
      </c>
      <c r="C44" s="74" t="s">
        <v>34</v>
      </c>
      <c r="D44" s="74" t="n">
        <v>107.4</v>
      </c>
      <c r="E44" s="74" t="n">
        <v>101.7</v>
      </c>
      <c r="F44" s="74" t="n">
        <v>104</v>
      </c>
      <c r="G44" s="74" t="n">
        <v>97</v>
      </c>
      <c r="H44" s="74" t="n">
        <v>104.2</v>
      </c>
      <c r="I44" s="74" t="n">
        <v>102.2</v>
      </c>
      <c r="J44" s="74" t="n">
        <v>101.3</v>
      </c>
      <c r="K44" s="74" t="n">
        <v>100.7</v>
      </c>
      <c r="L44" s="74" t="n">
        <v>104.2</v>
      </c>
      <c r="M44" s="74" t="n">
        <v>98.2</v>
      </c>
      <c r="N44" s="74" t="n">
        <v>106.2</v>
      </c>
      <c r="O44" s="74" t="n">
        <v>106.1</v>
      </c>
      <c r="P44" s="74" t="n">
        <v>103.2</v>
      </c>
    </row>
    <row r="45" customFormat="false" ht="13.5" hidden="false" customHeight="false" outlineLevel="0" collapsed="false">
      <c r="A45" s="77" t="s">
        <v>132</v>
      </c>
      <c r="B45" s="72" t="n">
        <v>103.3</v>
      </c>
      <c r="C45" s="74" t="s">
        <v>34</v>
      </c>
      <c r="D45" s="74" t="n">
        <v>105.5</v>
      </c>
      <c r="E45" s="74" t="n">
        <v>103.8</v>
      </c>
      <c r="F45" s="74" t="n">
        <v>101.2</v>
      </c>
      <c r="G45" s="74" t="n">
        <v>107.9</v>
      </c>
      <c r="H45" s="74" t="n">
        <v>105.8</v>
      </c>
      <c r="I45" s="74" t="n">
        <v>106.1</v>
      </c>
      <c r="J45" s="74" t="n">
        <v>98.2</v>
      </c>
      <c r="K45" s="74" t="n">
        <v>102.8</v>
      </c>
      <c r="L45" s="74" t="n">
        <v>97.6</v>
      </c>
      <c r="M45" s="74" t="n">
        <v>99.5</v>
      </c>
      <c r="N45" s="74" t="n">
        <v>102.7</v>
      </c>
      <c r="O45" s="74" t="n">
        <v>104</v>
      </c>
      <c r="P45" s="74" t="n">
        <v>103.1</v>
      </c>
    </row>
    <row r="46" customFormat="false" ht="13.5" hidden="false" customHeight="false" outlineLevel="0" collapsed="false">
      <c r="A46" s="77" t="s">
        <v>133</v>
      </c>
      <c r="B46" s="72" t="n">
        <v>102.9</v>
      </c>
      <c r="C46" s="74" t="s">
        <v>34</v>
      </c>
      <c r="D46" s="74" t="n">
        <v>108</v>
      </c>
      <c r="E46" s="74" t="n">
        <v>103.6</v>
      </c>
      <c r="F46" s="74" t="n">
        <v>99</v>
      </c>
      <c r="G46" s="74" t="n">
        <v>106.2</v>
      </c>
      <c r="H46" s="74" t="n">
        <v>104.7</v>
      </c>
      <c r="I46" s="74" t="n">
        <v>105.3</v>
      </c>
      <c r="J46" s="74" t="n">
        <v>103.3</v>
      </c>
      <c r="K46" s="74" t="n">
        <v>99.6</v>
      </c>
      <c r="L46" s="74" t="n">
        <v>103</v>
      </c>
      <c r="M46" s="74" t="n">
        <v>100.6</v>
      </c>
      <c r="N46" s="74" t="n">
        <v>94.2</v>
      </c>
      <c r="O46" s="74" t="n">
        <v>125.9</v>
      </c>
      <c r="P46" s="74" t="n">
        <v>100.3</v>
      </c>
    </row>
    <row r="47" customFormat="false" ht="13.5" hidden="false" customHeight="false" outlineLevel="0" collapsed="false">
      <c r="A47" s="71" t="s">
        <v>134</v>
      </c>
      <c r="B47" s="72" t="n">
        <v>94.1</v>
      </c>
      <c r="C47" s="74" t="n">
        <v>93.8</v>
      </c>
      <c r="D47" s="74" t="s">
        <v>34</v>
      </c>
      <c r="E47" s="74" t="n">
        <v>89.4</v>
      </c>
      <c r="F47" s="74" t="n">
        <v>97</v>
      </c>
      <c r="G47" s="74" t="n">
        <v>96.3</v>
      </c>
      <c r="H47" s="74" t="n">
        <v>98.4</v>
      </c>
      <c r="I47" s="74" t="n">
        <v>97.7</v>
      </c>
      <c r="J47" s="74" t="n">
        <v>95.6</v>
      </c>
      <c r="K47" s="74" t="n">
        <v>91.2</v>
      </c>
      <c r="L47" s="74" t="n">
        <v>98.5</v>
      </c>
      <c r="M47" s="74" t="n">
        <v>94</v>
      </c>
      <c r="N47" s="74" t="n">
        <v>91.8</v>
      </c>
      <c r="O47" s="74" t="s">
        <v>34</v>
      </c>
      <c r="P47" s="74" t="n">
        <v>94.6</v>
      </c>
    </row>
    <row r="48" customFormat="false" ht="13.5" hidden="false" customHeight="false" outlineLevel="0" collapsed="false">
      <c r="A48" s="77" t="s">
        <v>135</v>
      </c>
      <c r="B48" s="72" t="n">
        <v>101.2</v>
      </c>
      <c r="C48" s="74" t="n">
        <v>95</v>
      </c>
      <c r="D48" s="74" t="s">
        <v>34</v>
      </c>
      <c r="E48" s="74" t="n">
        <v>99.7</v>
      </c>
      <c r="F48" s="74" t="n">
        <v>98.5</v>
      </c>
      <c r="G48" s="74" t="n">
        <v>99</v>
      </c>
      <c r="H48" s="74" t="n">
        <v>109.4</v>
      </c>
      <c r="I48" s="74" t="n">
        <v>98.7</v>
      </c>
      <c r="J48" s="74" t="n">
        <v>100</v>
      </c>
      <c r="K48" s="74" t="n">
        <v>99.1</v>
      </c>
      <c r="L48" s="74" t="n">
        <v>102.9</v>
      </c>
      <c r="M48" s="74" t="n">
        <v>100.9</v>
      </c>
      <c r="N48" s="74" t="n">
        <v>103.6</v>
      </c>
      <c r="O48" s="74" t="s">
        <v>34</v>
      </c>
      <c r="P48" s="74" t="n">
        <v>97.8</v>
      </c>
    </row>
    <row r="49" customFormat="false" ht="13.5" hidden="false" customHeight="false" outlineLevel="0" collapsed="false">
      <c r="A49" s="77" t="s">
        <v>136</v>
      </c>
      <c r="B49" s="72" t="n">
        <v>100.2</v>
      </c>
      <c r="C49" s="74" t="n">
        <v>114</v>
      </c>
      <c r="D49" s="74" t="s">
        <v>34</v>
      </c>
      <c r="E49" s="74" t="n">
        <v>99</v>
      </c>
      <c r="F49" s="74" t="n">
        <v>104.8</v>
      </c>
      <c r="G49" s="74" t="n">
        <v>107.5</v>
      </c>
      <c r="H49" s="74" t="n">
        <v>103.9</v>
      </c>
      <c r="I49" s="74" t="n">
        <v>98.8</v>
      </c>
      <c r="J49" s="74" t="n">
        <v>100.1</v>
      </c>
      <c r="K49" s="74" t="n">
        <v>104.2</v>
      </c>
      <c r="L49" s="74" t="n">
        <v>103.2</v>
      </c>
      <c r="M49" s="74" t="n">
        <v>98.3</v>
      </c>
      <c r="N49" s="74" t="n">
        <v>102.8</v>
      </c>
      <c r="O49" s="74" t="s">
        <v>34</v>
      </c>
      <c r="P49" s="74" t="n">
        <v>97.3</v>
      </c>
    </row>
    <row r="50" customFormat="false" ht="13.5" hidden="false" customHeight="false" outlineLevel="0" collapsed="false">
      <c r="A50" s="77" t="s">
        <v>137</v>
      </c>
      <c r="B50" s="72" t="n">
        <v>104.8</v>
      </c>
      <c r="C50" s="74" t="n">
        <v>105.1</v>
      </c>
      <c r="D50" s="74" t="s">
        <v>34</v>
      </c>
      <c r="E50" s="74" t="n">
        <v>101.5</v>
      </c>
      <c r="F50" s="74" t="n">
        <v>104.2</v>
      </c>
      <c r="G50" s="74" t="n">
        <v>109.8</v>
      </c>
      <c r="H50" s="74" t="n">
        <v>118.3</v>
      </c>
      <c r="I50" s="74" t="n">
        <v>100.9</v>
      </c>
      <c r="J50" s="74" t="n">
        <v>106.7</v>
      </c>
      <c r="K50" s="74" t="n">
        <v>104.6</v>
      </c>
      <c r="L50" s="74" t="n">
        <v>113.6</v>
      </c>
      <c r="M50" s="74" t="n">
        <v>105.5</v>
      </c>
      <c r="N50" s="74" t="n">
        <v>99.6</v>
      </c>
      <c r="O50" s="74" t="s">
        <v>34</v>
      </c>
      <c r="P50" s="74" t="n">
        <v>102.9</v>
      </c>
    </row>
    <row r="51" customFormat="false" ht="13.5" hidden="false" customHeight="false" outlineLevel="0" collapsed="false">
      <c r="A51" s="77" t="s">
        <v>138</v>
      </c>
      <c r="B51" s="72" t="n">
        <v>99.2</v>
      </c>
      <c r="C51" s="74" t="n">
        <v>93.8</v>
      </c>
      <c r="D51" s="74" t="s">
        <v>34</v>
      </c>
      <c r="E51" s="74" t="n">
        <v>94.6</v>
      </c>
      <c r="F51" s="74" t="n">
        <v>101.8</v>
      </c>
      <c r="G51" s="74" t="n">
        <v>106.6</v>
      </c>
      <c r="H51" s="74" t="n">
        <v>103.4</v>
      </c>
      <c r="I51" s="74" t="n">
        <v>100.2</v>
      </c>
      <c r="J51" s="74" t="n">
        <v>100.8</v>
      </c>
      <c r="K51" s="74" t="n">
        <v>100.6</v>
      </c>
      <c r="L51" s="74" t="n">
        <v>111.2</v>
      </c>
      <c r="M51" s="74" t="n">
        <v>94</v>
      </c>
      <c r="N51" s="74" t="n">
        <v>111.1</v>
      </c>
      <c r="O51" s="74" t="s">
        <v>34</v>
      </c>
      <c r="P51" s="74" t="n">
        <v>99.1</v>
      </c>
    </row>
    <row r="52" customFormat="false" ht="13.5" hidden="false" customHeight="false" outlineLevel="0" collapsed="false">
      <c r="A52" s="77" t="s">
        <v>139</v>
      </c>
      <c r="B52" s="72" t="n">
        <v>106</v>
      </c>
      <c r="C52" s="74" t="n">
        <v>95.6</v>
      </c>
      <c r="D52" s="74" t="s">
        <v>34</v>
      </c>
      <c r="E52" s="74" t="n">
        <v>102.3</v>
      </c>
      <c r="F52" s="74" t="n">
        <v>108</v>
      </c>
      <c r="G52" s="74" t="n">
        <v>110.9</v>
      </c>
      <c r="H52" s="74" t="n">
        <v>111.8</v>
      </c>
      <c r="I52" s="74" t="n">
        <v>103.6</v>
      </c>
      <c r="J52" s="74" t="n">
        <v>107.2</v>
      </c>
      <c r="K52" s="74" t="n">
        <v>104.9</v>
      </c>
      <c r="L52" s="74" t="n">
        <v>104.5</v>
      </c>
      <c r="M52" s="74" t="n">
        <v>105.9</v>
      </c>
      <c r="N52" s="74" t="n">
        <v>120</v>
      </c>
      <c r="O52" s="74" t="s">
        <v>34</v>
      </c>
      <c r="P52" s="74" t="n">
        <v>106.7</v>
      </c>
    </row>
    <row r="53" customFormat="false" ht="13.5" hidden="false" customHeight="false" outlineLevel="0" collapsed="false">
      <c r="A53" s="77" t="s">
        <v>140</v>
      </c>
      <c r="B53" s="72" t="n">
        <v>104.1</v>
      </c>
      <c r="C53" s="74" t="n">
        <v>94.1</v>
      </c>
      <c r="D53" s="74" t="s">
        <v>34</v>
      </c>
      <c r="E53" s="74" t="n">
        <v>101.2</v>
      </c>
      <c r="F53" s="74" t="n">
        <v>105.2</v>
      </c>
      <c r="G53" s="74" t="n">
        <v>111.2</v>
      </c>
      <c r="H53" s="74" t="n">
        <v>110.8</v>
      </c>
      <c r="I53" s="74" t="n">
        <v>101.5</v>
      </c>
      <c r="J53" s="74" t="n">
        <v>107</v>
      </c>
      <c r="K53" s="74" t="n">
        <v>103.9</v>
      </c>
      <c r="L53" s="74" t="n">
        <v>101.7</v>
      </c>
      <c r="M53" s="74" t="n">
        <v>101.7</v>
      </c>
      <c r="N53" s="74" t="n">
        <v>115.8</v>
      </c>
      <c r="O53" s="74" t="s">
        <v>34</v>
      </c>
      <c r="P53" s="74" t="n">
        <v>105.4</v>
      </c>
    </row>
    <row r="54" customFormat="false" ht="13.5" hidden="false" customHeight="false" outlineLevel="0" collapsed="false">
      <c r="A54" s="80" t="s">
        <v>141</v>
      </c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</row>
    <row r="55" customFormat="false" ht="6" hidden="false" customHeight="true" outlineLevel="0" collapsed="false">
      <c r="A55" s="83" t="s">
        <v>94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13.5" hidden="false" customHeight="false" outlineLevel="0" collapsed="false">
      <c r="A56" s="86" t="s">
        <v>142</v>
      </c>
      <c r="B56" s="72" t="n">
        <v>0.6</v>
      </c>
      <c r="C56" s="74" t="s">
        <v>34</v>
      </c>
      <c r="D56" s="74" t="s">
        <v>34</v>
      </c>
      <c r="E56" s="74" t="s">
        <v>38</v>
      </c>
      <c r="F56" s="74" t="n">
        <v>4.6</v>
      </c>
      <c r="G56" s="74" t="n">
        <v>7.5</v>
      </c>
      <c r="H56" s="74" t="n">
        <v>5.8</v>
      </c>
      <c r="I56" s="74" t="s">
        <v>85</v>
      </c>
      <c r="J56" s="74" t="n">
        <v>10.7</v>
      </c>
      <c r="K56" s="74" t="n">
        <v>0</v>
      </c>
      <c r="L56" s="74" t="s">
        <v>111</v>
      </c>
      <c r="M56" s="74" t="n">
        <v>0.5</v>
      </c>
      <c r="N56" s="74" t="n">
        <v>15.1</v>
      </c>
      <c r="O56" s="74" t="s">
        <v>34</v>
      </c>
      <c r="P56" s="74" t="n">
        <v>2.4</v>
      </c>
    </row>
    <row r="57" customFormat="false" ht="6" hidden="false" customHeight="true" outlineLevel="0" collapsed="false">
      <c r="A57" s="80"/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customFormat="false" ht="13.5" hidden="false" customHeight="false" outlineLevel="0" collapsed="false">
      <c r="A58" s="56" t="s">
        <v>14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16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12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122</v>
      </c>
      <c r="B5" s="60" t="s">
        <v>27</v>
      </c>
      <c r="C5" s="11" t="s">
        <v>33</v>
      </c>
      <c r="D5" s="11" t="s">
        <v>35</v>
      </c>
      <c r="E5" s="11" t="s">
        <v>44</v>
      </c>
      <c r="F5" s="61" t="s">
        <v>123</v>
      </c>
      <c r="G5" s="62" t="s">
        <v>56</v>
      </c>
      <c r="H5" s="62" t="s">
        <v>58</v>
      </c>
      <c r="I5" s="62" t="s">
        <v>61</v>
      </c>
      <c r="J5" s="62" t="s">
        <v>65</v>
      </c>
      <c r="K5" s="62" t="s">
        <v>67</v>
      </c>
      <c r="L5" s="62" t="s">
        <v>72</v>
      </c>
      <c r="M5" s="62" t="s">
        <v>78</v>
      </c>
      <c r="N5" s="63" t="s">
        <v>82</v>
      </c>
      <c r="O5" s="63" t="s">
        <v>86</v>
      </c>
      <c r="P5" s="64" t="s">
        <v>89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12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125</v>
      </c>
    </row>
    <row r="7" customFormat="false" ht="13.5" hidden="false" customHeight="false" outlineLevel="0" collapsed="false">
      <c r="A7" s="67"/>
      <c r="B7" s="68" t="s">
        <v>94</v>
      </c>
      <c r="C7" s="69" t="s">
        <v>94</v>
      </c>
      <c r="D7" s="69" t="s">
        <v>94</v>
      </c>
      <c r="E7" s="69" t="s">
        <v>94</v>
      </c>
      <c r="F7" s="70" t="s">
        <v>94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12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127</v>
      </c>
      <c r="B9" s="72" t="n">
        <v>99.2</v>
      </c>
      <c r="C9" s="74" t="s">
        <v>34</v>
      </c>
      <c r="D9" s="73" t="n">
        <v>102.4</v>
      </c>
      <c r="E9" s="73" t="n">
        <v>100</v>
      </c>
      <c r="F9" s="73" t="n">
        <v>100.7</v>
      </c>
      <c r="G9" s="73" t="n">
        <v>100.4</v>
      </c>
      <c r="H9" s="73" t="n">
        <v>98.8</v>
      </c>
      <c r="I9" s="73" t="n">
        <v>96.4</v>
      </c>
      <c r="J9" s="73" t="n">
        <v>103.9</v>
      </c>
      <c r="K9" s="73" t="n">
        <v>102.2</v>
      </c>
      <c r="L9" s="73" t="n">
        <v>93.1</v>
      </c>
      <c r="M9" s="73" t="n">
        <v>100.9</v>
      </c>
      <c r="N9" s="73" t="n">
        <v>99</v>
      </c>
      <c r="O9" s="73" t="n">
        <v>99.9</v>
      </c>
      <c r="P9" s="73" t="n">
        <v>100.5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128</v>
      </c>
      <c r="B11" s="72" t="n">
        <v>101.6</v>
      </c>
      <c r="C11" s="74" t="s">
        <v>34</v>
      </c>
      <c r="D11" s="74" t="n">
        <v>109.3</v>
      </c>
      <c r="E11" s="74" t="n">
        <v>103.6</v>
      </c>
      <c r="F11" s="74" t="n">
        <v>100.6</v>
      </c>
      <c r="G11" s="74" t="n">
        <v>105.2</v>
      </c>
      <c r="H11" s="74" t="n">
        <v>100.1</v>
      </c>
      <c r="I11" s="74" t="n">
        <v>98.4</v>
      </c>
      <c r="J11" s="74" t="n">
        <v>104</v>
      </c>
      <c r="K11" s="74" t="n">
        <v>105.9</v>
      </c>
      <c r="L11" s="74" t="n">
        <v>92.4</v>
      </c>
      <c r="M11" s="74" t="n">
        <v>101.9</v>
      </c>
      <c r="N11" s="74" t="n">
        <v>98.3</v>
      </c>
      <c r="O11" s="74" t="n">
        <v>98.2</v>
      </c>
      <c r="P11" s="74" t="n">
        <v>103</v>
      </c>
    </row>
    <row r="12" customFormat="false" ht="13.5" hidden="false" customHeight="false" outlineLevel="0" collapsed="false">
      <c r="A12" s="77" t="s">
        <v>129</v>
      </c>
      <c r="B12" s="72" t="n">
        <v>95.8</v>
      </c>
      <c r="C12" s="74" t="s">
        <v>34</v>
      </c>
      <c r="D12" s="74" t="n">
        <v>100.1</v>
      </c>
      <c r="E12" s="74" t="n">
        <v>94.4</v>
      </c>
      <c r="F12" s="74" t="n">
        <v>104.7</v>
      </c>
      <c r="G12" s="74" t="n">
        <v>100.6</v>
      </c>
      <c r="H12" s="74" t="n">
        <v>97.3</v>
      </c>
      <c r="I12" s="74" t="n">
        <v>95</v>
      </c>
      <c r="J12" s="74" t="n">
        <v>109</v>
      </c>
      <c r="K12" s="74" t="n">
        <v>92.4</v>
      </c>
      <c r="L12" s="74" t="n">
        <v>96.7</v>
      </c>
      <c r="M12" s="74" t="n">
        <v>98</v>
      </c>
      <c r="N12" s="74" t="n">
        <v>77.7</v>
      </c>
      <c r="O12" s="74" t="n">
        <v>102.1</v>
      </c>
      <c r="P12" s="74" t="n">
        <v>99.2</v>
      </c>
    </row>
    <row r="13" customFormat="false" ht="13.5" hidden="false" customHeight="false" outlineLevel="0" collapsed="false">
      <c r="A13" s="77" t="s">
        <v>130</v>
      </c>
      <c r="B13" s="72" t="n">
        <v>99.5</v>
      </c>
      <c r="C13" s="74" t="s">
        <v>34</v>
      </c>
      <c r="D13" s="74" t="n">
        <v>99.1</v>
      </c>
      <c r="E13" s="74" t="n">
        <v>102.3</v>
      </c>
      <c r="F13" s="74" t="n">
        <v>96.4</v>
      </c>
      <c r="G13" s="74" t="n">
        <v>106.8</v>
      </c>
      <c r="H13" s="74" t="n">
        <v>98</v>
      </c>
      <c r="I13" s="74" t="n">
        <v>96.8</v>
      </c>
      <c r="J13" s="74" t="n">
        <v>102.6</v>
      </c>
      <c r="K13" s="74" t="n">
        <v>103.7</v>
      </c>
      <c r="L13" s="74" t="n">
        <v>96.3</v>
      </c>
      <c r="M13" s="74" t="n">
        <v>101.1</v>
      </c>
      <c r="N13" s="74" t="n">
        <v>95.1</v>
      </c>
      <c r="O13" s="74" t="n">
        <v>96.6</v>
      </c>
      <c r="P13" s="74" t="n">
        <v>100.6</v>
      </c>
    </row>
    <row r="14" customFormat="false" ht="13.5" hidden="false" customHeight="false" outlineLevel="0" collapsed="false">
      <c r="A14" s="77" t="s">
        <v>131</v>
      </c>
      <c r="B14" s="72" t="n">
        <v>100.1</v>
      </c>
      <c r="C14" s="74" t="s">
        <v>34</v>
      </c>
      <c r="D14" s="74" t="n">
        <v>106.2</v>
      </c>
      <c r="E14" s="74" t="n">
        <v>101.1</v>
      </c>
      <c r="F14" s="74" t="n">
        <v>102.7</v>
      </c>
      <c r="G14" s="74" t="n">
        <v>100.1</v>
      </c>
      <c r="H14" s="74" t="n">
        <v>99</v>
      </c>
      <c r="I14" s="74" t="n">
        <v>96.7</v>
      </c>
      <c r="J14" s="74" t="n">
        <v>105.5</v>
      </c>
      <c r="K14" s="74" t="n">
        <v>103.4</v>
      </c>
      <c r="L14" s="74" t="n">
        <v>92.3</v>
      </c>
      <c r="M14" s="74" t="n">
        <v>100.5</v>
      </c>
      <c r="N14" s="74" t="n">
        <v>103.2</v>
      </c>
      <c r="O14" s="74" t="n">
        <v>99.6</v>
      </c>
      <c r="P14" s="74" t="n">
        <v>101.8</v>
      </c>
    </row>
    <row r="15" customFormat="false" ht="13.5" hidden="false" customHeight="false" outlineLevel="0" collapsed="false">
      <c r="A15" s="77" t="s">
        <v>132</v>
      </c>
      <c r="B15" s="72" t="n">
        <v>101</v>
      </c>
      <c r="C15" s="74" t="s">
        <v>34</v>
      </c>
      <c r="D15" s="74" t="n">
        <v>106</v>
      </c>
      <c r="E15" s="74" t="n">
        <v>102.9</v>
      </c>
      <c r="F15" s="74" t="n">
        <v>99.8</v>
      </c>
      <c r="G15" s="74" t="n">
        <v>105.9</v>
      </c>
      <c r="H15" s="74" t="n">
        <v>101.7</v>
      </c>
      <c r="I15" s="74" t="n">
        <v>100</v>
      </c>
      <c r="J15" s="74" t="n">
        <v>103</v>
      </c>
      <c r="K15" s="74" t="n">
        <v>101</v>
      </c>
      <c r="L15" s="74" t="n">
        <v>89.4</v>
      </c>
      <c r="M15" s="74" t="n">
        <v>99.9</v>
      </c>
      <c r="N15" s="74" t="n">
        <v>98</v>
      </c>
      <c r="O15" s="74" t="n">
        <v>98.8</v>
      </c>
      <c r="P15" s="74" t="n">
        <v>102.1</v>
      </c>
    </row>
    <row r="16" customFormat="false" ht="13.5" hidden="false" customHeight="false" outlineLevel="0" collapsed="false">
      <c r="A16" s="77" t="s">
        <v>133</v>
      </c>
      <c r="B16" s="72" t="n">
        <v>100.4</v>
      </c>
      <c r="C16" s="74" t="s">
        <v>34</v>
      </c>
      <c r="D16" s="74" t="n">
        <v>106.1</v>
      </c>
      <c r="E16" s="74" t="n">
        <v>102.6</v>
      </c>
      <c r="F16" s="74" t="n">
        <v>99.5</v>
      </c>
      <c r="G16" s="74" t="n">
        <v>106.2</v>
      </c>
      <c r="H16" s="74" t="n">
        <v>99.2</v>
      </c>
      <c r="I16" s="74" t="n">
        <v>98.6</v>
      </c>
      <c r="J16" s="74" t="n">
        <v>107.2</v>
      </c>
      <c r="K16" s="74" t="n">
        <v>98.9</v>
      </c>
      <c r="L16" s="74" t="n">
        <v>93.2</v>
      </c>
      <c r="M16" s="74" t="n">
        <v>100.4</v>
      </c>
      <c r="N16" s="74" t="n">
        <v>93.7</v>
      </c>
      <c r="O16" s="74" t="n">
        <v>105.7</v>
      </c>
      <c r="P16" s="74" t="n">
        <v>101.2</v>
      </c>
    </row>
    <row r="17" customFormat="false" ht="13.5" hidden="false" customHeight="false" outlineLevel="0" collapsed="false">
      <c r="A17" s="71" t="s">
        <v>134</v>
      </c>
      <c r="B17" s="72" t="n">
        <v>91</v>
      </c>
      <c r="C17" s="74" t="n">
        <v>92.6</v>
      </c>
      <c r="D17" s="74" t="n">
        <v>95.9</v>
      </c>
      <c r="E17" s="74" t="n">
        <v>87.9</v>
      </c>
      <c r="F17" s="74" t="n">
        <v>98</v>
      </c>
      <c r="G17" s="74" t="n">
        <v>94.5</v>
      </c>
      <c r="H17" s="74" t="n">
        <v>93.9</v>
      </c>
      <c r="I17" s="74" t="n">
        <v>89.5</v>
      </c>
      <c r="J17" s="74" t="n">
        <v>102.8</v>
      </c>
      <c r="K17" s="74" t="n">
        <v>91.7</v>
      </c>
      <c r="L17" s="74" t="n">
        <v>85.2</v>
      </c>
      <c r="M17" s="74" t="n">
        <v>93.1</v>
      </c>
      <c r="N17" s="74" t="n">
        <v>89.2</v>
      </c>
      <c r="O17" s="74" t="n">
        <v>100.8</v>
      </c>
      <c r="P17" s="74" t="n">
        <v>94.4</v>
      </c>
    </row>
    <row r="18" customFormat="false" ht="13.5" hidden="false" customHeight="false" outlineLevel="0" collapsed="false">
      <c r="A18" s="77" t="s">
        <v>135</v>
      </c>
      <c r="B18" s="72" t="n">
        <v>99.1</v>
      </c>
      <c r="C18" s="74" t="n">
        <v>96.5</v>
      </c>
      <c r="D18" s="74" t="n">
        <v>107.5</v>
      </c>
      <c r="E18" s="74" t="n">
        <v>99.7</v>
      </c>
      <c r="F18" s="74" t="n">
        <v>98</v>
      </c>
      <c r="G18" s="74" t="n">
        <v>97.5</v>
      </c>
      <c r="H18" s="74" t="n">
        <v>103.5</v>
      </c>
      <c r="I18" s="74" t="n">
        <v>94.8</v>
      </c>
      <c r="J18" s="74" t="n">
        <v>105.3</v>
      </c>
      <c r="K18" s="74" t="n">
        <v>98.3</v>
      </c>
      <c r="L18" s="74" t="n">
        <v>83.5</v>
      </c>
      <c r="M18" s="74" t="n">
        <v>105.5</v>
      </c>
      <c r="N18" s="74" t="n">
        <v>101.3</v>
      </c>
      <c r="O18" s="74" t="n">
        <v>93.9</v>
      </c>
      <c r="P18" s="74" t="n">
        <v>99.2</v>
      </c>
    </row>
    <row r="19" customFormat="false" ht="13.5" hidden="false" customHeight="false" outlineLevel="0" collapsed="false">
      <c r="A19" s="77" t="s">
        <v>136</v>
      </c>
      <c r="B19" s="72" t="n">
        <v>98.4</v>
      </c>
      <c r="C19" s="74" t="n">
        <v>117.9</v>
      </c>
      <c r="D19" s="74" t="n">
        <v>105.4</v>
      </c>
      <c r="E19" s="74" t="n">
        <v>98.6</v>
      </c>
      <c r="F19" s="74" t="n">
        <v>104.3</v>
      </c>
      <c r="G19" s="74" t="n">
        <v>104.3</v>
      </c>
      <c r="H19" s="74" t="n">
        <v>102.6</v>
      </c>
      <c r="I19" s="74" t="n">
        <v>93</v>
      </c>
      <c r="J19" s="74" t="n">
        <v>103.8</v>
      </c>
      <c r="K19" s="74" t="n">
        <v>101.2</v>
      </c>
      <c r="L19" s="74" t="n">
        <v>87</v>
      </c>
      <c r="M19" s="74" t="n">
        <v>104.1</v>
      </c>
      <c r="N19" s="74" t="n">
        <v>100.9</v>
      </c>
      <c r="O19" s="74" t="n">
        <v>104.4</v>
      </c>
      <c r="P19" s="74" t="n">
        <v>98.8</v>
      </c>
    </row>
    <row r="20" customFormat="false" ht="13.5" hidden="false" customHeight="false" outlineLevel="0" collapsed="false">
      <c r="A20" s="77" t="s">
        <v>137</v>
      </c>
      <c r="B20" s="72" t="n">
        <v>102.6</v>
      </c>
      <c r="C20" s="74" t="n">
        <v>107.7</v>
      </c>
      <c r="D20" s="74" t="n">
        <v>111.5</v>
      </c>
      <c r="E20" s="74" t="n">
        <v>103.5</v>
      </c>
      <c r="F20" s="74" t="n">
        <v>103.6</v>
      </c>
      <c r="G20" s="74" t="n">
        <v>106.5</v>
      </c>
      <c r="H20" s="74" t="n">
        <v>110.6</v>
      </c>
      <c r="I20" s="74" t="n">
        <v>97.1</v>
      </c>
      <c r="J20" s="74" t="n">
        <v>109</v>
      </c>
      <c r="K20" s="74" t="n">
        <v>99.4</v>
      </c>
      <c r="L20" s="74" t="n">
        <v>91</v>
      </c>
      <c r="M20" s="74" t="n">
        <v>109.1</v>
      </c>
      <c r="N20" s="74" t="n">
        <v>93.9</v>
      </c>
      <c r="O20" s="74" t="n">
        <v>102.2</v>
      </c>
      <c r="P20" s="74" t="n">
        <v>103.4</v>
      </c>
    </row>
    <row r="21" customFormat="false" ht="13.5" hidden="false" customHeight="false" outlineLevel="0" collapsed="false">
      <c r="A21" s="77" t="s">
        <v>138</v>
      </c>
      <c r="B21" s="72" t="n">
        <v>96.6</v>
      </c>
      <c r="C21" s="74" t="n">
        <v>94.5</v>
      </c>
      <c r="D21" s="74" t="n">
        <v>100.1</v>
      </c>
      <c r="E21" s="74" t="n">
        <v>93.3</v>
      </c>
      <c r="F21" s="74" t="n">
        <v>101.7</v>
      </c>
      <c r="G21" s="74" t="n">
        <v>105.8</v>
      </c>
      <c r="H21" s="74" t="n">
        <v>101.9</v>
      </c>
      <c r="I21" s="74" t="n">
        <v>94</v>
      </c>
      <c r="J21" s="74" t="n">
        <v>105.6</v>
      </c>
      <c r="K21" s="74" t="n">
        <v>96.9</v>
      </c>
      <c r="L21" s="74" t="n">
        <v>90.2</v>
      </c>
      <c r="M21" s="74" t="n">
        <v>99.6</v>
      </c>
      <c r="N21" s="74" t="n">
        <v>101.9</v>
      </c>
      <c r="O21" s="74" t="n">
        <v>106.1</v>
      </c>
      <c r="P21" s="74" t="n">
        <v>98.2</v>
      </c>
    </row>
    <row r="22" customFormat="false" ht="13.5" hidden="false" customHeight="false" outlineLevel="0" collapsed="false">
      <c r="A22" s="77" t="s">
        <v>139</v>
      </c>
      <c r="B22" s="72" t="n">
        <v>104.2</v>
      </c>
      <c r="C22" s="74" t="n">
        <v>99.5</v>
      </c>
      <c r="D22" s="74" t="n">
        <v>110.3</v>
      </c>
      <c r="E22" s="74" t="n">
        <v>105</v>
      </c>
      <c r="F22" s="74" t="n">
        <v>107.8</v>
      </c>
      <c r="G22" s="74" t="n">
        <v>107.6</v>
      </c>
      <c r="H22" s="74" t="n">
        <v>107.9</v>
      </c>
      <c r="I22" s="74" t="n">
        <v>99.5</v>
      </c>
      <c r="J22" s="74" t="n">
        <v>111.7</v>
      </c>
      <c r="K22" s="74" t="n">
        <v>102.5</v>
      </c>
      <c r="L22" s="74" t="n">
        <v>85.8</v>
      </c>
      <c r="M22" s="74" t="n">
        <v>110.9</v>
      </c>
      <c r="N22" s="74" t="n">
        <v>108.2</v>
      </c>
      <c r="O22" s="74" t="n">
        <v>106.7</v>
      </c>
      <c r="P22" s="74" t="n">
        <v>105.9</v>
      </c>
    </row>
    <row r="23" customFormat="false" ht="13.5" hidden="false" customHeight="false" outlineLevel="0" collapsed="false">
      <c r="A23" s="77" t="s">
        <v>140</v>
      </c>
      <c r="B23" s="72" t="n">
        <v>101.4</v>
      </c>
      <c r="C23" s="74" t="n">
        <v>98.2</v>
      </c>
      <c r="D23" s="74" t="n">
        <v>106.5</v>
      </c>
      <c r="E23" s="74" t="n">
        <v>102.1</v>
      </c>
      <c r="F23" s="74" t="n">
        <v>105.2</v>
      </c>
      <c r="G23" s="74" t="n">
        <v>108.4</v>
      </c>
      <c r="H23" s="74" t="n">
        <v>105.9</v>
      </c>
      <c r="I23" s="74" t="n">
        <v>96.2</v>
      </c>
      <c r="J23" s="74" t="n">
        <v>111.5</v>
      </c>
      <c r="K23" s="74" t="n">
        <v>105.2</v>
      </c>
      <c r="L23" s="74" t="n">
        <v>90.1</v>
      </c>
      <c r="M23" s="74" t="n">
        <v>106.8</v>
      </c>
      <c r="N23" s="74" t="n">
        <v>100.4</v>
      </c>
      <c r="O23" s="74" t="n">
        <v>108.2</v>
      </c>
      <c r="P23" s="74" t="n">
        <v>102.1</v>
      </c>
    </row>
    <row r="24" customFormat="false" ht="13.5" hidden="false" customHeight="false" outlineLevel="0" collapsed="false">
      <c r="A24" s="80" t="s">
        <v>141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</row>
    <row r="25" customFormat="false" ht="6" hidden="false" customHeight="true" outlineLevel="0" collapsed="false">
      <c r="A25" s="83" t="s">
        <v>94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3.5" hidden="false" customHeight="false" outlineLevel="0" collapsed="false">
      <c r="A26" s="86" t="s">
        <v>142</v>
      </c>
      <c r="B26" s="72" t="s">
        <v>31</v>
      </c>
      <c r="C26" s="74" t="s">
        <v>34</v>
      </c>
      <c r="D26" s="74" t="s">
        <v>38</v>
      </c>
      <c r="E26" s="74" t="s">
        <v>47</v>
      </c>
      <c r="F26" s="74" t="n">
        <v>4.6</v>
      </c>
      <c r="G26" s="74" t="n">
        <v>3</v>
      </c>
      <c r="H26" s="74" t="n">
        <v>5.8</v>
      </c>
      <c r="I26" s="74" t="s">
        <v>62</v>
      </c>
      <c r="J26" s="74" t="n">
        <v>7.2</v>
      </c>
      <c r="K26" s="74" t="s">
        <v>60</v>
      </c>
      <c r="L26" s="74" t="s">
        <v>76</v>
      </c>
      <c r="M26" s="74" t="n">
        <v>4.8</v>
      </c>
      <c r="N26" s="74" t="n">
        <v>2.1</v>
      </c>
      <c r="O26" s="74" t="n">
        <v>10.2</v>
      </c>
      <c r="P26" s="74" t="s">
        <v>66</v>
      </c>
    </row>
    <row r="27" customFormat="false" ht="6" hidden="false" customHeight="true" outlineLevel="0" collapsed="false">
      <c r="A27" s="8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13.5" hidden="false" customHeight="false" outlineLevel="0" collapsed="false">
      <c r="A28" s="56" t="s">
        <v>141</v>
      </c>
      <c r="B28" s="1" t="s">
        <v>14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16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12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122</v>
      </c>
      <c r="B35" s="60" t="s">
        <v>27</v>
      </c>
      <c r="C35" s="11" t="s">
        <v>33</v>
      </c>
      <c r="D35" s="11" t="s">
        <v>35</v>
      </c>
      <c r="E35" s="11" t="s">
        <v>44</v>
      </c>
      <c r="F35" s="61" t="s">
        <v>123</v>
      </c>
      <c r="G35" s="62" t="s">
        <v>56</v>
      </c>
      <c r="H35" s="62" t="s">
        <v>58</v>
      </c>
      <c r="I35" s="62" t="s">
        <v>61</v>
      </c>
      <c r="J35" s="62" t="s">
        <v>65</v>
      </c>
      <c r="K35" s="62" t="s">
        <v>67</v>
      </c>
      <c r="L35" s="62" t="s">
        <v>72</v>
      </c>
      <c r="M35" s="62" t="s">
        <v>78</v>
      </c>
      <c r="N35" s="63" t="s">
        <v>82</v>
      </c>
      <c r="O35" s="63" t="s">
        <v>86</v>
      </c>
      <c r="P35" s="64" t="s">
        <v>89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12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125</v>
      </c>
    </row>
    <row r="37" customFormat="false" ht="13.5" hidden="false" customHeight="false" outlineLevel="0" collapsed="false">
      <c r="A37" s="67"/>
      <c r="B37" s="68" t="s">
        <v>94</v>
      </c>
      <c r="C37" s="69" t="s">
        <v>94</v>
      </c>
      <c r="D37" s="69" t="s">
        <v>94</v>
      </c>
      <c r="E37" s="69" t="s">
        <v>94</v>
      </c>
      <c r="F37" s="70" t="s">
        <v>94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12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127</v>
      </c>
      <c r="B39" s="72" t="n">
        <v>100.9</v>
      </c>
      <c r="C39" s="74" t="s">
        <v>34</v>
      </c>
      <c r="D39" s="73" t="n">
        <v>101.4</v>
      </c>
      <c r="E39" s="73" t="n">
        <v>100.4</v>
      </c>
      <c r="F39" s="73" t="n">
        <v>100.9</v>
      </c>
      <c r="G39" s="73" t="n">
        <v>102.4</v>
      </c>
      <c r="H39" s="73" t="n">
        <v>102</v>
      </c>
      <c r="I39" s="73" t="n">
        <v>100.8</v>
      </c>
      <c r="J39" s="73" t="n">
        <v>100.5</v>
      </c>
      <c r="K39" s="73" t="n">
        <v>99.1</v>
      </c>
      <c r="L39" s="73" t="n">
        <v>105.8</v>
      </c>
      <c r="M39" s="73" t="n">
        <v>100.1</v>
      </c>
      <c r="N39" s="73" t="n">
        <v>99.4</v>
      </c>
      <c r="O39" s="73" t="n">
        <v>103</v>
      </c>
      <c r="P39" s="73" t="n">
        <v>100.6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128</v>
      </c>
      <c r="B41" s="72" t="n">
        <v>103.7</v>
      </c>
      <c r="C41" s="74" t="s">
        <v>34</v>
      </c>
      <c r="D41" s="74" t="n">
        <v>116.4</v>
      </c>
      <c r="E41" s="74" t="n">
        <v>104.3</v>
      </c>
      <c r="F41" s="74" t="n">
        <v>101.4</v>
      </c>
      <c r="G41" s="74" t="n">
        <v>106.1</v>
      </c>
      <c r="H41" s="74" t="n">
        <v>104.5</v>
      </c>
      <c r="I41" s="74" t="n">
        <v>102.1</v>
      </c>
      <c r="J41" s="74" t="n">
        <v>97</v>
      </c>
      <c r="K41" s="74" t="n">
        <v>104</v>
      </c>
      <c r="L41" s="74" t="n">
        <v>106.8</v>
      </c>
      <c r="M41" s="74" t="n">
        <v>101.9</v>
      </c>
      <c r="N41" s="74" t="n">
        <v>100.8</v>
      </c>
      <c r="O41" s="74" t="n">
        <v>102.3</v>
      </c>
      <c r="P41" s="74" t="n">
        <v>101.9</v>
      </c>
    </row>
    <row r="42" customFormat="false" ht="13.5" hidden="false" customHeight="false" outlineLevel="0" collapsed="false">
      <c r="A42" s="77" t="s">
        <v>129</v>
      </c>
      <c r="B42" s="72" t="n">
        <v>98.4</v>
      </c>
      <c r="C42" s="74" t="s">
        <v>34</v>
      </c>
      <c r="D42" s="74" t="n">
        <v>103.5</v>
      </c>
      <c r="E42" s="74" t="n">
        <v>96</v>
      </c>
      <c r="F42" s="74" t="n">
        <v>104.9</v>
      </c>
      <c r="G42" s="74" t="n">
        <v>102.5</v>
      </c>
      <c r="H42" s="74" t="n">
        <v>103.1</v>
      </c>
      <c r="I42" s="74" t="n">
        <v>100.6</v>
      </c>
      <c r="J42" s="74" t="n">
        <v>104.6</v>
      </c>
      <c r="K42" s="74" t="n">
        <v>91</v>
      </c>
      <c r="L42" s="74" t="n">
        <v>114.6</v>
      </c>
      <c r="M42" s="74" t="n">
        <v>97.2</v>
      </c>
      <c r="N42" s="74" t="n">
        <v>80.8</v>
      </c>
      <c r="O42" s="74" t="n">
        <v>103</v>
      </c>
      <c r="P42" s="74" t="n">
        <v>99.9</v>
      </c>
    </row>
    <row r="43" customFormat="false" ht="13.5" hidden="false" customHeight="false" outlineLevel="0" collapsed="false">
      <c r="A43" s="77" t="s">
        <v>130</v>
      </c>
      <c r="B43" s="72" t="n">
        <v>102</v>
      </c>
      <c r="C43" s="74" t="s">
        <v>34</v>
      </c>
      <c r="D43" s="74" t="n">
        <v>93.3</v>
      </c>
      <c r="E43" s="74" t="n">
        <v>103.2</v>
      </c>
      <c r="F43" s="74" t="n">
        <v>97.3</v>
      </c>
      <c r="G43" s="74" t="n">
        <v>107.3</v>
      </c>
      <c r="H43" s="74" t="n">
        <v>101.3</v>
      </c>
      <c r="I43" s="74" t="n">
        <v>102.9</v>
      </c>
      <c r="J43" s="74" t="n">
        <v>97.3</v>
      </c>
      <c r="K43" s="74" t="n">
        <v>99.1</v>
      </c>
      <c r="L43" s="74" t="n">
        <v>114.9</v>
      </c>
      <c r="M43" s="74" t="n">
        <v>101.9</v>
      </c>
      <c r="N43" s="74" t="n">
        <v>98.1</v>
      </c>
      <c r="O43" s="74" t="n">
        <v>100.3</v>
      </c>
      <c r="P43" s="74" t="n">
        <v>99.2</v>
      </c>
    </row>
    <row r="44" customFormat="false" ht="13.5" hidden="false" customHeight="false" outlineLevel="0" collapsed="false">
      <c r="A44" s="77" t="s">
        <v>131</v>
      </c>
      <c r="B44" s="72" t="n">
        <v>102</v>
      </c>
      <c r="C44" s="74" t="s">
        <v>34</v>
      </c>
      <c r="D44" s="74" t="n">
        <v>107.7</v>
      </c>
      <c r="E44" s="74" t="n">
        <v>101.1</v>
      </c>
      <c r="F44" s="74" t="n">
        <v>103</v>
      </c>
      <c r="G44" s="74" t="n">
        <v>98.1</v>
      </c>
      <c r="H44" s="74" t="n">
        <v>102.4</v>
      </c>
      <c r="I44" s="74" t="n">
        <v>102.1</v>
      </c>
      <c r="J44" s="74" t="n">
        <v>101.2</v>
      </c>
      <c r="K44" s="74" t="n">
        <v>99.5</v>
      </c>
      <c r="L44" s="74" t="n">
        <v>105.2</v>
      </c>
      <c r="M44" s="74" t="n">
        <v>98.7</v>
      </c>
      <c r="N44" s="74" t="n">
        <v>106.7</v>
      </c>
      <c r="O44" s="74" t="n">
        <v>103.7</v>
      </c>
      <c r="P44" s="74" t="n">
        <v>102.3</v>
      </c>
    </row>
    <row r="45" customFormat="false" ht="13.5" hidden="false" customHeight="false" outlineLevel="0" collapsed="false">
      <c r="A45" s="77" t="s">
        <v>132</v>
      </c>
      <c r="B45" s="72" t="n">
        <v>103.3</v>
      </c>
      <c r="C45" s="74" t="s">
        <v>34</v>
      </c>
      <c r="D45" s="74" t="n">
        <v>105.3</v>
      </c>
      <c r="E45" s="74" t="n">
        <v>103.8</v>
      </c>
      <c r="F45" s="74" t="n">
        <v>100.7</v>
      </c>
      <c r="G45" s="74" t="n">
        <v>108.2</v>
      </c>
      <c r="H45" s="74" t="n">
        <v>106.4</v>
      </c>
      <c r="I45" s="74" t="n">
        <v>105.3</v>
      </c>
      <c r="J45" s="74" t="n">
        <v>97.8</v>
      </c>
      <c r="K45" s="74" t="n">
        <v>102.1</v>
      </c>
      <c r="L45" s="74" t="n">
        <v>98.8</v>
      </c>
      <c r="M45" s="74" t="n">
        <v>99.7</v>
      </c>
      <c r="N45" s="74" t="n">
        <v>102.6</v>
      </c>
      <c r="O45" s="74" t="n">
        <v>102.4</v>
      </c>
      <c r="P45" s="74" t="n">
        <v>102</v>
      </c>
    </row>
    <row r="46" customFormat="false" ht="13.5" hidden="false" customHeight="false" outlineLevel="0" collapsed="false">
      <c r="A46" s="77" t="s">
        <v>133</v>
      </c>
      <c r="B46" s="72" t="n">
        <v>102.3</v>
      </c>
      <c r="C46" s="74" t="s">
        <v>34</v>
      </c>
      <c r="D46" s="74" t="n">
        <v>108.2</v>
      </c>
      <c r="E46" s="74" t="n">
        <v>103</v>
      </c>
      <c r="F46" s="74" t="n">
        <v>99.3</v>
      </c>
      <c r="G46" s="74" t="n">
        <v>105.7</v>
      </c>
      <c r="H46" s="74" t="n">
        <v>103.2</v>
      </c>
      <c r="I46" s="74" t="n">
        <v>104.7</v>
      </c>
      <c r="J46" s="74" t="n">
        <v>102.9</v>
      </c>
      <c r="K46" s="74" t="n">
        <v>98.1</v>
      </c>
      <c r="L46" s="74" t="n">
        <v>103.9</v>
      </c>
      <c r="M46" s="74" t="n">
        <v>100.6</v>
      </c>
      <c r="N46" s="74" t="n">
        <v>94.5</v>
      </c>
      <c r="O46" s="74" t="n">
        <v>112.7</v>
      </c>
      <c r="P46" s="74" t="n">
        <v>99.5</v>
      </c>
    </row>
    <row r="47" customFormat="false" ht="13.5" hidden="false" customHeight="false" outlineLevel="0" collapsed="false">
      <c r="A47" s="71" t="s">
        <v>134</v>
      </c>
      <c r="B47" s="72" t="n">
        <v>93.8</v>
      </c>
      <c r="C47" s="74" t="n">
        <v>92.6</v>
      </c>
      <c r="D47" s="74" t="s">
        <v>34</v>
      </c>
      <c r="E47" s="74" t="n">
        <v>89</v>
      </c>
      <c r="F47" s="74" t="n">
        <v>97.2</v>
      </c>
      <c r="G47" s="74" t="n">
        <v>97.5</v>
      </c>
      <c r="H47" s="74" t="n">
        <v>98.4</v>
      </c>
      <c r="I47" s="74" t="n">
        <v>97.3</v>
      </c>
      <c r="J47" s="74" t="n">
        <v>95.3</v>
      </c>
      <c r="K47" s="74" t="n">
        <v>88.4</v>
      </c>
      <c r="L47" s="74" t="n">
        <v>98.7</v>
      </c>
      <c r="M47" s="74" t="n">
        <v>93.7</v>
      </c>
      <c r="N47" s="74" t="n">
        <v>92.3</v>
      </c>
      <c r="O47" s="74" t="s">
        <v>34</v>
      </c>
      <c r="P47" s="74" t="n">
        <v>93.6</v>
      </c>
    </row>
    <row r="48" customFormat="false" ht="13.5" hidden="false" customHeight="false" outlineLevel="0" collapsed="false">
      <c r="A48" s="77" t="s">
        <v>135</v>
      </c>
      <c r="B48" s="72" t="n">
        <v>101.6</v>
      </c>
      <c r="C48" s="74" t="n">
        <v>96.5</v>
      </c>
      <c r="D48" s="74" t="s">
        <v>34</v>
      </c>
      <c r="E48" s="74" t="n">
        <v>99.1</v>
      </c>
      <c r="F48" s="74" t="n">
        <v>100.4</v>
      </c>
      <c r="G48" s="74" t="n">
        <v>99.9</v>
      </c>
      <c r="H48" s="74" t="n">
        <v>111.1</v>
      </c>
      <c r="I48" s="74" t="n">
        <v>98.2</v>
      </c>
      <c r="J48" s="74" t="n">
        <v>100.9</v>
      </c>
      <c r="K48" s="74" t="n">
        <v>96</v>
      </c>
      <c r="L48" s="74" t="n">
        <v>103.1</v>
      </c>
      <c r="M48" s="74" t="n">
        <v>105.7</v>
      </c>
      <c r="N48" s="74" t="n">
        <v>104.9</v>
      </c>
      <c r="O48" s="74" t="s">
        <v>34</v>
      </c>
      <c r="P48" s="74" t="n">
        <v>97.2</v>
      </c>
    </row>
    <row r="49" customFormat="false" ht="13.5" hidden="false" customHeight="false" outlineLevel="0" collapsed="false">
      <c r="A49" s="77" t="s">
        <v>136</v>
      </c>
      <c r="B49" s="72" t="n">
        <v>100.5</v>
      </c>
      <c r="C49" s="74" t="n">
        <v>117.9</v>
      </c>
      <c r="D49" s="74" t="s">
        <v>34</v>
      </c>
      <c r="E49" s="74" t="n">
        <v>98.7</v>
      </c>
      <c r="F49" s="74" t="n">
        <v>105.2</v>
      </c>
      <c r="G49" s="74" t="n">
        <v>108</v>
      </c>
      <c r="H49" s="74" t="n">
        <v>105.3</v>
      </c>
      <c r="I49" s="74" t="n">
        <v>97.6</v>
      </c>
      <c r="J49" s="74" t="n">
        <v>98.1</v>
      </c>
      <c r="K49" s="74" t="n">
        <v>100.8</v>
      </c>
      <c r="L49" s="74" t="n">
        <v>103.5</v>
      </c>
      <c r="M49" s="74" t="n">
        <v>102.9</v>
      </c>
      <c r="N49" s="74" t="n">
        <v>103.6</v>
      </c>
      <c r="O49" s="74" t="s">
        <v>34</v>
      </c>
      <c r="P49" s="74" t="n">
        <v>96.7</v>
      </c>
    </row>
    <row r="50" customFormat="false" ht="13.5" hidden="false" customHeight="false" outlineLevel="0" collapsed="false">
      <c r="A50" s="77" t="s">
        <v>137</v>
      </c>
      <c r="B50" s="72" t="n">
        <v>105.1</v>
      </c>
      <c r="C50" s="74" t="n">
        <v>107.7</v>
      </c>
      <c r="D50" s="74" t="s">
        <v>34</v>
      </c>
      <c r="E50" s="74" t="n">
        <v>101.7</v>
      </c>
      <c r="F50" s="74" t="n">
        <v>105.3</v>
      </c>
      <c r="G50" s="74" t="n">
        <v>111</v>
      </c>
      <c r="H50" s="74" t="n">
        <v>116.8</v>
      </c>
      <c r="I50" s="74" t="n">
        <v>100.8</v>
      </c>
      <c r="J50" s="74" t="n">
        <v>105.5</v>
      </c>
      <c r="K50" s="74" t="n">
        <v>100.1</v>
      </c>
      <c r="L50" s="74" t="n">
        <v>112.7</v>
      </c>
      <c r="M50" s="74" t="n">
        <v>110.8</v>
      </c>
      <c r="N50" s="74" t="n">
        <v>99.7</v>
      </c>
      <c r="O50" s="74" t="s">
        <v>34</v>
      </c>
      <c r="P50" s="74" t="n">
        <v>102.3</v>
      </c>
    </row>
    <row r="51" customFormat="false" ht="13.5" hidden="false" customHeight="false" outlineLevel="0" collapsed="false">
      <c r="A51" s="77" t="s">
        <v>138</v>
      </c>
      <c r="B51" s="72" t="n">
        <v>99.5</v>
      </c>
      <c r="C51" s="74" t="n">
        <v>94.5</v>
      </c>
      <c r="D51" s="74" t="s">
        <v>34</v>
      </c>
      <c r="E51" s="74" t="n">
        <v>94.5</v>
      </c>
      <c r="F51" s="74" t="n">
        <v>103.1</v>
      </c>
      <c r="G51" s="74" t="n">
        <v>109.2</v>
      </c>
      <c r="H51" s="74" t="n">
        <v>104.3</v>
      </c>
      <c r="I51" s="74" t="n">
        <v>99.9</v>
      </c>
      <c r="J51" s="74" t="n">
        <v>99.9</v>
      </c>
      <c r="K51" s="74" t="n">
        <v>96.1</v>
      </c>
      <c r="L51" s="74" t="n">
        <v>109.9</v>
      </c>
      <c r="M51" s="74" t="n">
        <v>97.7</v>
      </c>
      <c r="N51" s="74" t="n">
        <v>112.2</v>
      </c>
      <c r="O51" s="74" t="s">
        <v>34</v>
      </c>
      <c r="P51" s="74" t="n">
        <v>97.3</v>
      </c>
    </row>
    <row r="52" customFormat="false" ht="13.5" hidden="false" customHeight="false" outlineLevel="0" collapsed="false">
      <c r="A52" s="77" t="s">
        <v>139</v>
      </c>
      <c r="B52" s="72" t="n">
        <v>106.8</v>
      </c>
      <c r="C52" s="74" t="n">
        <v>99.5</v>
      </c>
      <c r="D52" s="74" t="s">
        <v>34</v>
      </c>
      <c r="E52" s="74" t="n">
        <v>103.1</v>
      </c>
      <c r="F52" s="74" t="n">
        <v>109.2</v>
      </c>
      <c r="G52" s="74" t="n">
        <v>112.5</v>
      </c>
      <c r="H52" s="74" t="n">
        <v>112.4</v>
      </c>
      <c r="I52" s="74" t="n">
        <v>102.6</v>
      </c>
      <c r="J52" s="74" t="n">
        <v>106.8</v>
      </c>
      <c r="K52" s="74" t="n">
        <v>101.1</v>
      </c>
      <c r="L52" s="74" t="n">
        <v>104.3</v>
      </c>
      <c r="M52" s="74" t="n">
        <v>111.1</v>
      </c>
      <c r="N52" s="74" t="n">
        <v>121.5</v>
      </c>
      <c r="O52" s="74" t="s">
        <v>34</v>
      </c>
      <c r="P52" s="74" t="n">
        <v>105.4</v>
      </c>
    </row>
    <row r="53" customFormat="false" ht="13.5" hidden="false" customHeight="false" outlineLevel="0" collapsed="false">
      <c r="A53" s="77" t="s">
        <v>140</v>
      </c>
      <c r="B53" s="72" t="n">
        <v>104.9</v>
      </c>
      <c r="C53" s="74" t="n">
        <v>98.2</v>
      </c>
      <c r="D53" s="74" t="s">
        <v>34</v>
      </c>
      <c r="E53" s="74" t="n">
        <v>101.6</v>
      </c>
      <c r="F53" s="74" t="n">
        <v>106.2</v>
      </c>
      <c r="G53" s="74" t="n">
        <v>112.6</v>
      </c>
      <c r="H53" s="74" t="n">
        <v>112.2</v>
      </c>
      <c r="I53" s="74" t="n">
        <v>100.2</v>
      </c>
      <c r="J53" s="74" t="n">
        <v>106.2</v>
      </c>
      <c r="K53" s="74" t="n">
        <v>100</v>
      </c>
      <c r="L53" s="74" t="n">
        <v>100.5</v>
      </c>
      <c r="M53" s="74" t="n">
        <v>106.5</v>
      </c>
      <c r="N53" s="74" t="n">
        <v>119</v>
      </c>
      <c r="O53" s="74" t="s">
        <v>34</v>
      </c>
      <c r="P53" s="74" t="n">
        <v>104.1</v>
      </c>
    </row>
    <row r="54" customFormat="false" ht="13.5" hidden="false" customHeight="false" outlineLevel="0" collapsed="false">
      <c r="A54" s="80" t="s">
        <v>141</v>
      </c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</row>
    <row r="55" customFormat="false" ht="6" hidden="false" customHeight="true" outlineLevel="0" collapsed="false">
      <c r="A55" s="83" t="s">
        <v>94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13.5" hidden="false" customHeight="false" outlineLevel="0" collapsed="false">
      <c r="A56" s="86" t="s">
        <v>142</v>
      </c>
      <c r="B56" s="72" t="n">
        <v>1.2</v>
      </c>
      <c r="C56" s="74" t="s">
        <v>34</v>
      </c>
      <c r="D56" s="74" t="s">
        <v>34</v>
      </c>
      <c r="E56" s="74" t="s">
        <v>38</v>
      </c>
      <c r="F56" s="74" t="n">
        <v>4.7</v>
      </c>
      <c r="G56" s="74" t="n">
        <v>6.1</v>
      </c>
      <c r="H56" s="74" t="n">
        <v>7.4</v>
      </c>
      <c r="I56" s="74" t="s">
        <v>40</v>
      </c>
      <c r="J56" s="74" t="n">
        <v>9.5</v>
      </c>
      <c r="K56" s="74" t="s">
        <v>107</v>
      </c>
      <c r="L56" s="74" t="s">
        <v>112</v>
      </c>
      <c r="M56" s="74" t="n">
        <v>4.5</v>
      </c>
      <c r="N56" s="74" t="n">
        <v>18.1</v>
      </c>
      <c r="O56" s="74" t="s">
        <v>34</v>
      </c>
      <c r="P56" s="74" t="n">
        <v>2.2</v>
      </c>
    </row>
    <row r="57" customFormat="false" ht="6" hidden="false" customHeight="true" outlineLevel="0" collapsed="false">
      <c r="A57" s="80"/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customFormat="false" ht="13.5" hidden="false" customHeight="false" outlineLevel="0" collapsed="false">
      <c r="A58" s="56" t="s">
        <v>14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7-09-21T05:56:55Z</cp:lastPrinted>
  <dcterms:modified xsi:type="dcterms:W3CDTF">2013-07-29T06:28:44Z</dcterms:modified>
  <cp:revision>0</cp:revision>
  <dc:subject/>
  <dc:title/>
</cp:coreProperties>
</file>