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９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９月分）</t>
    </r>
  </si>
  <si>
    <t xml:space="preserve">第１３表  産業、性別常用労働者の１人平均月間現金給与額（平成１９年９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９月分）</t>
  </si>
  <si>
    <t xml:space="preserve">事業所規模 ＝ ３０人以上</t>
  </si>
  <si>
    <t xml:space="preserve">第１５表  産業、性別常用労働者の１人平均月間出勤日数及び実労働時間（平成１９年９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９月分）</t>
  </si>
  <si>
    <t xml:space="preserve">第１７表  産業、性別常用労働者数及びパートタイム労働者比率（計）　　（平成１９年９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９月分）</t>
  </si>
  <si>
    <t xml:space="preserve">第１９表  産業、性別常用労働者数及びパートタイム労働者比率（女）　　（平成１９年９月分）</t>
  </si>
  <si>
    <t xml:space="preserve">第２０表  産業、就業形態別常用労働者数、労働者１人平均月間出勤日数、実労働時間数及び現金給与額（平成１９年９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９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0286</v>
      </c>
      <c r="C9" s="30" t="n">
        <v>-0.6</v>
      </c>
      <c r="D9" s="30"/>
      <c r="E9" s="31" t="n">
        <v>247000</v>
      </c>
      <c r="F9" s="30" t="n">
        <v>0.5</v>
      </c>
      <c r="G9" s="30"/>
      <c r="H9" s="31" t="n">
        <v>227141</v>
      </c>
      <c r="I9" s="32" t="n">
        <v>-0.1</v>
      </c>
      <c r="J9" s="33" t="n">
        <v>141.5</v>
      </c>
      <c r="K9" s="30" t="n">
        <v>-0.8</v>
      </c>
      <c r="L9" s="30" t="n">
        <v>130.1</v>
      </c>
      <c r="M9" s="30" t="n">
        <v>-0.6</v>
      </c>
      <c r="N9" s="34" t="n">
        <v>11.4</v>
      </c>
      <c r="O9" s="30" t="n">
        <v>-1.2</v>
      </c>
      <c r="P9" s="34" t="n">
        <v>18.5</v>
      </c>
      <c r="Q9" s="32" t="n">
        <v>-0.199999999999999</v>
      </c>
      <c r="R9" s="29" t="n">
        <v>1785136</v>
      </c>
      <c r="S9" s="30" t="n">
        <v>-2.1</v>
      </c>
      <c r="T9" s="30"/>
      <c r="U9" s="31" t="n">
        <v>643527</v>
      </c>
      <c r="V9" s="35" t="n">
        <v>36</v>
      </c>
      <c r="W9" s="31"/>
      <c r="X9" s="36" t="n">
        <v>1.72</v>
      </c>
      <c r="Y9" s="36" t="n">
        <v>-0.51</v>
      </c>
      <c r="Z9" s="36" t="n">
        <v>2.31</v>
      </c>
      <c r="AA9" s="37" t="n">
        <v>0.01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28</v>
      </c>
      <c r="B10" s="29" t="s">
        <v>29</v>
      </c>
      <c r="C10" s="30" t="s">
        <v>29</v>
      </c>
      <c r="D10" s="30"/>
      <c r="E10" s="31" t="s">
        <v>29</v>
      </c>
      <c r="F10" s="30" t="s">
        <v>29</v>
      </c>
      <c r="G10" s="30"/>
      <c r="H10" s="31" t="s">
        <v>29</v>
      </c>
      <c r="I10" s="30" t="s">
        <v>29</v>
      </c>
      <c r="J10" s="33" t="s">
        <v>29</v>
      </c>
      <c r="K10" s="30" t="s">
        <v>29</v>
      </c>
      <c r="L10" s="30" t="s">
        <v>29</v>
      </c>
      <c r="M10" s="30" t="s">
        <v>29</v>
      </c>
      <c r="N10" s="34" t="s">
        <v>29</v>
      </c>
      <c r="O10" s="30" t="s">
        <v>29</v>
      </c>
      <c r="P10" s="34" t="s">
        <v>29</v>
      </c>
      <c r="Q10" s="30" t="s">
        <v>29</v>
      </c>
      <c r="R10" s="29" t="s">
        <v>29</v>
      </c>
      <c r="S10" s="30" t="s">
        <v>29</v>
      </c>
      <c r="T10" s="30"/>
      <c r="U10" s="31" t="s">
        <v>29</v>
      </c>
      <c r="V10" s="35" t="s">
        <v>29</v>
      </c>
      <c r="W10" s="31"/>
      <c r="X10" s="36" t="s">
        <v>29</v>
      </c>
      <c r="Y10" s="30" t="s">
        <v>29</v>
      </c>
      <c r="Z10" s="36" t="s">
        <v>29</v>
      </c>
      <c r="AA10" s="32" t="s">
        <v>29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321031</v>
      </c>
      <c r="C11" s="30" t="n">
        <v>-2.4</v>
      </c>
      <c r="D11" s="30"/>
      <c r="E11" s="31" t="n">
        <v>320622</v>
      </c>
      <c r="F11" s="30" t="n">
        <v>-0.9</v>
      </c>
      <c r="G11" s="30"/>
      <c r="H11" s="31" t="n">
        <v>306308</v>
      </c>
      <c r="I11" s="32" t="n">
        <v>-1.3</v>
      </c>
      <c r="J11" s="33" t="n">
        <v>168.1</v>
      </c>
      <c r="K11" s="30" t="n">
        <v>5.3</v>
      </c>
      <c r="L11" s="30" t="n">
        <v>163.1</v>
      </c>
      <c r="M11" s="30" t="n">
        <v>7.7</v>
      </c>
      <c r="N11" s="34" t="n">
        <v>5</v>
      </c>
      <c r="O11" s="30" t="n">
        <v>-35.5</v>
      </c>
      <c r="P11" s="34" t="n">
        <v>21.3</v>
      </c>
      <c r="Q11" s="32" t="n">
        <v>0.199999999999999</v>
      </c>
      <c r="R11" s="29" t="n">
        <v>96321</v>
      </c>
      <c r="S11" s="30" t="n">
        <v>-6.7</v>
      </c>
      <c r="T11" s="30"/>
      <c r="U11" s="31" t="n">
        <v>3432</v>
      </c>
      <c r="V11" s="35" t="n">
        <v>3.6</v>
      </c>
      <c r="W11" s="31"/>
      <c r="X11" s="36" t="n">
        <v>1.33</v>
      </c>
      <c r="Y11" s="36" t="n">
        <v>1.18</v>
      </c>
      <c r="Z11" s="36" t="n">
        <v>3.26</v>
      </c>
      <c r="AA11" s="37" t="n">
        <v>1.25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299604</v>
      </c>
      <c r="C12" s="30" t="n">
        <v>-3.2</v>
      </c>
      <c r="D12" s="30"/>
      <c r="E12" s="31" t="n">
        <v>296943</v>
      </c>
      <c r="F12" s="30" t="n">
        <v>-1.2</v>
      </c>
      <c r="G12" s="30"/>
      <c r="H12" s="31" t="n">
        <v>266850</v>
      </c>
      <c r="I12" s="32" t="n">
        <v>0.4</v>
      </c>
      <c r="J12" s="33" t="n">
        <v>163.1</v>
      </c>
      <c r="K12" s="30" t="n">
        <v>-4.3</v>
      </c>
      <c r="L12" s="30" t="n">
        <v>147.5</v>
      </c>
      <c r="M12" s="30" t="n">
        <v>-3.5</v>
      </c>
      <c r="N12" s="34" t="n">
        <v>15.6</v>
      </c>
      <c r="O12" s="30" t="n">
        <v>-11.7</v>
      </c>
      <c r="P12" s="34" t="n">
        <v>19.6</v>
      </c>
      <c r="Q12" s="32" t="n">
        <v>-0.699999999999999</v>
      </c>
      <c r="R12" s="29" t="n">
        <v>453059</v>
      </c>
      <c r="S12" s="30" t="n">
        <v>0.2</v>
      </c>
      <c r="T12" s="30"/>
      <c r="U12" s="31" t="n">
        <v>91262</v>
      </c>
      <c r="V12" s="35" t="n">
        <v>20.1</v>
      </c>
      <c r="W12" s="31"/>
      <c r="X12" s="36" t="n">
        <v>1.19</v>
      </c>
      <c r="Y12" s="36" t="n">
        <v>-0.18</v>
      </c>
      <c r="Z12" s="36" t="n">
        <v>1.35</v>
      </c>
      <c r="AA12" s="37" t="n">
        <v>-0.63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505922</v>
      </c>
      <c r="C13" s="30" t="n">
        <v>-2.3</v>
      </c>
      <c r="D13" s="30"/>
      <c r="E13" s="31" t="n">
        <v>505922</v>
      </c>
      <c r="F13" s="30" t="n">
        <v>0.2</v>
      </c>
      <c r="G13" s="30"/>
      <c r="H13" s="31" t="n">
        <v>415011</v>
      </c>
      <c r="I13" s="32" t="n">
        <v>-5.3</v>
      </c>
      <c r="J13" s="33" t="n">
        <v>147.8</v>
      </c>
      <c r="K13" s="30" t="n">
        <v>-0.5</v>
      </c>
      <c r="L13" s="30" t="n">
        <v>130.3</v>
      </c>
      <c r="M13" s="30" t="n">
        <v>-1.8</v>
      </c>
      <c r="N13" s="34" t="n">
        <v>17.5</v>
      </c>
      <c r="O13" s="30" t="n">
        <v>7.7</v>
      </c>
      <c r="P13" s="34" t="n">
        <v>17.5</v>
      </c>
      <c r="Q13" s="32" t="n">
        <v>-1</v>
      </c>
      <c r="R13" s="29" t="n">
        <v>9595</v>
      </c>
      <c r="S13" s="30" t="n">
        <v>-1.8</v>
      </c>
      <c r="T13" s="30"/>
      <c r="U13" s="31" t="n">
        <v>276</v>
      </c>
      <c r="V13" s="35" t="n">
        <v>2.9</v>
      </c>
      <c r="W13" s="31"/>
      <c r="X13" s="36" t="n">
        <v>0.76</v>
      </c>
      <c r="Y13" s="36" t="n">
        <v>0.42</v>
      </c>
      <c r="Z13" s="36" t="n">
        <v>0</v>
      </c>
      <c r="AA13" s="37" t="n">
        <v>-1.04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374057</v>
      </c>
      <c r="C14" s="30" t="n">
        <v>9.9</v>
      </c>
      <c r="D14" s="30"/>
      <c r="E14" s="31" t="n">
        <v>366848</v>
      </c>
      <c r="F14" s="30" t="n">
        <v>8.4</v>
      </c>
      <c r="G14" s="30"/>
      <c r="H14" s="31" t="n">
        <v>330846</v>
      </c>
      <c r="I14" s="32" t="n">
        <v>7</v>
      </c>
      <c r="J14" s="33" t="n">
        <v>148.2</v>
      </c>
      <c r="K14" s="30" t="n">
        <v>-5.8</v>
      </c>
      <c r="L14" s="30" t="n">
        <v>133.9</v>
      </c>
      <c r="M14" s="30" t="n">
        <v>-9.6</v>
      </c>
      <c r="N14" s="34" t="n">
        <v>14.3</v>
      </c>
      <c r="O14" s="30" t="n">
        <v>43.2</v>
      </c>
      <c r="P14" s="34" t="n">
        <v>18</v>
      </c>
      <c r="Q14" s="32" t="n">
        <v>-2</v>
      </c>
      <c r="R14" s="29" t="n">
        <v>21220</v>
      </c>
      <c r="S14" s="30" t="n">
        <v>1.1</v>
      </c>
      <c r="T14" s="30"/>
      <c r="U14" s="31" t="n">
        <v>1141</v>
      </c>
      <c r="V14" s="35" t="n">
        <v>5.4</v>
      </c>
      <c r="W14" s="31"/>
      <c r="X14" s="36" t="n">
        <v>0.98</v>
      </c>
      <c r="Y14" s="36" t="n">
        <v>0.69</v>
      </c>
      <c r="Z14" s="36" t="n">
        <v>1.24</v>
      </c>
      <c r="AA14" s="37" t="n">
        <v>-1.74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253030</v>
      </c>
      <c r="C15" s="30" t="n">
        <v>-4.9</v>
      </c>
      <c r="D15" s="30"/>
      <c r="E15" s="31" t="n">
        <v>252584</v>
      </c>
      <c r="F15" s="30" t="n">
        <v>-4.7</v>
      </c>
      <c r="G15" s="30"/>
      <c r="H15" s="31" t="n">
        <v>204259</v>
      </c>
      <c r="I15" s="32" t="n">
        <v>-10.8</v>
      </c>
      <c r="J15" s="33" t="n">
        <v>172.8</v>
      </c>
      <c r="K15" s="30" t="n">
        <v>9.3</v>
      </c>
      <c r="L15" s="30" t="n">
        <v>144.6</v>
      </c>
      <c r="M15" s="30" t="n">
        <v>6.1</v>
      </c>
      <c r="N15" s="34" t="n">
        <v>28.2</v>
      </c>
      <c r="O15" s="30" t="n">
        <v>28.1</v>
      </c>
      <c r="P15" s="34" t="n">
        <v>19.8</v>
      </c>
      <c r="Q15" s="32" t="n">
        <v>-0.5</v>
      </c>
      <c r="R15" s="29" t="n">
        <v>129855</v>
      </c>
      <c r="S15" s="30" t="n">
        <v>-4.6</v>
      </c>
      <c r="T15" s="30"/>
      <c r="U15" s="31" t="n">
        <v>35002</v>
      </c>
      <c r="V15" s="35" t="n">
        <v>27</v>
      </c>
      <c r="W15" s="31"/>
      <c r="X15" s="36" t="n">
        <v>1</v>
      </c>
      <c r="Y15" s="36" t="n">
        <v>-1.2</v>
      </c>
      <c r="Z15" s="36" t="n">
        <v>3.2</v>
      </c>
      <c r="AA15" s="37" t="n">
        <v>1.29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191796</v>
      </c>
      <c r="C16" s="30" t="n">
        <v>8.1</v>
      </c>
      <c r="D16" s="30"/>
      <c r="E16" s="31" t="n">
        <v>183025</v>
      </c>
      <c r="F16" s="30" t="n">
        <v>7.3</v>
      </c>
      <c r="G16" s="30"/>
      <c r="H16" s="31" t="n">
        <v>174823</v>
      </c>
      <c r="I16" s="32" t="n">
        <v>8.3</v>
      </c>
      <c r="J16" s="33" t="n">
        <v>129.1</v>
      </c>
      <c r="K16" s="30" t="n">
        <v>-0.8</v>
      </c>
      <c r="L16" s="30" t="n">
        <v>123.4</v>
      </c>
      <c r="M16" s="30" t="n">
        <v>-0.4</v>
      </c>
      <c r="N16" s="34" t="n">
        <v>5.7</v>
      </c>
      <c r="O16" s="30" t="n">
        <v>-9.1</v>
      </c>
      <c r="P16" s="34" t="n">
        <v>18.6</v>
      </c>
      <c r="Q16" s="32" t="n">
        <v>0.200000000000003</v>
      </c>
      <c r="R16" s="29" t="n">
        <v>386195</v>
      </c>
      <c r="S16" s="30" t="n">
        <v>-1.2</v>
      </c>
      <c r="T16" s="30"/>
      <c r="U16" s="31" t="n">
        <v>226127</v>
      </c>
      <c r="V16" s="35" t="n">
        <v>58.6</v>
      </c>
      <c r="W16" s="31"/>
      <c r="X16" s="36" t="n">
        <v>1.52</v>
      </c>
      <c r="Y16" s="36" t="n">
        <v>-1.46</v>
      </c>
      <c r="Z16" s="36" t="n">
        <v>2.24</v>
      </c>
      <c r="AA16" s="37" t="n">
        <v>0.04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358157</v>
      </c>
      <c r="C17" s="30" t="n">
        <v>-3.5</v>
      </c>
      <c r="D17" s="30"/>
      <c r="E17" s="31" t="n">
        <v>355788</v>
      </c>
      <c r="F17" s="30" t="n">
        <v>3.9</v>
      </c>
      <c r="G17" s="30"/>
      <c r="H17" s="31" t="n">
        <v>332328</v>
      </c>
      <c r="I17" s="32" t="n">
        <v>5.9</v>
      </c>
      <c r="J17" s="33" t="n">
        <v>147.9</v>
      </c>
      <c r="K17" s="30" t="n">
        <v>1.6</v>
      </c>
      <c r="L17" s="30" t="n">
        <v>136.1</v>
      </c>
      <c r="M17" s="30" t="n">
        <v>1.4</v>
      </c>
      <c r="N17" s="34" t="n">
        <v>11.8</v>
      </c>
      <c r="O17" s="30" t="n">
        <v>6.9</v>
      </c>
      <c r="P17" s="34" t="n">
        <v>18.2</v>
      </c>
      <c r="Q17" s="32" t="n">
        <v>-0.5</v>
      </c>
      <c r="R17" s="29" t="n">
        <v>56326</v>
      </c>
      <c r="S17" s="30" t="n">
        <v>-3.3</v>
      </c>
      <c r="T17" s="30"/>
      <c r="U17" s="31" t="n">
        <v>9733</v>
      </c>
      <c r="V17" s="35" t="n">
        <v>17.3</v>
      </c>
      <c r="W17" s="31"/>
      <c r="X17" s="36" t="n">
        <v>1.12</v>
      </c>
      <c r="Y17" s="36" t="n">
        <v>-0.2</v>
      </c>
      <c r="Z17" s="36" t="n">
        <v>2.03</v>
      </c>
      <c r="AA17" s="37" t="n">
        <v>0.82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273120</v>
      </c>
      <c r="C18" s="30" t="n">
        <v>-9.1</v>
      </c>
      <c r="D18" s="30"/>
      <c r="E18" s="31" t="n">
        <v>269818</v>
      </c>
      <c r="F18" s="30" t="n">
        <v>-9.3</v>
      </c>
      <c r="G18" s="30"/>
      <c r="H18" s="31" t="n">
        <v>262384</v>
      </c>
      <c r="I18" s="32" t="n">
        <v>-8.1</v>
      </c>
      <c r="J18" s="33" t="n">
        <v>159</v>
      </c>
      <c r="K18" s="30" t="n">
        <v>-0.7</v>
      </c>
      <c r="L18" s="30" t="n">
        <v>154.5</v>
      </c>
      <c r="M18" s="30" t="n">
        <v>-0.6</v>
      </c>
      <c r="N18" s="34" t="n">
        <v>4.5</v>
      </c>
      <c r="O18" s="30" t="n">
        <v>-6.8</v>
      </c>
      <c r="P18" s="34" t="n">
        <v>20.5</v>
      </c>
      <c r="Q18" s="32" t="n">
        <v>-0.399999999999999</v>
      </c>
      <c r="R18" s="29" t="n">
        <v>12213</v>
      </c>
      <c r="S18" s="30" t="n">
        <v>-0.3</v>
      </c>
      <c r="T18" s="30"/>
      <c r="U18" s="31" t="n">
        <v>2366</v>
      </c>
      <c r="V18" s="35" t="n">
        <v>19.4</v>
      </c>
      <c r="W18" s="31"/>
      <c r="X18" s="36" t="n">
        <v>0.4</v>
      </c>
      <c r="Y18" s="36" t="n">
        <v>-1.36</v>
      </c>
      <c r="Z18" s="36" t="n">
        <v>0.38</v>
      </c>
      <c r="AA18" s="37" t="n">
        <v>-0.79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97629</v>
      </c>
      <c r="C19" s="30" t="n">
        <v>-13.9</v>
      </c>
      <c r="D19" s="30"/>
      <c r="E19" s="31" t="n">
        <v>97588</v>
      </c>
      <c r="F19" s="30" t="n">
        <v>-7.1</v>
      </c>
      <c r="G19" s="30"/>
      <c r="H19" s="31" t="n">
        <v>91601</v>
      </c>
      <c r="I19" s="32" t="n">
        <v>-9.6</v>
      </c>
      <c r="J19" s="33" t="n">
        <v>89.1</v>
      </c>
      <c r="K19" s="30" t="n">
        <v>-4.3</v>
      </c>
      <c r="L19" s="30" t="n">
        <v>86</v>
      </c>
      <c r="M19" s="30" t="n">
        <v>-5.2</v>
      </c>
      <c r="N19" s="34" t="n">
        <v>3.1</v>
      </c>
      <c r="O19" s="30" t="n">
        <v>31.1</v>
      </c>
      <c r="P19" s="34" t="n">
        <v>15</v>
      </c>
      <c r="Q19" s="32" t="n">
        <v>0.199999999999999</v>
      </c>
      <c r="R19" s="29" t="n">
        <v>143780</v>
      </c>
      <c r="S19" s="30" t="n">
        <v>2.4</v>
      </c>
      <c r="T19" s="30"/>
      <c r="U19" s="31" t="n">
        <v>117182</v>
      </c>
      <c r="V19" s="35" t="n">
        <v>81.5</v>
      </c>
      <c r="W19" s="31"/>
      <c r="X19" s="36" t="n">
        <v>5.43</v>
      </c>
      <c r="Y19" s="36" t="n">
        <v>-2.08</v>
      </c>
      <c r="Z19" s="36" t="n">
        <v>5.45</v>
      </c>
      <c r="AA19" s="37" t="n">
        <v>-1.26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240886</v>
      </c>
      <c r="C20" s="30" t="n">
        <v>6.3</v>
      </c>
      <c r="D20" s="30"/>
      <c r="E20" s="31" t="n">
        <v>239032</v>
      </c>
      <c r="F20" s="30" t="n">
        <v>5.5</v>
      </c>
      <c r="G20" s="30"/>
      <c r="H20" s="31" t="n">
        <v>219850</v>
      </c>
      <c r="I20" s="32" t="n">
        <v>0.5</v>
      </c>
      <c r="J20" s="33" t="n">
        <v>123.9</v>
      </c>
      <c r="K20" s="30" t="n">
        <v>2.2</v>
      </c>
      <c r="L20" s="30" t="n">
        <v>112.1</v>
      </c>
      <c r="M20" s="30" t="n">
        <v>5.2</v>
      </c>
      <c r="N20" s="34" t="n">
        <v>11.8</v>
      </c>
      <c r="O20" s="30" t="n">
        <v>-9.3</v>
      </c>
      <c r="P20" s="34" t="n">
        <v>17.6</v>
      </c>
      <c r="Q20" s="32" t="n">
        <v>0.900000000000002</v>
      </c>
      <c r="R20" s="29" t="n">
        <v>167760</v>
      </c>
      <c r="S20" s="30" t="n">
        <v>-2.4</v>
      </c>
      <c r="T20" s="30"/>
      <c r="U20" s="31" t="n">
        <v>58703</v>
      </c>
      <c r="V20" s="35" t="n">
        <v>35</v>
      </c>
      <c r="W20" s="31"/>
      <c r="X20" s="36" t="n">
        <v>1.54</v>
      </c>
      <c r="Y20" s="36" t="n">
        <v>0.39</v>
      </c>
      <c r="Z20" s="36" t="n">
        <v>1.14</v>
      </c>
      <c r="AA20" s="37" t="n">
        <v>-0.34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293127</v>
      </c>
      <c r="C21" s="30" t="n">
        <v>-1.9</v>
      </c>
      <c r="D21" s="30"/>
      <c r="E21" s="31" t="n">
        <v>291726</v>
      </c>
      <c r="F21" s="30" t="n">
        <v>-2.4</v>
      </c>
      <c r="G21" s="30"/>
      <c r="H21" s="31" t="n">
        <v>288749</v>
      </c>
      <c r="I21" s="32" t="n">
        <v>-1.9</v>
      </c>
      <c r="J21" s="33" t="n">
        <v>107.8</v>
      </c>
      <c r="K21" s="30" t="n">
        <v>-6.6</v>
      </c>
      <c r="L21" s="30" t="n">
        <v>99.6</v>
      </c>
      <c r="M21" s="30" t="n">
        <v>-8</v>
      </c>
      <c r="N21" s="34" t="n">
        <v>8.2</v>
      </c>
      <c r="O21" s="30" t="n">
        <v>4.7</v>
      </c>
      <c r="P21" s="34" t="n">
        <v>14.1</v>
      </c>
      <c r="Q21" s="32" t="n">
        <v>-2.9</v>
      </c>
      <c r="R21" s="29" t="n">
        <v>117686</v>
      </c>
      <c r="S21" s="30" t="n">
        <v>2.8</v>
      </c>
      <c r="T21" s="30"/>
      <c r="U21" s="31" t="n">
        <v>40860</v>
      </c>
      <c r="V21" s="35" t="n">
        <v>34.7</v>
      </c>
      <c r="W21" s="31"/>
      <c r="X21" s="36" t="n">
        <v>0.68</v>
      </c>
      <c r="Y21" s="36" t="n">
        <v>-0.37</v>
      </c>
      <c r="Z21" s="36" t="n">
        <v>3.1</v>
      </c>
      <c r="AA21" s="37" t="n">
        <v>1.49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249638</v>
      </c>
      <c r="C22" s="30" t="n">
        <v>-5.7</v>
      </c>
      <c r="D22" s="30"/>
      <c r="E22" s="31" t="n">
        <v>246918</v>
      </c>
      <c r="F22" s="30" t="n">
        <v>-0.7</v>
      </c>
      <c r="G22" s="30"/>
      <c r="H22" s="31" t="n">
        <v>232908</v>
      </c>
      <c r="I22" s="32" t="n">
        <v>0.5</v>
      </c>
      <c r="J22" s="33" t="n">
        <v>131.6</v>
      </c>
      <c r="K22" s="30" t="n">
        <v>-1</v>
      </c>
      <c r="L22" s="30" t="n">
        <v>121.1</v>
      </c>
      <c r="M22" s="30" t="n">
        <v>1.2</v>
      </c>
      <c r="N22" s="34" t="n">
        <v>10.5</v>
      </c>
      <c r="O22" s="30" t="n">
        <v>-13.7</v>
      </c>
      <c r="P22" s="34" t="n">
        <v>17.5</v>
      </c>
      <c r="Q22" s="32" t="n">
        <v>-1.1</v>
      </c>
      <c r="R22" s="29" t="n">
        <v>9972</v>
      </c>
      <c r="S22" s="30" t="n">
        <v>-54.5</v>
      </c>
      <c r="T22" s="30"/>
      <c r="U22" s="31" t="n">
        <v>2840</v>
      </c>
      <c r="V22" s="35" t="n">
        <v>28.5</v>
      </c>
      <c r="W22" s="31"/>
      <c r="X22" s="36" t="n">
        <v>1.73</v>
      </c>
      <c r="Y22" s="36" t="n">
        <v>-1</v>
      </c>
      <c r="Z22" s="36" t="n">
        <v>2.59</v>
      </c>
      <c r="AA22" s="37" t="n">
        <v>0.71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250272</v>
      </c>
      <c r="C23" s="30" t="n">
        <v>-0.2</v>
      </c>
      <c r="D23" s="30"/>
      <c r="E23" s="31" t="n">
        <v>248380</v>
      </c>
      <c r="F23" s="30" t="n">
        <v>-0.3</v>
      </c>
      <c r="G23" s="30"/>
      <c r="H23" s="31" t="n">
        <v>229746</v>
      </c>
      <c r="I23" s="41" t="n">
        <v>-2.8</v>
      </c>
      <c r="J23" s="42" t="n">
        <v>152.8</v>
      </c>
      <c r="K23" s="43" t="n">
        <v>-0.2</v>
      </c>
      <c r="L23" s="43" t="n">
        <v>140.6</v>
      </c>
      <c r="M23" s="43" t="n">
        <v>-1.1</v>
      </c>
      <c r="N23" s="44" t="n">
        <v>12.2</v>
      </c>
      <c r="O23" s="43" t="n">
        <v>12.8</v>
      </c>
      <c r="P23" s="44" t="n">
        <v>19.5</v>
      </c>
      <c r="Q23" s="41" t="n">
        <v>0.600000000000001</v>
      </c>
      <c r="R23" s="45" t="n">
        <v>180887</v>
      </c>
      <c r="S23" s="43" t="n">
        <v>-4.6</v>
      </c>
      <c r="T23" s="43"/>
      <c r="U23" s="46" t="n">
        <v>54603</v>
      </c>
      <c r="V23" s="47" t="n">
        <v>30.2</v>
      </c>
      <c r="W23" s="46"/>
      <c r="X23" s="48" t="n">
        <v>2.53</v>
      </c>
      <c r="Y23" s="48" t="n">
        <v>0.25</v>
      </c>
      <c r="Z23" s="48" t="n">
        <v>2.25</v>
      </c>
      <c r="AA23" s="49" t="n">
        <v>0.2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1" t="s">
        <v>46</v>
      </c>
      <c r="B27" s="51"/>
      <c r="C27" s="51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7</v>
      </c>
      <c r="C9" s="74" t="s">
        <v>29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6.9</v>
      </c>
      <c r="C11" s="74" t="s">
        <v>29</v>
      </c>
      <c r="D11" s="74" t="n">
        <v>95.7</v>
      </c>
      <c r="E11" s="74" t="n">
        <v>109.7</v>
      </c>
      <c r="F11" s="74" t="n">
        <v>136.6</v>
      </c>
      <c r="G11" s="74" t="n">
        <v>63.2</v>
      </c>
      <c r="H11" s="74" t="n">
        <v>105.3</v>
      </c>
      <c r="I11" s="74" t="n">
        <v>112</v>
      </c>
      <c r="J11" s="74" t="n">
        <v>121.3</v>
      </c>
      <c r="K11" s="74" t="n">
        <v>114.9</v>
      </c>
      <c r="L11" s="74" t="n">
        <v>107.5</v>
      </c>
      <c r="M11" s="74" t="n">
        <v>87.3</v>
      </c>
      <c r="N11" s="74" t="n">
        <v>137.4</v>
      </c>
      <c r="O11" s="74" t="n">
        <v>100.6</v>
      </c>
      <c r="P11" s="74" t="n">
        <v>107.1</v>
      </c>
    </row>
    <row r="12" customFormat="false" ht="13.5" hidden="false" customHeight="false" outlineLevel="0" collapsed="false">
      <c r="A12" s="77" t="s">
        <v>59</v>
      </c>
      <c r="B12" s="72" t="n">
        <v>109</v>
      </c>
      <c r="C12" s="74" t="s">
        <v>29</v>
      </c>
      <c r="D12" s="74" t="n">
        <v>112.6</v>
      </c>
      <c r="E12" s="74" t="n">
        <v>113.4</v>
      </c>
      <c r="F12" s="74" t="n">
        <v>139.4</v>
      </c>
      <c r="G12" s="74" t="n">
        <v>67.9</v>
      </c>
      <c r="H12" s="74" t="n">
        <v>112.2</v>
      </c>
      <c r="I12" s="74" t="n">
        <v>99.6</v>
      </c>
      <c r="J12" s="74" t="n">
        <v>119.1</v>
      </c>
      <c r="K12" s="74" t="n">
        <v>137.5</v>
      </c>
      <c r="L12" s="74" t="n">
        <v>85.1</v>
      </c>
      <c r="M12" s="74" t="n">
        <v>92.3</v>
      </c>
      <c r="N12" s="74" t="n">
        <v>137.4</v>
      </c>
      <c r="O12" s="74" t="n">
        <v>130.3</v>
      </c>
      <c r="P12" s="74" t="n">
        <v>107.1</v>
      </c>
    </row>
    <row r="13" customFormat="false" ht="13.5" hidden="false" customHeight="false" outlineLevel="0" collapsed="false">
      <c r="A13" s="77" t="s">
        <v>60</v>
      </c>
      <c r="B13" s="72" t="n">
        <v>109</v>
      </c>
      <c r="C13" s="74" t="s">
        <v>29</v>
      </c>
      <c r="D13" s="74" t="n">
        <v>137.8</v>
      </c>
      <c r="E13" s="74" t="n">
        <v>107.9</v>
      </c>
      <c r="F13" s="74" t="n">
        <v>136.6</v>
      </c>
      <c r="G13" s="74" t="n">
        <v>81.4</v>
      </c>
      <c r="H13" s="74" t="n">
        <v>105.7</v>
      </c>
      <c r="I13" s="74" t="n">
        <v>110.2</v>
      </c>
      <c r="J13" s="74" t="n">
        <v>116.9</v>
      </c>
      <c r="K13" s="74" t="n">
        <v>126.2</v>
      </c>
      <c r="L13" s="74" t="n">
        <v>76.1</v>
      </c>
      <c r="M13" s="74" t="n">
        <v>94.8</v>
      </c>
      <c r="N13" s="74" t="n">
        <v>144.8</v>
      </c>
      <c r="O13" s="74" t="n">
        <v>124.2</v>
      </c>
      <c r="P13" s="74" t="n">
        <v>109.6</v>
      </c>
    </row>
    <row r="14" customFormat="false" ht="13.5" hidden="false" customHeight="false" outlineLevel="0" collapsed="false">
      <c r="A14" s="77" t="s">
        <v>61</v>
      </c>
      <c r="B14" s="72" t="n">
        <v>114.1</v>
      </c>
      <c r="C14" s="74" t="s">
        <v>29</v>
      </c>
      <c r="D14" s="74" t="n">
        <v>135</v>
      </c>
      <c r="E14" s="74" t="n">
        <v>113.4</v>
      </c>
      <c r="F14" s="74" t="n">
        <v>117</v>
      </c>
      <c r="G14" s="74" t="n">
        <v>86</v>
      </c>
      <c r="H14" s="74" t="n">
        <v>116.6</v>
      </c>
      <c r="I14" s="74" t="n">
        <v>113.8</v>
      </c>
      <c r="J14" s="74" t="n">
        <v>124.7</v>
      </c>
      <c r="K14" s="74" t="n">
        <v>130</v>
      </c>
      <c r="L14" s="74" t="n">
        <v>89.5</v>
      </c>
      <c r="M14" s="74" t="n">
        <v>102.3</v>
      </c>
      <c r="N14" s="74" t="n">
        <v>126.3</v>
      </c>
      <c r="O14" s="74" t="n">
        <v>241.3</v>
      </c>
      <c r="P14" s="74" t="n">
        <v>102.2</v>
      </c>
    </row>
    <row r="15" customFormat="false" ht="13.5" hidden="false" customHeight="false" outlineLevel="0" collapsed="false">
      <c r="A15" s="71" t="s">
        <v>62</v>
      </c>
      <c r="B15" s="72" t="n">
        <v>104.6</v>
      </c>
      <c r="C15" s="74" t="n">
        <v>111.5</v>
      </c>
      <c r="D15" s="74" t="n">
        <v>133.3</v>
      </c>
      <c r="E15" s="74" t="n">
        <v>94.4</v>
      </c>
      <c r="F15" s="74" t="n">
        <v>105.9</v>
      </c>
      <c r="G15" s="74" t="n">
        <v>77.8</v>
      </c>
      <c r="H15" s="74" t="n">
        <v>118.2</v>
      </c>
      <c r="I15" s="74" t="n">
        <v>101.8</v>
      </c>
      <c r="J15" s="74" t="n">
        <v>140.7</v>
      </c>
      <c r="K15" s="74" t="n">
        <v>140.5</v>
      </c>
      <c r="L15" s="74" t="n">
        <v>100</v>
      </c>
      <c r="M15" s="74" t="n">
        <v>94.6</v>
      </c>
      <c r="N15" s="74" t="n">
        <v>110.5</v>
      </c>
      <c r="O15" s="74" t="n">
        <v>166.9</v>
      </c>
      <c r="P15" s="74" t="n">
        <v>105.9</v>
      </c>
    </row>
    <row r="16" customFormat="false" ht="13.5" hidden="false" customHeight="false" outlineLevel="0" collapsed="false">
      <c r="A16" s="77" t="s">
        <v>63</v>
      </c>
      <c r="B16" s="72" t="n">
        <v>108.3</v>
      </c>
      <c r="C16" s="74" t="n">
        <v>90.6</v>
      </c>
      <c r="D16" s="74" t="n">
        <v>164.2</v>
      </c>
      <c r="E16" s="74" t="n">
        <v>108.7</v>
      </c>
      <c r="F16" s="74" t="n">
        <v>106.7</v>
      </c>
      <c r="G16" s="74" t="n">
        <v>81.6</v>
      </c>
      <c r="H16" s="74" t="n">
        <v>121.5</v>
      </c>
      <c r="I16" s="74" t="n">
        <v>100</v>
      </c>
      <c r="J16" s="74" t="n">
        <v>128.6</v>
      </c>
      <c r="K16" s="74" t="n">
        <v>154.8</v>
      </c>
      <c r="L16" s="74" t="n">
        <v>136.4</v>
      </c>
      <c r="M16" s="74" t="n">
        <v>75.2</v>
      </c>
      <c r="N16" s="74" t="n">
        <v>121.1</v>
      </c>
      <c r="O16" s="74" t="n">
        <v>98.3</v>
      </c>
      <c r="P16" s="74" t="n">
        <v>105</v>
      </c>
    </row>
    <row r="17" customFormat="false" ht="13.5" hidden="false" customHeight="false" outlineLevel="0" collapsed="false">
      <c r="A17" s="77" t="s">
        <v>64</v>
      </c>
      <c r="B17" s="72" t="n">
        <v>110.2</v>
      </c>
      <c r="C17" s="74" t="n">
        <v>91.6</v>
      </c>
      <c r="D17" s="74" t="n">
        <v>165.4</v>
      </c>
      <c r="E17" s="74" t="n">
        <v>104.3</v>
      </c>
      <c r="F17" s="74" t="n">
        <v>129.4</v>
      </c>
      <c r="G17" s="74" t="n">
        <v>94.3</v>
      </c>
      <c r="H17" s="74" t="n">
        <v>127.3</v>
      </c>
      <c r="I17" s="74" t="n">
        <v>105.4</v>
      </c>
      <c r="J17" s="74" t="n">
        <v>156</v>
      </c>
      <c r="K17" s="74" t="n">
        <v>126.2</v>
      </c>
      <c r="L17" s="74" t="n">
        <v>100</v>
      </c>
      <c r="M17" s="74" t="n">
        <v>74.5</v>
      </c>
      <c r="N17" s="74" t="n">
        <v>124.6</v>
      </c>
      <c r="O17" s="74" t="n">
        <v>138</v>
      </c>
      <c r="P17" s="74" t="n">
        <v>107.9</v>
      </c>
    </row>
    <row r="18" customFormat="false" ht="13.5" hidden="false" customHeight="false" outlineLevel="0" collapsed="false">
      <c r="A18" s="77" t="s">
        <v>65</v>
      </c>
      <c r="B18" s="72" t="n">
        <v>112</v>
      </c>
      <c r="C18" s="74" t="n">
        <v>92.7</v>
      </c>
      <c r="D18" s="74" t="n">
        <v>113.6</v>
      </c>
      <c r="E18" s="74" t="n">
        <v>106.8</v>
      </c>
      <c r="F18" s="74" t="n">
        <v>119.3</v>
      </c>
      <c r="G18" s="74" t="n">
        <v>95.6</v>
      </c>
      <c r="H18" s="74" t="n">
        <v>148.8</v>
      </c>
      <c r="I18" s="74" t="n">
        <v>98.2</v>
      </c>
      <c r="J18" s="74" t="n">
        <v>150.5</v>
      </c>
      <c r="K18" s="74" t="n">
        <v>140.5</v>
      </c>
      <c r="L18" s="74" t="n">
        <v>154.5</v>
      </c>
      <c r="M18" s="74" t="n">
        <v>77.9</v>
      </c>
      <c r="N18" s="74" t="n">
        <v>135.1</v>
      </c>
      <c r="O18" s="74" t="n">
        <v>120.7</v>
      </c>
      <c r="P18" s="74" t="n">
        <v>103</v>
      </c>
    </row>
    <row r="19" customFormat="false" ht="13.5" hidden="false" customHeight="false" outlineLevel="0" collapsed="false">
      <c r="A19" s="77" t="s">
        <v>66</v>
      </c>
      <c r="B19" s="72" t="n">
        <v>101.9</v>
      </c>
      <c r="C19" s="74" t="n">
        <v>95.8</v>
      </c>
      <c r="D19" s="74" t="n">
        <v>76.5</v>
      </c>
      <c r="E19" s="74" t="n">
        <v>96.3</v>
      </c>
      <c r="F19" s="74" t="n">
        <v>110.9</v>
      </c>
      <c r="G19" s="74" t="n">
        <v>81</v>
      </c>
      <c r="H19" s="74" t="n">
        <v>120.1</v>
      </c>
      <c r="I19" s="74" t="n">
        <v>96.4</v>
      </c>
      <c r="J19" s="74" t="n">
        <v>158.2</v>
      </c>
      <c r="K19" s="74" t="n">
        <v>140.5</v>
      </c>
      <c r="L19" s="74" t="n">
        <v>136.4</v>
      </c>
      <c r="M19" s="74" t="n">
        <v>75.2</v>
      </c>
      <c r="N19" s="74" t="n">
        <v>122.8</v>
      </c>
      <c r="O19" s="74" t="n">
        <v>116.5</v>
      </c>
      <c r="P19" s="74" t="n">
        <v>110.9</v>
      </c>
    </row>
    <row r="20" customFormat="false" ht="13.5" hidden="false" customHeight="false" outlineLevel="0" collapsed="false">
      <c r="A20" s="77" t="s">
        <v>67</v>
      </c>
      <c r="B20" s="72" t="n">
        <v>108.3</v>
      </c>
      <c r="C20" s="74" t="n">
        <v>72.3</v>
      </c>
      <c r="D20" s="74" t="n">
        <v>104.9</v>
      </c>
      <c r="E20" s="74" t="n">
        <v>102.5</v>
      </c>
      <c r="F20" s="74" t="n">
        <v>130.3</v>
      </c>
      <c r="G20" s="74" t="n">
        <v>91.8</v>
      </c>
      <c r="H20" s="74" t="n">
        <v>131.6</v>
      </c>
      <c r="I20" s="74" t="n">
        <v>110.7</v>
      </c>
      <c r="J20" s="74" t="n">
        <v>157.1</v>
      </c>
      <c r="K20" s="74" t="n">
        <v>131</v>
      </c>
      <c r="L20" s="74" t="n">
        <v>109.1</v>
      </c>
      <c r="M20" s="74" t="n">
        <v>77.9</v>
      </c>
      <c r="N20" s="74" t="n">
        <v>124.6</v>
      </c>
      <c r="O20" s="74" t="n">
        <v>132.2</v>
      </c>
      <c r="P20" s="74" t="n">
        <v>110.9</v>
      </c>
    </row>
    <row r="21" customFormat="false" ht="13.5" hidden="false" customHeight="false" outlineLevel="0" collapsed="false">
      <c r="A21" s="77" t="s">
        <v>68</v>
      </c>
      <c r="B21" s="72" t="n">
        <v>102.8</v>
      </c>
      <c r="C21" s="74" t="n">
        <v>68.1</v>
      </c>
      <c r="D21" s="74" t="n">
        <v>59.3</v>
      </c>
      <c r="E21" s="74" t="n">
        <v>98.1</v>
      </c>
      <c r="F21" s="74" t="n">
        <v>125.2</v>
      </c>
      <c r="G21" s="74" t="n">
        <v>90.5</v>
      </c>
      <c r="H21" s="74" t="n">
        <v>131.1</v>
      </c>
      <c r="I21" s="74" t="n">
        <v>101.8</v>
      </c>
      <c r="J21" s="74" t="n">
        <v>145.1</v>
      </c>
      <c r="K21" s="74" t="n">
        <v>121.4</v>
      </c>
      <c r="L21" s="74" t="n">
        <v>150</v>
      </c>
      <c r="M21" s="74" t="n">
        <v>77.2</v>
      </c>
      <c r="N21" s="74" t="n">
        <v>94.7</v>
      </c>
      <c r="O21" s="74" t="n">
        <v>103.3</v>
      </c>
      <c r="P21" s="74" t="n">
        <v>111.9</v>
      </c>
    </row>
    <row r="22" customFormat="false" ht="13.5" hidden="false" customHeight="false" outlineLevel="0" collapsed="false">
      <c r="A22" s="77" t="s">
        <v>69</v>
      </c>
      <c r="B22" s="72" t="n">
        <v>100.9</v>
      </c>
      <c r="C22" s="74" t="n">
        <v>83.8</v>
      </c>
      <c r="D22" s="74" t="n">
        <v>64.2</v>
      </c>
      <c r="E22" s="74" t="n">
        <v>95.7</v>
      </c>
      <c r="F22" s="74" t="n">
        <v>133.6</v>
      </c>
      <c r="G22" s="74" t="n">
        <v>80.4</v>
      </c>
      <c r="H22" s="74" t="n">
        <v>132.1</v>
      </c>
      <c r="I22" s="74" t="n">
        <v>98.2</v>
      </c>
      <c r="J22" s="74" t="n">
        <v>145.1</v>
      </c>
      <c r="K22" s="74" t="n">
        <v>116.7</v>
      </c>
      <c r="L22" s="74" t="n">
        <v>131.8</v>
      </c>
      <c r="M22" s="74" t="n">
        <v>78.5</v>
      </c>
      <c r="N22" s="74" t="n">
        <v>54.4</v>
      </c>
      <c r="O22" s="74" t="n">
        <v>81</v>
      </c>
      <c r="P22" s="74" t="n">
        <v>116.8</v>
      </c>
    </row>
    <row r="23" customFormat="false" ht="13.5" hidden="false" customHeight="false" outlineLevel="0" collapsed="false">
      <c r="A23" s="77" t="s">
        <v>70</v>
      </c>
      <c r="B23" s="72" t="n">
        <v>105.6</v>
      </c>
      <c r="C23" s="74" t="s">
        <v>29</v>
      </c>
      <c r="D23" s="74" t="n">
        <v>61.7</v>
      </c>
      <c r="E23" s="74" t="n">
        <v>96.9</v>
      </c>
      <c r="F23" s="74" t="n">
        <v>147.1</v>
      </c>
      <c r="G23" s="74" t="n">
        <v>90.5</v>
      </c>
      <c r="H23" s="74" t="n">
        <v>134.9</v>
      </c>
      <c r="I23" s="74" t="n">
        <v>101.8</v>
      </c>
      <c r="J23" s="74" t="n">
        <v>129.7</v>
      </c>
      <c r="K23" s="74" t="n">
        <v>107.1</v>
      </c>
      <c r="L23" s="74" t="n">
        <v>140.9</v>
      </c>
      <c r="M23" s="74" t="n">
        <v>79.2</v>
      </c>
      <c r="N23" s="74" t="n">
        <v>143.9</v>
      </c>
      <c r="O23" s="74" t="n">
        <v>86.8</v>
      </c>
      <c r="P23" s="74" t="n">
        <v>120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1.2</v>
      </c>
      <c r="C26" s="74" t="s">
        <v>29</v>
      </c>
      <c r="D26" s="74" t="n">
        <v>-35.5</v>
      </c>
      <c r="E26" s="74" t="n">
        <v>-11.7</v>
      </c>
      <c r="F26" s="74" t="n">
        <v>7.7</v>
      </c>
      <c r="G26" s="74" t="n">
        <v>43.2</v>
      </c>
      <c r="H26" s="74" t="n">
        <v>28.1</v>
      </c>
      <c r="I26" s="74" t="n">
        <v>-9.1</v>
      </c>
      <c r="J26" s="74" t="n">
        <v>6.9</v>
      </c>
      <c r="K26" s="74" t="n">
        <v>-6.8</v>
      </c>
      <c r="L26" s="74" t="n">
        <v>31.1</v>
      </c>
      <c r="M26" s="74" t="n">
        <v>-9.3</v>
      </c>
      <c r="N26" s="74" t="n">
        <v>4.7</v>
      </c>
      <c r="O26" s="74" t="n">
        <v>-13.7</v>
      </c>
      <c r="P26" s="74" t="n">
        <v>12.8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4" t="s">
        <v>29</v>
      </c>
      <c r="D39" s="73" t="n">
        <v>82.9</v>
      </c>
      <c r="E39" s="73" t="n">
        <v>100.9</v>
      </c>
      <c r="F39" s="73" t="n">
        <v>105.1</v>
      </c>
      <c r="G39" s="73" t="n">
        <v>91.9</v>
      </c>
      <c r="H39" s="73" t="n">
        <v>103.5</v>
      </c>
      <c r="I39" s="73" t="n">
        <v>107.5</v>
      </c>
      <c r="J39" s="73" t="n">
        <v>101.6</v>
      </c>
      <c r="K39" s="73" t="n">
        <v>112.6</v>
      </c>
      <c r="L39" s="73" t="n">
        <v>73.8</v>
      </c>
      <c r="M39" s="73" t="n">
        <v>89.8</v>
      </c>
      <c r="N39" s="73" t="n">
        <v>109.3</v>
      </c>
      <c r="O39" s="73" t="n">
        <v>111.1</v>
      </c>
      <c r="P39" s="73" t="n">
        <v>113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0.7</v>
      </c>
      <c r="C41" s="74" t="s">
        <v>29</v>
      </c>
      <c r="D41" s="74" t="n">
        <v>80.9</v>
      </c>
      <c r="E41" s="74" t="n">
        <v>98.3</v>
      </c>
      <c r="F41" s="74" t="n">
        <v>101.7</v>
      </c>
      <c r="G41" s="74" t="n">
        <v>82</v>
      </c>
      <c r="H41" s="74" t="n">
        <v>106.2</v>
      </c>
      <c r="I41" s="74" t="n">
        <v>109.8</v>
      </c>
      <c r="J41" s="74" t="n">
        <v>108.5</v>
      </c>
      <c r="K41" s="74" t="n">
        <v>99.3</v>
      </c>
      <c r="L41" s="74" t="n">
        <v>62.9</v>
      </c>
      <c r="M41" s="74" t="n">
        <v>87.5</v>
      </c>
      <c r="N41" s="74" t="n">
        <v>103.7</v>
      </c>
      <c r="O41" s="74" t="n">
        <v>96.6</v>
      </c>
      <c r="P41" s="74" t="n">
        <v>119.7</v>
      </c>
    </row>
    <row r="42" customFormat="false" ht="13.5" hidden="false" customHeight="false" outlineLevel="0" collapsed="false">
      <c r="A42" s="77" t="s">
        <v>59</v>
      </c>
      <c r="B42" s="72" t="n">
        <v>105.8</v>
      </c>
      <c r="C42" s="74" t="s">
        <v>29</v>
      </c>
      <c r="D42" s="74" t="n">
        <v>91.7</v>
      </c>
      <c r="E42" s="74" t="n">
        <v>105.8</v>
      </c>
      <c r="F42" s="74" t="n">
        <v>115.2</v>
      </c>
      <c r="G42" s="74" t="n">
        <v>89.1</v>
      </c>
      <c r="H42" s="74" t="n">
        <v>114.7</v>
      </c>
      <c r="I42" s="74" t="n">
        <v>107.8</v>
      </c>
      <c r="J42" s="74" t="n">
        <v>101.4</v>
      </c>
      <c r="K42" s="74" t="n">
        <v>116.5</v>
      </c>
      <c r="L42" s="74" t="n">
        <v>71.3</v>
      </c>
      <c r="M42" s="74" t="n">
        <v>85.3</v>
      </c>
      <c r="N42" s="74" t="n">
        <v>81.5</v>
      </c>
      <c r="O42" s="74" t="n">
        <v>127.8</v>
      </c>
      <c r="P42" s="74" t="n">
        <v>116.1</v>
      </c>
    </row>
    <row r="43" customFormat="false" ht="13.5" hidden="false" customHeight="false" outlineLevel="0" collapsed="false">
      <c r="A43" s="77" t="s">
        <v>60</v>
      </c>
      <c r="B43" s="72" t="n">
        <v>105</v>
      </c>
      <c r="C43" s="74" t="s">
        <v>29</v>
      </c>
      <c r="D43" s="74" t="n">
        <v>116</v>
      </c>
      <c r="E43" s="74" t="n">
        <v>104.1</v>
      </c>
      <c r="F43" s="74" t="n">
        <v>105.5</v>
      </c>
      <c r="G43" s="74" t="n">
        <v>105.9</v>
      </c>
      <c r="H43" s="74" t="n">
        <v>102.1</v>
      </c>
      <c r="I43" s="74" t="n">
        <v>125.8</v>
      </c>
      <c r="J43" s="74" t="n">
        <v>103.2</v>
      </c>
      <c r="K43" s="74" t="n">
        <v>111.9</v>
      </c>
      <c r="L43" s="74" t="n">
        <v>58.7</v>
      </c>
      <c r="M43" s="74" t="n">
        <v>94</v>
      </c>
      <c r="N43" s="74" t="n">
        <v>107.4</v>
      </c>
      <c r="O43" s="74" t="n">
        <v>118.9</v>
      </c>
      <c r="P43" s="74" t="n">
        <v>121</v>
      </c>
    </row>
    <row r="44" customFormat="false" ht="13.5" hidden="false" customHeight="false" outlineLevel="0" collapsed="false">
      <c r="A44" s="77" t="s">
        <v>61</v>
      </c>
      <c r="B44" s="72" t="n">
        <v>110.1</v>
      </c>
      <c r="C44" s="74" t="s">
        <v>29</v>
      </c>
      <c r="D44" s="74" t="n">
        <v>102.5</v>
      </c>
      <c r="E44" s="74" t="n">
        <v>108.4</v>
      </c>
      <c r="F44" s="74" t="n">
        <v>97.2</v>
      </c>
      <c r="G44" s="74" t="n">
        <v>110.4</v>
      </c>
      <c r="H44" s="74" t="n">
        <v>112.5</v>
      </c>
      <c r="I44" s="74" t="n">
        <v>117.8</v>
      </c>
      <c r="J44" s="74" t="n">
        <v>107.6</v>
      </c>
      <c r="K44" s="74" t="n">
        <v>119</v>
      </c>
      <c r="L44" s="74" t="n">
        <v>71.3</v>
      </c>
      <c r="M44" s="74" t="n">
        <v>98.3</v>
      </c>
      <c r="N44" s="74" t="n">
        <v>81.5</v>
      </c>
      <c r="O44" s="74" t="n">
        <v>242.2</v>
      </c>
      <c r="P44" s="74" t="n">
        <v>112.4</v>
      </c>
    </row>
    <row r="45" customFormat="false" ht="13.5" hidden="false" customHeight="false" outlineLevel="0" collapsed="false">
      <c r="A45" s="71" t="s">
        <v>62</v>
      </c>
      <c r="B45" s="72" t="n">
        <v>97.1</v>
      </c>
      <c r="C45" s="74" t="n">
        <v>111.5</v>
      </c>
      <c r="D45" s="74" t="s">
        <v>29</v>
      </c>
      <c r="E45" s="74" t="n">
        <v>92.7</v>
      </c>
      <c r="F45" s="74" t="n">
        <v>95.4</v>
      </c>
      <c r="G45" s="74" t="n">
        <v>87.4</v>
      </c>
      <c r="H45" s="74" t="n">
        <v>98.3</v>
      </c>
      <c r="I45" s="74" t="n">
        <v>107.8</v>
      </c>
      <c r="J45" s="74" t="n">
        <v>99.2</v>
      </c>
      <c r="K45" s="74" t="n">
        <v>130</v>
      </c>
      <c r="L45" s="74" t="n">
        <v>91.7</v>
      </c>
      <c r="M45" s="74" t="n">
        <v>100.5</v>
      </c>
      <c r="N45" s="74" t="n">
        <v>70.5</v>
      </c>
      <c r="O45" s="74" t="s">
        <v>29</v>
      </c>
      <c r="P45" s="74" t="n">
        <v>111.2</v>
      </c>
    </row>
    <row r="46" customFormat="false" ht="13.5" hidden="false" customHeight="false" outlineLevel="0" collapsed="false">
      <c r="A46" s="77" t="s">
        <v>63</v>
      </c>
      <c r="B46" s="72" t="n">
        <v>97.8</v>
      </c>
      <c r="C46" s="74" t="n">
        <v>90.6</v>
      </c>
      <c r="D46" s="74" t="s">
        <v>29</v>
      </c>
      <c r="E46" s="74" t="n">
        <v>105</v>
      </c>
      <c r="F46" s="74" t="n">
        <v>80.8</v>
      </c>
      <c r="G46" s="74" t="n">
        <v>93.1</v>
      </c>
      <c r="H46" s="74" t="n">
        <v>100</v>
      </c>
      <c r="I46" s="74" t="n">
        <v>109.8</v>
      </c>
      <c r="J46" s="74" t="n">
        <v>90.1</v>
      </c>
      <c r="K46" s="74" t="n">
        <v>140</v>
      </c>
      <c r="L46" s="74" t="n">
        <v>95.8</v>
      </c>
      <c r="M46" s="74" t="n">
        <v>79.1</v>
      </c>
      <c r="N46" s="74" t="n">
        <v>70.5</v>
      </c>
      <c r="O46" s="74" t="s">
        <v>29</v>
      </c>
      <c r="P46" s="74" t="n">
        <v>109.5</v>
      </c>
    </row>
    <row r="47" customFormat="false" ht="13.5" hidden="false" customHeight="false" outlineLevel="0" collapsed="false">
      <c r="A47" s="77" t="s">
        <v>64</v>
      </c>
      <c r="B47" s="72" t="n">
        <v>98.5</v>
      </c>
      <c r="C47" s="74" t="n">
        <v>91.6</v>
      </c>
      <c r="D47" s="74" t="s">
        <v>29</v>
      </c>
      <c r="E47" s="74" t="n">
        <v>101.7</v>
      </c>
      <c r="F47" s="74" t="n">
        <v>101.3</v>
      </c>
      <c r="G47" s="74" t="n">
        <v>105</v>
      </c>
      <c r="H47" s="74" t="n">
        <v>96.5</v>
      </c>
      <c r="I47" s="74" t="n">
        <v>127.5</v>
      </c>
      <c r="J47" s="74" t="n">
        <v>121.5</v>
      </c>
      <c r="K47" s="74" t="n">
        <v>152.9</v>
      </c>
      <c r="L47" s="74" t="n">
        <v>91.7</v>
      </c>
      <c r="M47" s="74" t="n">
        <v>77.5</v>
      </c>
      <c r="N47" s="74" t="n">
        <v>76.2</v>
      </c>
      <c r="O47" s="74" t="s">
        <v>29</v>
      </c>
      <c r="P47" s="74" t="n">
        <v>108.6</v>
      </c>
    </row>
    <row r="48" customFormat="false" ht="13.5" hidden="false" customHeight="false" outlineLevel="0" collapsed="false">
      <c r="A48" s="77" t="s">
        <v>65</v>
      </c>
      <c r="B48" s="72" t="n">
        <v>102.2</v>
      </c>
      <c r="C48" s="74" t="n">
        <v>92.7</v>
      </c>
      <c r="D48" s="74" t="s">
        <v>29</v>
      </c>
      <c r="E48" s="74" t="n">
        <v>100</v>
      </c>
      <c r="F48" s="74" t="n">
        <v>94.7</v>
      </c>
      <c r="G48" s="74" t="n">
        <v>101.9</v>
      </c>
      <c r="H48" s="74" t="n">
        <v>126.4</v>
      </c>
      <c r="I48" s="74" t="n">
        <v>102</v>
      </c>
      <c r="J48" s="74" t="n">
        <v>119.8</v>
      </c>
      <c r="K48" s="74" t="n">
        <v>172.9</v>
      </c>
      <c r="L48" s="74" t="n">
        <v>145.8</v>
      </c>
      <c r="M48" s="74" t="n">
        <v>81.7</v>
      </c>
      <c r="N48" s="74" t="n">
        <v>80</v>
      </c>
      <c r="O48" s="74" t="s">
        <v>29</v>
      </c>
      <c r="P48" s="74" t="n">
        <v>114.7</v>
      </c>
    </row>
    <row r="49" customFormat="false" ht="13.5" hidden="false" customHeight="false" outlineLevel="0" collapsed="false">
      <c r="A49" s="77" t="s">
        <v>66</v>
      </c>
      <c r="B49" s="72" t="n">
        <v>96.4</v>
      </c>
      <c r="C49" s="74" t="n">
        <v>95.8</v>
      </c>
      <c r="D49" s="74" t="s">
        <v>29</v>
      </c>
      <c r="E49" s="74" t="n">
        <v>95.5</v>
      </c>
      <c r="F49" s="74" t="n">
        <v>89.4</v>
      </c>
      <c r="G49" s="74" t="n">
        <v>86.8</v>
      </c>
      <c r="H49" s="74" t="n">
        <v>98.3</v>
      </c>
      <c r="I49" s="74" t="n">
        <v>105.9</v>
      </c>
      <c r="J49" s="74" t="n">
        <v>110.7</v>
      </c>
      <c r="K49" s="74" t="n">
        <v>170</v>
      </c>
      <c r="L49" s="74" t="n">
        <v>158.3</v>
      </c>
      <c r="M49" s="74" t="n">
        <v>78.5</v>
      </c>
      <c r="N49" s="74" t="n">
        <v>79</v>
      </c>
      <c r="O49" s="74" t="s">
        <v>29</v>
      </c>
      <c r="P49" s="74" t="n">
        <v>125</v>
      </c>
    </row>
    <row r="50" customFormat="false" ht="13.5" hidden="false" customHeight="false" outlineLevel="0" collapsed="false">
      <c r="A50" s="77" t="s">
        <v>67</v>
      </c>
      <c r="B50" s="72" t="n">
        <v>100</v>
      </c>
      <c r="C50" s="74" t="n">
        <v>72.3</v>
      </c>
      <c r="D50" s="74" t="s">
        <v>29</v>
      </c>
      <c r="E50" s="74" t="n">
        <v>96.1</v>
      </c>
      <c r="F50" s="74" t="n">
        <v>97.4</v>
      </c>
      <c r="G50" s="74" t="n">
        <v>100</v>
      </c>
      <c r="H50" s="74" t="n">
        <v>108.2</v>
      </c>
      <c r="I50" s="74" t="n">
        <v>127.5</v>
      </c>
      <c r="J50" s="74" t="n">
        <v>112.4</v>
      </c>
      <c r="K50" s="74" t="n">
        <v>158.6</v>
      </c>
      <c r="L50" s="74" t="n">
        <v>112.5</v>
      </c>
      <c r="M50" s="74" t="n">
        <v>82.7</v>
      </c>
      <c r="N50" s="74" t="n">
        <v>81.9</v>
      </c>
      <c r="O50" s="74" t="s">
        <v>29</v>
      </c>
      <c r="P50" s="74" t="n">
        <v>127.6</v>
      </c>
    </row>
    <row r="51" customFormat="false" ht="13.5" hidden="false" customHeight="false" outlineLevel="0" collapsed="false">
      <c r="A51" s="77" t="s">
        <v>68</v>
      </c>
      <c r="B51" s="72" t="n">
        <v>97.8</v>
      </c>
      <c r="C51" s="74" t="n">
        <v>68.1</v>
      </c>
      <c r="D51" s="74" t="s">
        <v>29</v>
      </c>
      <c r="E51" s="74" t="n">
        <v>98.3</v>
      </c>
      <c r="F51" s="74" t="n">
        <v>96</v>
      </c>
      <c r="G51" s="74" t="n">
        <v>101.3</v>
      </c>
      <c r="H51" s="74" t="n">
        <v>102.6</v>
      </c>
      <c r="I51" s="74" t="n">
        <v>133.3</v>
      </c>
      <c r="J51" s="74" t="n">
        <v>115.7</v>
      </c>
      <c r="K51" s="74" t="n">
        <v>161.4</v>
      </c>
      <c r="L51" s="74" t="n">
        <v>145.8</v>
      </c>
      <c r="M51" s="74" t="n">
        <v>80.1</v>
      </c>
      <c r="N51" s="74" t="n">
        <v>61</v>
      </c>
      <c r="O51" s="74" t="s">
        <v>29</v>
      </c>
      <c r="P51" s="74" t="n">
        <v>126.7</v>
      </c>
    </row>
    <row r="52" customFormat="false" ht="13.5" hidden="false" customHeight="false" outlineLevel="0" collapsed="false">
      <c r="A52" s="77" t="s">
        <v>69</v>
      </c>
      <c r="B52" s="72" t="n">
        <v>96.4</v>
      </c>
      <c r="C52" s="74" t="n">
        <v>83.8</v>
      </c>
      <c r="D52" s="74" t="s">
        <v>29</v>
      </c>
      <c r="E52" s="74" t="n">
        <v>96.6</v>
      </c>
      <c r="F52" s="74" t="n">
        <v>102</v>
      </c>
      <c r="G52" s="74" t="n">
        <v>89.3</v>
      </c>
      <c r="H52" s="74" t="n">
        <v>106.9</v>
      </c>
      <c r="I52" s="74" t="n">
        <v>125.5</v>
      </c>
      <c r="J52" s="74" t="n">
        <v>114.9</v>
      </c>
      <c r="K52" s="74" t="n">
        <v>160</v>
      </c>
      <c r="L52" s="74" t="n">
        <v>108.3</v>
      </c>
      <c r="M52" s="74" t="n">
        <v>84.3</v>
      </c>
      <c r="N52" s="74" t="n">
        <v>21</v>
      </c>
      <c r="O52" s="74" t="s">
        <v>29</v>
      </c>
      <c r="P52" s="74" t="n">
        <v>131.9</v>
      </c>
    </row>
    <row r="53" customFormat="false" ht="13.5" hidden="false" customHeight="false" outlineLevel="0" collapsed="false">
      <c r="A53" s="77" t="s">
        <v>70</v>
      </c>
      <c r="B53" s="72" t="n">
        <v>100</v>
      </c>
      <c r="C53" s="74" t="s">
        <v>29</v>
      </c>
      <c r="D53" s="74" t="s">
        <v>29</v>
      </c>
      <c r="E53" s="74" t="n">
        <v>94.4</v>
      </c>
      <c r="F53" s="74" t="n">
        <v>113.9</v>
      </c>
      <c r="G53" s="74" t="n">
        <v>91.2</v>
      </c>
      <c r="H53" s="74" t="n">
        <v>108.2</v>
      </c>
      <c r="I53" s="74" t="n">
        <v>135.3</v>
      </c>
      <c r="J53" s="74" t="n">
        <v>102.5</v>
      </c>
      <c r="K53" s="74" t="n">
        <v>147.1</v>
      </c>
      <c r="L53" s="74" t="n">
        <v>133.3</v>
      </c>
      <c r="M53" s="74" t="n">
        <v>83.8</v>
      </c>
      <c r="N53" s="74" t="n">
        <v>93.3</v>
      </c>
      <c r="O53" s="74" t="s">
        <v>29</v>
      </c>
      <c r="P53" s="74" t="n">
        <v>137.9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7</v>
      </c>
      <c r="C56" s="74" t="s">
        <v>29</v>
      </c>
      <c r="D56" s="74" t="s">
        <v>29</v>
      </c>
      <c r="E56" s="74" t="n">
        <v>-4</v>
      </c>
      <c r="F56" s="74" t="n">
        <v>12</v>
      </c>
      <c r="G56" s="74" t="n">
        <v>11.2</v>
      </c>
      <c r="H56" s="74" t="n">
        <v>1.9</v>
      </c>
      <c r="I56" s="74" t="n">
        <v>23.2</v>
      </c>
      <c r="J56" s="74" t="n">
        <v>-5.5</v>
      </c>
      <c r="K56" s="74" t="n">
        <v>48.1</v>
      </c>
      <c r="L56" s="74" t="n">
        <v>111.9</v>
      </c>
      <c r="M56" s="74" t="n">
        <v>-4.2</v>
      </c>
      <c r="N56" s="74" t="n">
        <v>-10</v>
      </c>
      <c r="O56" s="74" t="s">
        <v>29</v>
      </c>
      <c r="P56" s="74" t="n">
        <v>15.2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3" t="s">
        <v>71</v>
      </c>
      <c r="B1" s="124"/>
      <c r="C1" s="124"/>
      <c r="D1" s="124"/>
      <c r="E1" s="124"/>
      <c r="F1" s="125"/>
      <c r="G1" s="126" t="s">
        <v>94</v>
      </c>
      <c r="H1" s="124"/>
      <c r="I1" s="124"/>
      <c r="J1" s="124"/>
      <c r="K1" s="124"/>
      <c r="L1" s="124"/>
    </row>
    <row r="2" customFormat="false" ht="15" hidden="false" customHeight="true" outlineLevel="0" collapsed="false">
      <c r="A2" s="127" t="s">
        <v>71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5</v>
      </c>
      <c r="H5" s="124"/>
      <c r="L5" s="7" t="s">
        <v>96</v>
      </c>
    </row>
    <row r="6" customFormat="false" ht="20.1" hidden="false" customHeight="true" outlineLevel="0" collapsed="false">
      <c r="A6" s="134" t="s">
        <v>97</v>
      </c>
      <c r="B6" s="135" t="s">
        <v>3</v>
      </c>
      <c r="C6" s="135"/>
      <c r="D6" s="135"/>
      <c r="E6" s="135" t="s">
        <v>84</v>
      </c>
      <c r="F6" s="135"/>
      <c r="G6" s="135"/>
      <c r="H6" s="136" t="s">
        <v>5</v>
      </c>
      <c r="I6" s="136" t="s">
        <v>98</v>
      </c>
      <c r="J6" s="135" t="s">
        <v>99</v>
      </c>
      <c r="K6" s="135"/>
      <c r="L6" s="135"/>
    </row>
    <row r="7" customFormat="false" ht="20.1" hidden="false" customHeight="true" outlineLevel="0" collapsed="false">
      <c r="A7" s="134"/>
      <c r="B7" s="137" t="s">
        <v>100</v>
      </c>
      <c r="C7" s="138" t="s">
        <v>101</v>
      </c>
      <c r="D7" s="136" t="s">
        <v>102</v>
      </c>
      <c r="E7" s="137" t="s">
        <v>100</v>
      </c>
      <c r="F7" s="138" t="s">
        <v>101</v>
      </c>
      <c r="G7" s="138" t="s">
        <v>102</v>
      </c>
      <c r="H7" s="136"/>
      <c r="I7" s="136"/>
      <c r="J7" s="137" t="s">
        <v>100</v>
      </c>
      <c r="K7" s="138" t="s">
        <v>101</v>
      </c>
      <c r="L7" s="136" t="s">
        <v>102</v>
      </c>
    </row>
    <row r="8" customFormat="false" ht="20.1" hidden="false" customHeight="true" outlineLevel="0" collapsed="false">
      <c r="A8" s="139" t="s">
        <v>103</v>
      </c>
      <c r="B8" s="140" t="n">
        <v>335124</v>
      </c>
      <c r="C8" s="140" t="n">
        <v>400496</v>
      </c>
      <c r="D8" s="140" t="n">
        <v>212697</v>
      </c>
      <c r="E8" s="140" t="n">
        <v>333043</v>
      </c>
      <c r="F8" s="140" t="n">
        <v>398075</v>
      </c>
      <c r="G8" s="140" t="n">
        <v>211251</v>
      </c>
      <c r="H8" s="140" t="n">
        <v>294197</v>
      </c>
      <c r="I8" s="140" t="n">
        <v>38846</v>
      </c>
      <c r="J8" s="140" t="n">
        <v>2081</v>
      </c>
      <c r="K8" s="140" t="n">
        <v>2421</v>
      </c>
      <c r="L8" s="140" t="n">
        <v>1446</v>
      </c>
    </row>
    <row r="9" customFormat="false" ht="20.1" hidden="false" customHeight="true" outlineLevel="0" collapsed="false">
      <c r="A9" s="141" t="s">
        <v>104</v>
      </c>
      <c r="B9" s="142" t="n">
        <v>282322</v>
      </c>
      <c r="C9" s="142" t="n">
        <v>372630</v>
      </c>
      <c r="D9" s="142" t="n">
        <v>182715</v>
      </c>
      <c r="E9" s="142" t="n">
        <v>280461</v>
      </c>
      <c r="F9" s="142" t="n">
        <v>370101</v>
      </c>
      <c r="G9" s="142" t="n">
        <v>181591</v>
      </c>
      <c r="H9" s="142" t="n">
        <v>252961</v>
      </c>
      <c r="I9" s="142" t="n">
        <v>27500</v>
      </c>
      <c r="J9" s="142" t="n">
        <v>1861</v>
      </c>
      <c r="K9" s="142" t="n">
        <v>2529</v>
      </c>
      <c r="L9" s="142" t="n">
        <v>1124</v>
      </c>
    </row>
    <row r="10" customFormat="false" ht="20.1" hidden="false" customHeight="true" outlineLevel="0" collapsed="false">
      <c r="A10" s="141" t="s">
        <v>105</v>
      </c>
      <c r="B10" s="142" t="n">
        <v>248390</v>
      </c>
      <c r="C10" s="142" t="n">
        <v>330783</v>
      </c>
      <c r="D10" s="142" t="n">
        <v>156151</v>
      </c>
      <c r="E10" s="142" t="n">
        <v>245705</v>
      </c>
      <c r="F10" s="142" t="n">
        <v>327381</v>
      </c>
      <c r="G10" s="142" t="n">
        <v>154269</v>
      </c>
      <c r="H10" s="142" t="n">
        <v>228044</v>
      </c>
      <c r="I10" s="142" t="n">
        <v>17661</v>
      </c>
      <c r="J10" s="142" t="n">
        <v>2685</v>
      </c>
      <c r="K10" s="142" t="n">
        <v>3402</v>
      </c>
      <c r="L10" s="142" t="n">
        <v>1882</v>
      </c>
    </row>
    <row r="11" customFormat="false" ht="20.1" hidden="false" customHeight="true" outlineLevel="0" collapsed="false">
      <c r="A11" s="141" t="s">
        <v>106</v>
      </c>
      <c r="B11" s="142" t="n">
        <v>225374</v>
      </c>
      <c r="C11" s="142" t="n">
        <v>303704</v>
      </c>
      <c r="D11" s="142" t="n">
        <v>136545</v>
      </c>
      <c r="E11" s="142" t="n">
        <v>220911</v>
      </c>
      <c r="F11" s="142" t="n">
        <v>296328</v>
      </c>
      <c r="G11" s="142" t="n">
        <v>135385</v>
      </c>
      <c r="H11" s="142" t="n">
        <v>205637</v>
      </c>
      <c r="I11" s="142" t="n">
        <v>15274</v>
      </c>
      <c r="J11" s="142" t="n">
        <v>4463</v>
      </c>
      <c r="K11" s="142" t="n">
        <v>7376</v>
      </c>
      <c r="L11" s="142" t="n">
        <v>1160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3" t="s">
        <v>48</v>
      </c>
      <c r="B1" s="124"/>
      <c r="C1" s="124"/>
      <c r="D1" s="124"/>
      <c r="E1" s="124"/>
      <c r="F1" s="125"/>
      <c r="G1" s="126" t="s">
        <v>107</v>
      </c>
      <c r="H1" s="124"/>
      <c r="I1" s="124"/>
      <c r="J1" s="124"/>
      <c r="K1" s="124"/>
      <c r="L1" s="124"/>
      <c r="M1" s="124"/>
      <c r="N1" s="124"/>
    </row>
    <row r="2" customFormat="false" ht="15" hidden="false" customHeight="true" outlineLevel="0" collapsed="false">
      <c r="A2" s="144" t="s">
        <v>48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5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4" t="s">
        <v>97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4"/>
      <c r="B7" s="137" t="s">
        <v>100</v>
      </c>
      <c r="C7" s="138" t="s">
        <v>101</v>
      </c>
      <c r="D7" s="138" t="s">
        <v>102</v>
      </c>
      <c r="E7" s="136" t="s">
        <v>100</v>
      </c>
      <c r="F7" s="138" t="s">
        <v>101</v>
      </c>
      <c r="G7" s="138" t="s">
        <v>102</v>
      </c>
      <c r="H7" s="136" t="s">
        <v>100</v>
      </c>
      <c r="I7" s="138" t="s">
        <v>101</v>
      </c>
      <c r="J7" s="138" t="s">
        <v>102</v>
      </c>
      <c r="K7" s="138" t="s">
        <v>100</v>
      </c>
      <c r="L7" s="136" t="s">
        <v>101</v>
      </c>
      <c r="M7" s="137" t="s">
        <v>102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39" t="s">
        <v>103</v>
      </c>
      <c r="B9" s="151" t="n">
        <v>17.5</v>
      </c>
      <c r="C9" s="151" t="n">
        <v>17.7</v>
      </c>
      <c r="D9" s="151" t="n">
        <v>17.2</v>
      </c>
      <c r="E9" s="151" t="n">
        <v>143.9</v>
      </c>
      <c r="F9" s="151" t="n">
        <v>154.3</v>
      </c>
      <c r="G9" s="151" t="n">
        <v>124.5</v>
      </c>
      <c r="H9" s="151" t="n">
        <v>129.2</v>
      </c>
      <c r="I9" s="151" t="n">
        <v>135.8</v>
      </c>
      <c r="J9" s="151" t="n">
        <v>116.9</v>
      </c>
      <c r="K9" s="151" t="n">
        <v>14.7</v>
      </c>
      <c r="L9" s="151" t="n">
        <v>18.5</v>
      </c>
      <c r="M9" s="151" t="n">
        <v>7.6</v>
      </c>
    </row>
    <row r="10" customFormat="false" ht="20.1" hidden="false" customHeight="true" outlineLevel="0" collapsed="false">
      <c r="A10" s="141" t="s">
        <v>104</v>
      </c>
      <c r="B10" s="152" t="n">
        <v>18.2</v>
      </c>
      <c r="C10" s="152" t="n">
        <v>18.3</v>
      </c>
      <c r="D10" s="152" t="n">
        <v>18.1</v>
      </c>
      <c r="E10" s="152" t="n">
        <v>144.6</v>
      </c>
      <c r="F10" s="152" t="n">
        <v>157.7</v>
      </c>
      <c r="G10" s="152" t="n">
        <v>130.3</v>
      </c>
      <c r="H10" s="152" t="n">
        <v>129.3</v>
      </c>
      <c r="I10" s="152" t="n">
        <v>139.7</v>
      </c>
      <c r="J10" s="152" t="n">
        <v>117.9</v>
      </c>
      <c r="K10" s="152" t="n">
        <v>15.3</v>
      </c>
      <c r="L10" s="152" t="n">
        <v>18</v>
      </c>
      <c r="M10" s="152" t="n">
        <v>12.4</v>
      </c>
    </row>
    <row r="11" customFormat="false" ht="20.1" hidden="false" customHeight="true" outlineLevel="0" collapsed="false">
      <c r="A11" s="141" t="s">
        <v>105</v>
      </c>
      <c r="B11" s="152" t="n">
        <v>18.7</v>
      </c>
      <c r="C11" s="152" t="n">
        <v>19.9</v>
      </c>
      <c r="D11" s="152" t="n">
        <v>17.4</v>
      </c>
      <c r="E11" s="152" t="n">
        <v>143.5</v>
      </c>
      <c r="F11" s="152" t="n">
        <v>167.7</v>
      </c>
      <c r="G11" s="152" t="n">
        <v>116.3</v>
      </c>
      <c r="H11" s="152" t="n">
        <v>131</v>
      </c>
      <c r="I11" s="152" t="n">
        <v>150.2</v>
      </c>
      <c r="J11" s="152" t="n">
        <v>109.4</v>
      </c>
      <c r="K11" s="152" t="n">
        <v>12.5</v>
      </c>
      <c r="L11" s="152" t="n">
        <v>17.5</v>
      </c>
      <c r="M11" s="152" t="n">
        <v>6.9</v>
      </c>
    </row>
    <row r="12" customFormat="false" ht="20.1" hidden="false" customHeight="true" outlineLevel="0" collapsed="false">
      <c r="A12" s="141" t="s">
        <v>106</v>
      </c>
      <c r="B12" s="152" t="n">
        <v>18.6</v>
      </c>
      <c r="C12" s="152" t="n">
        <v>20.1</v>
      </c>
      <c r="D12" s="152" t="n">
        <v>16.8</v>
      </c>
      <c r="E12" s="152" t="n">
        <v>138.4</v>
      </c>
      <c r="F12" s="152" t="n">
        <v>163.9</v>
      </c>
      <c r="G12" s="152" t="n">
        <v>109.5</v>
      </c>
      <c r="H12" s="152" t="n">
        <v>129.9</v>
      </c>
      <c r="I12" s="152" t="n">
        <v>150.3</v>
      </c>
      <c r="J12" s="152" t="n">
        <v>106.8</v>
      </c>
      <c r="K12" s="152" t="n">
        <v>8.5</v>
      </c>
      <c r="L12" s="152" t="n">
        <v>13.6</v>
      </c>
      <c r="M12" s="152" t="n">
        <v>2.7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3" t="s">
        <v>10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14.25" hidden="false" customHeight="false" outlineLevel="0" collapsed="false">
      <c r="A2" s="154" t="s">
        <v>71</v>
      </c>
      <c r="B2" s="155"/>
      <c r="C2" s="155"/>
      <c r="D2" s="156"/>
      <c r="E2" s="156"/>
      <c r="F2" s="156"/>
      <c r="G2" s="156"/>
      <c r="H2" s="156"/>
      <c r="I2" s="156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7"/>
      <c r="B3" s="157"/>
      <c r="C3" s="15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9" t="s">
        <v>48</v>
      </c>
      <c r="B4" s="159"/>
      <c r="C4" s="15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9"/>
      <c r="B5" s="159"/>
      <c r="C5" s="160" t="s">
        <v>109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96</v>
      </c>
    </row>
    <row r="6" customFormat="false" ht="18" hidden="false" customHeight="true" outlineLevel="0" collapsed="false">
      <c r="A6" s="161"/>
      <c r="B6" s="162"/>
      <c r="C6" s="163"/>
      <c r="D6" s="164"/>
      <c r="E6" s="146" t="s">
        <v>100</v>
      </c>
      <c r="F6" s="146"/>
      <c r="G6" s="146"/>
      <c r="H6" s="146"/>
      <c r="I6" s="146"/>
      <c r="J6" s="165" t="s">
        <v>101</v>
      </c>
      <c r="K6" s="165"/>
      <c r="L6" s="165"/>
      <c r="M6" s="165" t="s">
        <v>102</v>
      </c>
      <c r="N6" s="165"/>
      <c r="O6" s="165"/>
    </row>
    <row r="7" customFormat="false" ht="18" hidden="false" customHeight="true" outlineLevel="0" collapsed="false">
      <c r="A7" s="166" t="s">
        <v>110</v>
      </c>
      <c r="B7" s="166"/>
      <c r="C7" s="166"/>
      <c r="D7" s="137"/>
      <c r="E7" s="137" t="s">
        <v>3</v>
      </c>
      <c r="F7" s="167" t="s">
        <v>84</v>
      </c>
      <c r="G7" s="136" t="s">
        <v>5</v>
      </c>
      <c r="H7" s="136" t="s">
        <v>98</v>
      </c>
      <c r="I7" s="167" t="s">
        <v>99</v>
      </c>
      <c r="J7" s="137" t="s">
        <v>3</v>
      </c>
      <c r="K7" s="167" t="s">
        <v>84</v>
      </c>
      <c r="L7" s="167" t="s">
        <v>99</v>
      </c>
      <c r="M7" s="137" t="s">
        <v>3</v>
      </c>
      <c r="N7" s="167" t="s">
        <v>84</v>
      </c>
      <c r="O7" s="167" t="s">
        <v>99</v>
      </c>
    </row>
    <row r="8" customFormat="false" ht="18" hidden="false" customHeight="true" outlineLevel="0" collapsed="false">
      <c r="A8" s="168" t="s">
        <v>111</v>
      </c>
      <c r="B8" s="169"/>
      <c r="C8" s="170" t="s">
        <v>27</v>
      </c>
      <c r="D8" s="171"/>
      <c r="E8" s="172" t="n">
        <v>250286</v>
      </c>
      <c r="F8" s="172" t="n">
        <v>247000</v>
      </c>
      <c r="G8" s="172" t="n">
        <v>227141</v>
      </c>
      <c r="H8" s="172" t="n">
        <v>19859</v>
      </c>
      <c r="I8" s="172" t="n">
        <v>3286</v>
      </c>
      <c r="J8" s="172" t="n">
        <v>332133</v>
      </c>
      <c r="K8" s="172" t="n">
        <v>327212</v>
      </c>
      <c r="L8" s="172" t="n">
        <v>4921</v>
      </c>
      <c r="M8" s="172" t="n">
        <v>155228</v>
      </c>
      <c r="N8" s="172" t="n">
        <v>153840</v>
      </c>
      <c r="O8" s="172" t="n">
        <v>1388</v>
      </c>
    </row>
    <row r="9" customFormat="false" ht="18" hidden="false" customHeight="true" outlineLevel="0" collapsed="false">
      <c r="A9" s="173" t="s">
        <v>112</v>
      </c>
      <c r="B9" s="174"/>
      <c r="C9" s="175" t="s">
        <v>28</v>
      </c>
      <c r="D9" s="67"/>
      <c r="E9" s="176" t="s">
        <v>29</v>
      </c>
      <c r="F9" s="176" t="s">
        <v>29</v>
      </c>
      <c r="G9" s="176" t="s">
        <v>29</v>
      </c>
      <c r="H9" s="176" t="s">
        <v>29</v>
      </c>
      <c r="I9" s="176" t="s">
        <v>29</v>
      </c>
      <c r="J9" s="176" t="s">
        <v>29</v>
      </c>
      <c r="K9" s="176" t="s">
        <v>29</v>
      </c>
      <c r="L9" s="176" t="s">
        <v>29</v>
      </c>
      <c r="M9" s="176" t="s">
        <v>29</v>
      </c>
      <c r="N9" s="176" t="s">
        <v>29</v>
      </c>
      <c r="O9" s="176" t="s">
        <v>29</v>
      </c>
    </row>
    <row r="10" customFormat="false" ht="18" hidden="false" customHeight="true" outlineLevel="0" collapsed="false">
      <c r="A10" s="177" t="s">
        <v>113</v>
      </c>
      <c r="B10" s="178"/>
      <c r="C10" s="179" t="s">
        <v>30</v>
      </c>
      <c r="D10" s="180"/>
      <c r="E10" s="181" t="n">
        <v>321031</v>
      </c>
      <c r="F10" s="181" t="n">
        <v>320622</v>
      </c>
      <c r="G10" s="181" t="n">
        <v>306308</v>
      </c>
      <c r="H10" s="181" t="n">
        <v>14314</v>
      </c>
      <c r="I10" s="181" t="n">
        <v>409</v>
      </c>
      <c r="J10" s="181" t="n">
        <v>344745</v>
      </c>
      <c r="K10" s="181" t="n">
        <v>344263</v>
      </c>
      <c r="L10" s="181" t="n">
        <v>482</v>
      </c>
      <c r="M10" s="181" t="n">
        <v>188166</v>
      </c>
      <c r="N10" s="181" t="n">
        <v>188166</v>
      </c>
      <c r="O10" s="181" t="n">
        <v>0</v>
      </c>
    </row>
    <row r="11" customFormat="false" ht="18" hidden="false" customHeight="true" outlineLevel="0" collapsed="false">
      <c r="A11" s="177" t="s">
        <v>114</v>
      </c>
      <c r="B11" s="178"/>
      <c r="C11" s="179" t="s">
        <v>31</v>
      </c>
      <c r="D11" s="180"/>
      <c r="E11" s="181" t="n">
        <v>299604</v>
      </c>
      <c r="F11" s="181" t="n">
        <v>296943</v>
      </c>
      <c r="G11" s="181" t="n">
        <v>266850</v>
      </c>
      <c r="H11" s="181" t="n">
        <v>30093</v>
      </c>
      <c r="I11" s="181" t="n">
        <v>2661</v>
      </c>
      <c r="J11" s="181" t="n">
        <v>360390</v>
      </c>
      <c r="K11" s="181" t="n">
        <v>357572</v>
      </c>
      <c r="L11" s="181" t="n">
        <v>2818</v>
      </c>
      <c r="M11" s="181" t="n">
        <v>167051</v>
      </c>
      <c r="N11" s="181" t="n">
        <v>164732</v>
      </c>
      <c r="O11" s="181" t="n">
        <v>2319</v>
      </c>
    </row>
    <row r="12" customFormat="false" ht="18" hidden="false" customHeight="true" outlineLevel="0" collapsed="false">
      <c r="A12" s="177" t="s">
        <v>115</v>
      </c>
      <c r="B12" s="178"/>
      <c r="C12" s="179" t="s">
        <v>116</v>
      </c>
      <c r="D12" s="180"/>
      <c r="E12" s="181" t="n">
        <v>505922</v>
      </c>
      <c r="F12" s="181" t="n">
        <v>505922</v>
      </c>
      <c r="G12" s="181" t="n">
        <v>415011</v>
      </c>
      <c r="H12" s="181" t="n">
        <v>90911</v>
      </c>
      <c r="I12" s="181" t="n">
        <v>0</v>
      </c>
      <c r="J12" s="181" t="n">
        <v>517181</v>
      </c>
      <c r="K12" s="181" t="n">
        <v>517181</v>
      </c>
      <c r="L12" s="181" t="n">
        <v>0</v>
      </c>
      <c r="M12" s="181" t="n">
        <v>301922</v>
      </c>
      <c r="N12" s="181" t="n">
        <v>301922</v>
      </c>
      <c r="O12" s="181" t="n">
        <v>0</v>
      </c>
    </row>
    <row r="13" customFormat="false" ht="18" hidden="false" customHeight="true" outlineLevel="0" collapsed="false">
      <c r="A13" s="177" t="s">
        <v>117</v>
      </c>
      <c r="B13" s="178"/>
      <c r="C13" s="179" t="s">
        <v>33</v>
      </c>
      <c r="D13" s="180"/>
      <c r="E13" s="181" t="n">
        <v>374057</v>
      </c>
      <c r="F13" s="181" t="n">
        <v>366848</v>
      </c>
      <c r="G13" s="181" t="n">
        <v>330846</v>
      </c>
      <c r="H13" s="181" t="n">
        <v>36002</v>
      </c>
      <c r="I13" s="181" t="n">
        <v>7209</v>
      </c>
      <c r="J13" s="181" t="n">
        <v>405520</v>
      </c>
      <c r="K13" s="181" t="n">
        <v>397918</v>
      </c>
      <c r="L13" s="181" t="n">
        <v>7602</v>
      </c>
      <c r="M13" s="181" t="n">
        <v>244823</v>
      </c>
      <c r="N13" s="181" t="n">
        <v>239231</v>
      </c>
      <c r="O13" s="181" t="n">
        <v>5592</v>
      </c>
    </row>
    <row r="14" customFormat="false" ht="18" hidden="false" customHeight="true" outlineLevel="0" collapsed="false">
      <c r="A14" s="177" t="s">
        <v>118</v>
      </c>
      <c r="B14" s="178"/>
      <c r="C14" s="179" t="s">
        <v>34</v>
      </c>
      <c r="D14" s="180"/>
      <c r="E14" s="181" t="n">
        <v>253030</v>
      </c>
      <c r="F14" s="181" t="n">
        <v>252584</v>
      </c>
      <c r="G14" s="181" t="n">
        <v>204259</v>
      </c>
      <c r="H14" s="181" t="n">
        <v>48325</v>
      </c>
      <c r="I14" s="181" t="n">
        <v>446</v>
      </c>
      <c r="J14" s="181" t="n">
        <v>305142</v>
      </c>
      <c r="K14" s="181" t="n">
        <v>304506</v>
      </c>
      <c r="L14" s="181" t="n">
        <v>636</v>
      </c>
      <c r="M14" s="181" t="n">
        <v>130616</v>
      </c>
      <c r="N14" s="181" t="n">
        <v>130616</v>
      </c>
      <c r="O14" s="181" t="n">
        <v>0</v>
      </c>
    </row>
    <row r="15" customFormat="false" ht="18" hidden="false" customHeight="true" outlineLevel="0" collapsed="false">
      <c r="A15" s="177" t="s">
        <v>119</v>
      </c>
      <c r="B15" s="178"/>
      <c r="C15" s="179" t="s">
        <v>35</v>
      </c>
      <c r="D15" s="180"/>
      <c r="E15" s="181" t="n">
        <v>191796</v>
      </c>
      <c r="F15" s="181" t="n">
        <v>183025</v>
      </c>
      <c r="G15" s="181" t="n">
        <v>174823</v>
      </c>
      <c r="H15" s="181" t="n">
        <v>8202</v>
      </c>
      <c r="I15" s="181" t="n">
        <v>8771</v>
      </c>
      <c r="J15" s="181" t="n">
        <v>282341</v>
      </c>
      <c r="K15" s="181" t="n">
        <v>263972</v>
      </c>
      <c r="L15" s="181" t="n">
        <v>18369</v>
      </c>
      <c r="M15" s="181" t="n">
        <v>126009</v>
      </c>
      <c r="N15" s="181" t="n">
        <v>124212</v>
      </c>
      <c r="O15" s="181" t="n">
        <v>1797</v>
      </c>
    </row>
    <row r="16" customFormat="false" ht="18" hidden="false" customHeight="true" outlineLevel="0" collapsed="false">
      <c r="A16" s="177" t="s">
        <v>120</v>
      </c>
      <c r="B16" s="178"/>
      <c r="C16" s="179" t="s">
        <v>36</v>
      </c>
      <c r="D16" s="180"/>
      <c r="E16" s="181" t="n">
        <v>358157</v>
      </c>
      <c r="F16" s="181" t="n">
        <v>355788</v>
      </c>
      <c r="G16" s="181" t="n">
        <v>332328</v>
      </c>
      <c r="H16" s="181" t="n">
        <v>23460</v>
      </c>
      <c r="I16" s="181" t="n">
        <v>2369</v>
      </c>
      <c r="J16" s="181" t="n">
        <v>483639</v>
      </c>
      <c r="K16" s="181" t="n">
        <v>482436</v>
      </c>
      <c r="L16" s="181" t="n">
        <v>1203</v>
      </c>
      <c r="M16" s="181" t="n">
        <v>222411</v>
      </c>
      <c r="N16" s="181" t="n">
        <v>218781</v>
      </c>
      <c r="O16" s="181" t="n">
        <v>3630</v>
      </c>
    </row>
    <row r="17" customFormat="false" ht="18" hidden="false" customHeight="true" outlineLevel="0" collapsed="false">
      <c r="A17" s="177" t="s">
        <v>121</v>
      </c>
      <c r="B17" s="178"/>
      <c r="C17" s="179" t="s">
        <v>37</v>
      </c>
      <c r="D17" s="180"/>
      <c r="E17" s="181" t="n">
        <v>273120</v>
      </c>
      <c r="F17" s="181" t="n">
        <v>269818</v>
      </c>
      <c r="G17" s="181" t="n">
        <v>262384</v>
      </c>
      <c r="H17" s="181" t="n">
        <v>7434</v>
      </c>
      <c r="I17" s="181" t="n">
        <v>3302</v>
      </c>
      <c r="J17" s="181" t="n">
        <v>323552</v>
      </c>
      <c r="K17" s="181" t="n">
        <v>320778</v>
      </c>
      <c r="L17" s="181" t="n">
        <v>2774</v>
      </c>
      <c r="M17" s="181" t="n">
        <v>164393</v>
      </c>
      <c r="N17" s="181" t="n">
        <v>159950</v>
      </c>
      <c r="O17" s="181" t="n">
        <v>4443</v>
      </c>
    </row>
    <row r="18" customFormat="false" ht="18" hidden="false" customHeight="true" outlineLevel="0" collapsed="false">
      <c r="A18" s="177" t="s">
        <v>122</v>
      </c>
      <c r="B18" s="178"/>
      <c r="C18" s="179" t="s">
        <v>123</v>
      </c>
      <c r="D18" s="180"/>
      <c r="E18" s="181" t="n">
        <v>97629</v>
      </c>
      <c r="F18" s="181" t="n">
        <v>97588</v>
      </c>
      <c r="G18" s="181" t="n">
        <v>91601</v>
      </c>
      <c r="H18" s="181" t="n">
        <v>5987</v>
      </c>
      <c r="I18" s="181" t="n">
        <v>41</v>
      </c>
      <c r="J18" s="181" t="n">
        <v>150744</v>
      </c>
      <c r="K18" s="181" t="n">
        <v>150620</v>
      </c>
      <c r="L18" s="181" t="n">
        <v>124</v>
      </c>
      <c r="M18" s="181" t="n">
        <v>71760</v>
      </c>
      <c r="N18" s="181" t="n">
        <v>71760</v>
      </c>
      <c r="O18" s="181" t="n">
        <v>0</v>
      </c>
    </row>
    <row r="19" customFormat="false" ht="18" hidden="false" customHeight="true" outlineLevel="0" collapsed="false">
      <c r="A19" s="177" t="s">
        <v>124</v>
      </c>
      <c r="B19" s="178"/>
      <c r="C19" s="179" t="s">
        <v>125</v>
      </c>
      <c r="D19" s="180"/>
      <c r="E19" s="181" t="n">
        <v>240886</v>
      </c>
      <c r="F19" s="181" t="n">
        <v>239032</v>
      </c>
      <c r="G19" s="181" t="n">
        <v>219850</v>
      </c>
      <c r="H19" s="181" t="n">
        <v>19182</v>
      </c>
      <c r="I19" s="181" t="n">
        <v>1854</v>
      </c>
      <c r="J19" s="181" t="n">
        <v>395870</v>
      </c>
      <c r="K19" s="181" t="n">
        <v>392312</v>
      </c>
      <c r="L19" s="181" t="n">
        <v>3558</v>
      </c>
      <c r="M19" s="181" t="n">
        <v>201925</v>
      </c>
      <c r="N19" s="181" t="n">
        <v>200500</v>
      </c>
      <c r="O19" s="181" t="n">
        <v>1425</v>
      </c>
    </row>
    <row r="20" customFormat="false" ht="18" hidden="false" customHeight="true" outlineLevel="0" collapsed="false">
      <c r="A20" s="177" t="s">
        <v>126</v>
      </c>
      <c r="B20" s="178"/>
      <c r="C20" s="179" t="s">
        <v>127</v>
      </c>
      <c r="D20" s="180"/>
      <c r="E20" s="181" t="n">
        <v>293127</v>
      </c>
      <c r="F20" s="181" t="n">
        <v>291726</v>
      </c>
      <c r="G20" s="181" t="n">
        <v>288749</v>
      </c>
      <c r="H20" s="181" t="n">
        <v>2977</v>
      </c>
      <c r="I20" s="181" t="n">
        <v>1401</v>
      </c>
      <c r="J20" s="181" t="n">
        <v>347258</v>
      </c>
      <c r="K20" s="181" t="n">
        <v>345198</v>
      </c>
      <c r="L20" s="181" t="n">
        <v>2060</v>
      </c>
      <c r="M20" s="181" t="n">
        <v>235239</v>
      </c>
      <c r="N20" s="181" t="n">
        <v>234542</v>
      </c>
      <c r="O20" s="181" t="n">
        <v>697</v>
      </c>
    </row>
    <row r="21" customFormat="false" ht="18" hidden="false" customHeight="true" outlineLevel="0" collapsed="false">
      <c r="A21" s="177" t="s">
        <v>128</v>
      </c>
      <c r="B21" s="178"/>
      <c r="C21" s="179" t="s">
        <v>41</v>
      </c>
      <c r="D21" s="180"/>
      <c r="E21" s="181" t="n">
        <v>249638</v>
      </c>
      <c r="F21" s="181" t="n">
        <v>246918</v>
      </c>
      <c r="G21" s="181" t="n">
        <v>232908</v>
      </c>
      <c r="H21" s="181" t="n">
        <v>14010</v>
      </c>
      <c r="I21" s="181" t="n">
        <v>2720</v>
      </c>
      <c r="J21" s="181" t="n">
        <v>308037</v>
      </c>
      <c r="K21" s="181" t="n">
        <v>302801</v>
      </c>
      <c r="L21" s="181" t="n">
        <v>5236</v>
      </c>
      <c r="M21" s="181" t="n">
        <v>195297</v>
      </c>
      <c r="N21" s="181" t="n">
        <v>194918</v>
      </c>
      <c r="O21" s="181" t="n">
        <v>379</v>
      </c>
    </row>
    <row r="22" customFormat="false" ht="18" hidden="false" customHeight="true" outlineLevel="0" collapsed="false">
      <c r="A22" s="182" t="s">
        <v>129</v>
      </c>
      <c r="B22" s="178"/>
      <c r="C22" s="179" t="s">
        <v>130</v>
      </c>
      <c r="D22" s="180"/>
      <c r="E22" s="140" t="n">
        <v>250272</v>
      </c>
      <c r="F22" s="140" t="n">
        <v>248380</v>
      </c>
      <c r="G22" s="140" t="n">
        <v>229746</v>
      </c>
      <c r="H22" s="140" t="n">
        <v>18634</v>
      </c>
      <c r="I22" s="140" t="n">
        <v>1892</v>
      </c>
      <c r="J22" s="140" t="n">
        <v>322652</v>
      </c>
      <c r="K22" s="140" t="n">
        <v>319736</v>
      </c>
      <c r="L22" s="140" t="n">
        <v>2916</v>
      </c>
      <c r="M22" s="140" t="n">
        <v>155908</v>
      </c>
      <c r="N22" s="140" t="n">
        <v>155351</v>
      </c>
      <c r="O22" s="140" t="n">
        <v>557</v>
      </c>
    </row>
    <row r="23" customFormat="false" ht="18" hidden="false" customHeight="true" outlineLevel="0" collapsed="false">
      <c r="A23" s="183" t="s">
        <v>131</v>
      </c>
      <c r="B23" s="174"/>
      <c r="C23" s="175" t="s">
        <v>132</v>
      </c>
      <c r="D23" s="67"/>
      <c r="E23" s="184" t="n">
        <v>224395</v>
      </c>
      <c r="F23" s="184" t="n">
        <v>223962</v>
      </c>
      <c r="G23" s="184" t="n">
        <v>206866</v>
      </c>
      <c r="H23" s="184" t="n">
        <v>17096</v>
      </c>
      <c r="I23" s="184" t="n">
        <v>433</v>
      </c>
      <c r="J23" s="184" t="n">
        <v>318571</v>
      </c>
      <c r="K23" s="184" t="n">
        <v>318027</v>
      </c>
      <c r="L23" s="184" t="n">
        <v>544</v>
      </c>
      <c r="M23" s="184" t="n">
        <v>145066</v>
      </c>
      <c r="N23" s="184" t="n">
        <v>144728</v>
      </c>
      <c r="O23" s="184" t="n">
        <v>338</v>
      </c>
    </row>
    <row r="24" customFormat="false" ht="18" hidden="false" customHeight="true" outlineLevel="0" collapsed="false">
      <c r="A24" s="177" t="s">
        <v>133</v>
      </c>
      <c r="B24" s="178"/>
      <c r="C24" s="179" t="s">
        <v>134</v>
      </c>
      <c r="D24" s="180"/>
      <c r="E24" s="181" t="s">
        <v>29</v>
      </c>
      <c r="F24" s="181" t="s">
        <v>29</v>
      </c>
      <c r="G24" s="181" t="s">
        <v>29</v>
      </c>
      <c r="H24" s="181" t="s">
        <v>29</v>
      </c>
      <c r="I24" s="181" t="s">
        <v>29</v>
      </c>
      <c r="J24" s="181" t="s">
        <v>29</v>
      </c>
      <c r="K24" s="181" t="s">
        <v>29</v>
      </c>
      <c r="L24" s="181" t="s">
        <v>29</v>
      </c>
      <c r="M24" s="181" t="s">
        <v>29</v>
      </c>
      <c r="N24" s="181" t="s">
        <v>29</v>
      </c>
      <c r="O24" s="181" t="s">
        <v>29</v>
      </c>
    </row>
    <row r="25" customFormat="false" ht="18" hidden="false" customHeight="true" outlineLevel="0" collapsed="false">
      <c r="A25" s="177" t="s">
        <v>135</v>
      </c>
      <c r="B25" s="178"/>
      <c r="C25" s="179" t="s">
        <v>136</v>
      </c>
      <c r="D25" s="180"/>
      <c r="E25" s="181" t="n">
        <v>147932</v>
      </c>
      <c r="F25" s="181" t="n">
        <v>147932</v>
      </c>
      <c r="G25" s="181" t="n">
        <v>145334</v>
      </c>
      <c r="H25" s="181" t="n">
        <v>2598</v>
      </c>
      <c r="I25" s="181" t="n">
        <v>0</v>
      </c>
      <c r="J25" s="181" t="n">
        <v>282276</v>
      </c>
      <c r="K25" s="181" t="n">
        <v>282276</v>
      </c>
      <c r="L25" s="181" t="n">
        <v>0</v>
      </c>
      <c r="M25" s="181" t="n">
        <v>112950</v>
      </c>
      <c r="N25" s="181" t="n">
        <v>112950</v>
      </c>
      <c r="O25" s="181" t="n">
        <v>0</v>
      </c>
    </row>
    <row r="26" customFormat="false" ht="18" hidden="false" customHeight="true" outlineLevel="0" collapsed="false">
      <c r="A26" s="177" t="s">
        <v>137</v>
      </c>
      <c r="B26" s="178"/>
      <c r="C26" s="179" t="s">
        <v>138</v>
      </c>
      <c r="D26" s="180"/>
      <c r="E26" s="181" t="n">
        <v>298752</v>
      </c>
      <c r="F26" s="181" t="n">
        <v>298752</v>
      </c>
      <c r="G26" s="181" t="n">
        <v>285973</v>
      </c>
      <c r="H26" s="181" t="n">
        <v>12779</v>
      </c>
      <c r="I26" s="181" t="n">
        <v>0</v>
      </c>
      <c r="J26" s="181" t="n">
        <v>319160</v>
      </c>
      <c r="K26" s="181" t="n">
        <v>319160</v>
      </c>
      <c r="L26" s="181" t="n">
        <v>0</v>
      </c>
      <c r="M26" s="181" t="n">
        <v>202682</v>
      </c>
      <c r="N26" s="181" t="n">
        <v>202682</v>
      </c>
      <c r="O26" s="181" t="n">
        <v>0</v>
      </c>
    </row>
    <row r="27" customFormat="false" ht="18" hidden="false" customHeight="true" outlineLevel="0" collapsed="false">
      <c r="A27" s="177" t="s">
        <v>139</v>
      </c>
      <c r="B27" s="178"/>
      <c r="C27" s="179" t="s">
        <v>140</v>
      </c>
      <c r="D27" s="180"/>
      <c r="E27" s="181" t="n">
        <v>307199</v>
      </c>
      <c r="F27" s="181" t="n">
        <v>307199</v>
      </c>
      <c r="G27" s="181" t="n">
        <v>275121</v>
      </c>
      <c r="H27" s="181" t="n">
        <v>32078</v>
      </c>
      <c r="I27" s="181" t="n">
        <v>0</v>
      </c>
      <c r="J27" s="181" t="n">
        <v>351337</v>
      </c>
      <c r="K27" s="181" t="n">
        <v>351337</v>
      </c>
      <c r="L27" s="181" t="n">
        <v>0</v>
      </c>
      <c r="M27" s="181" t="n">
        <v>178745</v>
      </c>
      <c r="N27" s="181" t="n">
        <v>178745</v>
      </c>
      <c r="O27" s="181" t="n">
        <v>0</v>
      </c>
    </row>
    <row r="28" customFormat="false" ht="18" hidden="false" customHeight="true" outlineLevel="0" collapsed="false">
      <c r="A28" s="177" t="s">
        <v>141</v>
      </c>
      <c r="B28" s="178"/>
      <c r="C28" s="179" t="s">
        <v>142</v>
      </c>
      <c r="D28" s="180"/>
      <c r="E28" s="181" t="n">
        <v>239376</v>
      </c>
      <c r="F28" s="181" t="n">
        <v>237382</v>
      </c>
      <c r="G28" s="181" t="n">
        <v>214520</v>
      </c>
      <c r="H28" s="181" t="n">
        <v>22862</v>
      </c>
      <c r="I28" s="181" t="n">
        <v>1994</v>
      </c>
      <c r="J28" s="181" t="n">
        <v>328836</v>
      </c>
      <c r="K28" s="181" t="n">
        <v>326685</v>
      </c>
      <c r="L28" s="181" t="n">
        <v>2151</v>
      </c>
      <c r="M28" s="181" t="n">
        <v>130087</v>
      </c>
      <c r="N28" s="181" t="n">
        <v>128285</v>
      </c>
      <c r="O28" s="181" t="n">
        <v>1802</v>
      </c>
    </row>
    <row r="29" customFormat="false" ht="18" hidden="false" customHeight="true" outlineLevel="0" collapsed="false">
      <c r="A29" s="177" t="s">
        <v>143</v>
      </c>
      <c r="B29" s="178"/>
      <c r="C29" s="179" t="s">
        <v>144</v>
      </c>
      <c r="D29" s="180"/>
      <c r="E29" s="181" t="n">
        <v>306257</v>
      </c>
      <c r="F29" s="181" t="n">
        <v>306009</v>
      </c>
      <c r="G29" s="181" t="n">
        <v>266247</v>
      </c>
      <c r="H29" s="181" t="n">
        <v>39762</v>
      </c>
      <c r="I29" s="181" t="n">
        <v>248</v>
      </c>
      <c r="J29" s="181" t="n">
        <v>355977</v>
      </c>
      <c r="K29" s="181" t="n">
        <v>355730</v>
      </c>
      <c r="L29" s="181" t="n">
        <v>247</v>
      </c>
      <c r="M29" s="181" t="n">
        <v>150855</v>
      </c>
      <c r="N29" s="181" t="n">
        <v>150603</v>
      </c>
      <c r="O29" s="181" t="n">
        <v>252</v>
      </c>
    </row>
    <row r="30" customFormat="false" ht="18" hidden="false" customHeight="true" outlineLevel="0" collapsed="false">
      <c r="A30" s="177" t="s">
        <v>145</v>
      </c>
      <c r="B30" s="178"/>
      <c r="C30" s="179" t="s">
        <v>146</v>
      </c>
      <c r="D30" s="180"/>
      <c r="E30" s="181" t="n">
        <v>352111</v>
      </c>
      <c r="F30" s="181" t="n">
        <v>349876</v>
      </c>
      <c r="G30" s="181" t="n">
        <v>330770</v>
      </c>
      <c r="H30" s="181" t="n">
        <v>19106</v>
      </c>
      <c r="I30" s="181" t="n">
        <v>2235</v>
      </c>
      <c r="J30" s="181" t="n">
        <v>399809</v>
      </c>
      <c r="K30" s="181" t="n">
        <v>397436</v>
      </c>
      <c r="L30" s="181" t="n">
        <v>2373</v>
      </c>
      <c r="M30" s="181" t="n">
        <v>230558</v>
      </c>
      <c r="N30" s="181" t="n">
        <v>228673</v>
      </c>
      <c r="O30" s="181" t="n">
        <v>1885</v>
      </c>
    </row>
    <row r="31" customFormat="false" ht="18" hidden="false" customHeight="true" outlineLevel="0" collapsed="false">
      <c r="A31" s="177" t="s">
        <v>147</v>
      </c>
      <c r="B31" s="178"/>
      <c r="C31" s="179" t="s">
        <v>148</v>
      </c>
      <c r="D31" s="180"/>
      <c r="E31" s="181" t="s">
        <v>149</v>
      </c>
      <c r="F31" s="181" t="s">
        <v>149</v>
      </c>
      <c r="G31" s="181" t="s">
        <v>149</v>
      </c>
      <c r="H31" s="181" t="s">
        <v>149</v>
      </c>
      <c r="I31" s="181" t="s">
        <v>149</v>
      </c>
      <c r="J31" s="181" t="s">
        <v>149</v>
      </c>
      <c r="K31" s="181" t="s">
        <v>149</v>
      </c>
      <c r="L31" s="181" t="s">
        <v>149</v>
      </c>
      <c r="M31" s="181" t="s">
        <v>149</v>
      </c>
      <c r="N31" s="181" t="s">
        <v>149</v>
      </c>
      <c r="O31" s="181" t="s">
        <v>149</v>
      </c>
    </row>
    <row r="32" customFormat="false" ht="18" hidden="false" customHeight="true" outlineLevel="0" collapsed="false">
      <c r="A32" s="177" t="s">
        <v>150</v>
      </c>
      <c r="B32" s="178"/>
      <c r="C32" s="179" t="s">
        <v>151</v>
      </c>
      <c r="D32" s="180"/>
      <c r="E32" s="181" t="n">
        <v>313208</v>
      </c>
      <c r="F32" s="181" t="n">
        <v>307491</v>
      </c>
      <c r="G32" s="181" t="n">
        <v>276273</v>
      </c>
      <c r="H32" s="181" t="n">
        <v>31218</v>
      </c>
      <c r="I32" s="181" t="n">
        <v>5717</v>
      </c>
      <c r="J32" s="181" t="n">
        <v>367729</v>
      </c>
      <c r="K32" s="181" t="n">
        <v>361349</v>
      </c>
      <c r="L32" s="181" t="n">
        <v>6380</v>
      </c>
      <c r="M32" s="181" t="n">
        <v>167664</v>
      </c>
      <c r="N32" s="181" t="n">
        <v>163718</v>
      </c>
      <c r="O32" s="181" t="n">
        <v>3946</v>
      </c>
    </row>
    <row r="33" customFormat="false" ht="18" hidden="false" customHeight="true" outlineLevel="0" collapsed="false">
      <c r="A33" s="177" t="s">
        <v>152</v>
      </c>
      <c r="B33" s="178"/>
      <c r="C33" s="179" t="s">
        <v>153</v>
      </c>
      <c r="D33" s="180"/>
      <c r="E33" s="181" t="n">
        <v>244643</v>
      </c>
      <c r="F33" s="181" t="n">
        <v>244643</v>
      </c>
      <c r="G33" s="181" t="n">
        <v>220501</v>
      </c>
      <c r="H33" s="181" t="n">
        <v>24142</v>
      </c>
      <c r="I33" s="181" t="n">
        <v>0</v>
      </c>
      <c r="J33" s="181" t="n">
        <v>311005</v>
      </c>
      <c r="K33" s="181" t="n">
        <v>311005</v>
      </c>
      <c r="L33" s="181" t="n">
        <v>0</v>
      </c>
      <c r="M33" s="181" t="n">
        <v>143949</v>
      </c>
      <c r="N33" s="181" t="n">
        <v>143949</v>
      </c>
      <c r="O33" s="181" t="n">
        <v>0</v>
      </c>
    </row>
    <row r="34" customFormat="false" ht="18" hidden="false" customHeight="true" outlineLevel="0" collapsed="false">
      <c r="A34" s="177" t="s">
        <v>154</v>
      </c>
      <c r="B34" s="178"/>
      <c r="C34" s="179" t="s">
        <v>155</v>
      </c>
      <c r="D34" s="180"/>
      <c r="E34" s="181" t="s">
        <v>29</v>
      </c>
      <c r="F34" s="181" t="s">
        <v>29</v>
      </c>
      <c r="G34" s="181" t="s">
        <v>29</v>
      </c>
      <c r="H34" s="181" t="s">
        <v>29</v>
      </c>
      <c r="I34" s="181" t="s">
        <v>29</v>
      </c>
      <c r="J34" s="181" t="s">
        <v>29</v>
      </c>
      <c r="K34" s="181" t="s">
        <v>29</v>
      </c>
      <c r="L34" s="181" t="s">
        <v>29</v>
      </c>
      <c r="M34" s="181" t="s">
        <v>29</v>
      </c>
      <c r="N34" s="181" t="s">
        <v>29</v>
      </c>
      <c r="O34" s="181" t="s">
        <v>29</v>
      </c>
    </row>
    <row r="35" customFormat="false" ht="18" hidden="false" customHeight="true" outlineLevel="0" collapsed="false">
      <c r="A35" s="177" t="s">
        <v>156</v>
      </c>
      <c r="B35" s="178"/>
      <c r="C35" s="179" t="s">
        <v>157</v>
      </c>
      <c r="D35" s="180"/>
      <c r="E35" s="181" t="n">
        <v>275847</v>
      </c>
      <c r="F35" s="181" t="n">
        <v>275847</v>
      </c>
      <c r="G35" s="181" t="n">
        <v>250567</v>
      </c>
      <c r="H35" s="181" t="n">
        <v>25280</v>
      </c>
      <c r="I35" s="181" t="n">
        <v>0</v>
      </c>
      <c r="J35" s="181" t="n">
        <v>355937</v>
      </c>
      <c r="K35" s="181" t="n">
        <v>355937</v>
      </c>
      <c r="L35" s="181" t="n">
        <v>0</v>
      </c>
      <c r="M35" s="181" t="n">
        <v>166556</v>
      </c>
      <c r="N35" s="181" t="n">
        <v>166556</v>
      </c>
      <c r="O35" s="181" t="n">
        <v>0</v>
      </c>
    </row>
    <row r="36" customFormat="false" ht="18" hidden="false" customHeight="true" outlineLevel="0" collapsed="false">
      <c r="A36" s="177" t="s">
        <v>158</v>
      </c>
      <c r="B36" s="178"/>
      <c r="C36" s="179" t="s">
        <v>159</v>
      </c>
      <c r="D36" s="180"/>
      <c r="E36" s="181" t="n">
        <v>370814</v>
      </c>
      <c r="F36" s="181" t="n">
        <v>362950</v>
      </c>
      <c r="G36" s="181" t="n">
        <v>316251</v>
      </c>
      <c r="H36" s="181" t="n">
        <v>46699</v>
      </c>
      <c r="I36" s="181" t="n">
        <v>7864</v>
      </c>
      <c r="J36" s="181" t="n">
        <v>387121</v>
      </c>
      <c r="K36" s="181" t="n">
        <v>377814</v>
      </c>
      <c r="L36" s="181" t="n">
        <v>9307</v>
      </c>
      <c r="M36" s="181" t="n">
        <v>281928</v>
      </c>
      <c r="N36" s="181" t="n">
        <v>281928</v>
      </c>
      <c r="O36" s="181" t="n">
        <v>0</v>
      </c>
    </row>
    <row r="37" customFormat="false" ht="18" hidden="false" customHeight="true" outlineLevel="0" collapsed="false">
      <c r="A37" s="177" t="s">
        <v>160</v>
      </c>
      <c r="B37" s="178"/>
      <c r="C37" s="179" t="s">
        <v>161</v>
      </c>
      <c r="D37" s="180"/>
      <c r="E37" s="181" t="n">
        <v>271456</v>
      </c>
      <c r="F37" s="181" t="n">
        <v>269402</v>
      </c>
      <c r="G37" s="181" t="n">
        <v>248624</v>
      </c>
      <c r="H37" s="181" t="n">
        <v>20778</v>
      </c>
      <c r="I37" s="181" t="n">
        <v>2054</v>
      </c>
      <c r="J37" s="181" t="n">
        <v>301838</v>
      </c>
      <c r="K37" s="181" t="n">
        <v>299134</v>
      </c>
      <c r="L37" s="181" t="n">
        <v>2704</v>
      </c>
      <c r="M37" s="181" t="n">
        <v>175548</v>
      </c>
      <c r="N37" s="181" t="n">
        <v>175548</v>
      </c>
      <c r="O37" s="181" t="n">
        <v>0</v>
      </c>
    </row>
    <row r="38" customFormat="false" ht="18" hidden="false" customHeight="true" outlineLevel="0" collapsed="false">
      <c r="A38" s="177" t="s">
        <v>162</v>
      </c>
      <c r="B38" s="178"/>
      <c r="C38" s="179" t="s">
        <v>163</v>
      </c>
      <c r="D38" s="180"/>
      <c r="E38" s="181" t="n">
        <v>315902</v>
      </c>
      <c r="F38" s="181" t="n">
        <v>315902</v>
      </c>
      <c r="G38" s="181" t="n">
        <v>272141</v>
      </c>
      <c r="H38" s="181" t="n">
        <v>43761</v>
      </c>
      <c r="I38" s="181" t="n">
        <v>0</v>
      </c>
      <c r="J38" s="181" t="n">
        <v>351344</v>
      </c>
      <c r="K38" s="181" t="n">
        <v>351344</v>
      </c>
      <c r="L38" s="181" t="n">
        <v>0</v>
      </c>
      <c r="M38" s="181" t="n">
        <v>159530</v>
      </c>
      <c r="N38" s="181" t="n">
        <v>159530</v>
      </c>
      <c r="O38" s="181" t="n">
        <v>0</v>
      </c>
    </row>
    <row r="39" customFormat="false" ht="18" hidden="false" customHeight="true" outlineLevel="0" collapsed="false">
      <c r="A39" s="177" t="s">
        <v>164</v>
      </c>
      <c r="B39" s="178"/>
      <c r="C39" s="179" t="s">
        <v>165</v>
      </c>
      <c r="D39" s="180"/>
      <c r="E39" s="181" t="n">
        <v>329356</v>
      </c>
      <c r="F39" s="181" t="n">
        <v>324819</v>
      </c>
      <c r="G39" s="181" t="n">
        <v>293585</v>
      </c>
      <c r="H39" s="181" t="n">
        <v>31234</v>
      </c>
      <c r="I39" s="181" t="n">
        <v>4537</v>
      </c>
      <c r="J39" s="181" t="n">
        <v>354680</v>
      </c>
      <c r="K39" s="181" t="n">
        <v>349807</v>
      </c>
      <c r="L39" s="181" t="n">
        <v>4873</v>
      </c>
      <c r="M39" s="181" t="n">
        <v>223977</v>
      </c>
      <c r="N39" s="181" t="n">
        <v>220839</v>
      </c>
      <c r="O39" s="181" t="n">
        <v>3138</v>
      </c>
    </row>
    <row r="40" customFormat="false" ht="18" hidden="false" customHeight="true" outlineLevel="0" collapsed="false">
      <c r="A40" s="177" t="s">
        <v>166</v>
      </c>
      <c r="B40" s="178"/>
      <c r="C40" s="179" t="s">
        <v>167</v>
      </c>
      <c r="D40" s="180"/>
      <c r="E40" s="181" t="n">
        <v>311981</v>
      </c>
      <c r="F40" s="181" t="n">
        <v>298352</v>
      </c>
      <c r="G40" s="181" t="n">
        <v>273733</v>
      </c>
      <c r="H40" s="181" t="n">
        <v>24619</v>
      </c>
      <c r="I40" s="181" t="n">
        <v>13629</v>
      </c>
      <c r="J40" s="181" t="n">
        <v>376511</v>
      </c>
      <c r="K40" s="181" t="n">
        <v>361480</v>
      </c>
      <c r="L40" s="181" t="n">
        <v>15031</v>
      </c>
      <c r="M40" s="181" t="n">
        <v>164060</v>
      </c>
      <c r="N40" s="181" t="n">
        <v>153645</v>
      </c>
      <c r="O40" s="181" t="n">
        <v>10415</v>
      </c>
    </row>
    <row r="41" customFormat="false" ht="18" hidden="false" customHeight="true" outlineLevel="0" collapsed="false">
      <c r="A41" s="177" t="s">
        <v>168</v>
      </c>
      <c r="B41" s="178"/>
      <c r="C41" s="179" t="s">
        <v>169</v>
      </c>
      <c r="D41" s="180"/>
      <c r="E41" s="181" t="n">
        <v>383389</v>
      </c>
      <c r="F41" s="181" t="n">
        <v>373824</v>
      </c>
      <c r="G41" s="181" t="n">
        <v>337777</v>
      </c>
      <c r="H41" s="181" t="n">
        <v>36047</v>
      </c>
      <c r="I41" s="181" t="n">
        <v>9565</v>
      </c>
      <c r="J41" s="181" t="n">
        <v>430700</v>
      </c>
      <c r="K41" s="181" t="n">
        <v>423082</v>
      </c>
      <c r="L41" s="181" t="n">
        <v>7618</v>
      </c>
      <c r="M41" s="181" t="n">
        <v>240806</v>
      </c>
      <c r="N41" s="181" t="n">
        <v>225371</v>
      </c>
      <c r="O41" s="181" t="n">
        <v>15435</v>
      </c>
    </row>
    <row r="42" customFormat="false" ht="18" hidden="false" customHeight="true" outlineLevel="0" collapsed="false">
      <c r="A42" s="177" t="s">
        <v>170</v>
      </c>
      <c r="B42" s="178"/>
      <c r="C42" s="179" t="s">
        <v>171</v>
      </c>
      <c r="D42" s="180"/>
      <c r="E42" s="181" t="n">
        <v>297842</v>
      </c>
      <c r="F42" s="181" t="n">
        <v>295723</v>
      </c>
      <c r="G42" s="181" t="n">
        <v>264728</v>
      </c>
      <c r="H42" s="181" t="n">
        <v>30995</v>
      </c>
      <c r="I42" s="181" t="n">
        <v>2119</v>
      </c>
      <c r="J42" s="181" t="n">
        <v>356471</v>
      </c>
      <c r="K42" s="181" t="n">
        <v>353686</v>
      </c>
      <c r="L42" s="181" t="n">
        <v>2785</v>
      </c>
      <c r="M42" s="181" t="n">
        <v>169383</v>
      </c>
      <c r="N42" s="181" t="n">
        <v>168724</v>
      </c>
      <c r="O42" s="181" t="n">
        <v>659</v>
      </c>
    </row>
    <row r="43" customFormat="false" ht="18" hidden="false" customHeight="true" outlineLevel="0" collapsed="false">
      <c r="A43" s="177" t="s">
        <v>172</v>
      </c>
      <c r="B43" s="178"/>
      <c r="C43" s="179" t="s">
        <v>173</v>
      </c>
      <c r="D43" s="180"/>
      <c r="E43" s="181" t="n">
        <v>351772</v>
      </c>
      <c r="F43" s="181" t="n">
        <v>351756</v>
      </c>
      <c r="G43" s="181" t="n">
        <v>307285</v>
      </c>
      <c r="H43" s="181" t="n">
        <v>44471</v>
      </c>
      <c r="I43" s="181" t="n">
        <v>16</v>
      </c>
      <c r="J43" s="181" t="n">
        <v>390877</v>
      </c>
      <c r="K43" s="181" t="n">
        <v>390863</v>
      </c>
      <c r="L43" s="181" t="n">
        <v>14</v>
      </c>
      <c r="M43" s="181" t="n">
        <v>178976</v>
      </c>
      <c r="N43" s="181" t="n">
        <v>178951</v>
      </c>
      <c r="O43" s="181" t="n">
        <v>25</v>
      </c>
    </row>
    <row r="44" customFormat="false" ht="18" hidden="false" customHeight="true" outlineLevel="0" collapsed="false">
      <c r="A44" s="177" t="s">
        <v>174</v>
      </c>
      <c r="B44" s="178"/>
      <c r="C44" s="179" t="s">
        <v>175</v>
      </c>
      <c r="D44" s="180"/>
      <c r="E44" s="181" t="n">
        <v>326628</v>
      </c>
      <c r="F44" s="181" t="n">
        <v>319594</v>
      </c>
      <c r="G44" s="181" t="n">
        <v>283966</v>
      </c>
      <c r="H44" s="181" t="n">
        <v>35628</v>
      </c>
      <c r="I44" s="181" t="n">
        <v>7034</v>
      </c>
      <c r="J44" s="181" t="n">
        <v>370741</v>
      </c>
      <c r="K44" s="181" t="n">
        <v>363395</v>
      </c>
      <c r="L44" s="181" t="n">
        <v>7346</v>
      </c>
      <c r="M44" s="181" t="n">
        <v>236941</v>
      </c>
      <c r="N44" s="181" t="n">
        <v>230539</v>
      </c>
      <c r="O44" s="181" t="n">
        <v>6402</v>
      </c>
    </row>
    <row r="45" customFormat="false" ht="18" hidden="false" customHeight="true" outlineLevel="0" collapsed="false">
      <c r="A45" s="183" t="s">
        <v>176</v>
      </c>
      <c r="B45" s="178"/>
      <c r="C45" s="179" t="s">
        <v>177</v>
      </c>
      <c r="D45" s="180"/>
      <c r="E45" s="140" t="n">
        <v>253160</v>
      </c>
      <c r="F45" s="140" t="n">
        <v>252492</v>
      </c>
      <c r="G45" s="140" t="n">
        <v>237295</v>
      </c>
      <c r="H45" s="140" t="n">
        <v>15197</v>
      </c>
      <c r="I45" s="140" t="n">
        <v>668</v>
      </c>
      <c r="J45" s="140" t="n">
        <v>338178</v>
      </c>
      <c r="K45" s="140" t="n">
        <v>337049</v>
      </c>
      <c r="L45" s="140" t="n">
        <v>1129</v>
      </c>
      <c r="M45" s="140" t="n">
        <v>160790</v>
      </c>
      <c r="N45" s="140" t="n">
        <v>160623</v>
      </c>
      <c r="O45" s="140" t="n">
        <v>167</v>
      </c>
    </row>
    <row r="46" customFormat="false" ht="18" hidden="false" customHeight="true" outlineLevel="0" collapsed="false">
      <c r="A46" s="185" t="s">
        <v>178</v>
      </c>
      <c r="B46" s="174"/>
      <c r="C46" s="175" t="s">
        <v>179</v>
      </c>
      <c r="D46" s="67"/>
      <c r="E46" s="184" t="n">
        <v>277383</v>
      </c>
      <c r="F46" s="184" t="n">
        <v>249085</v>
      </c>
      <c r="G46" s="184" t="n">
        <v>236916</v>
      </c>
      <c r="H46" s="184" t="n">
        <v>12169</v>
      </c>
      <c r="I46" s="184" t="n">
        <v>28298</v>
      </c>
      <c r="J46" s="184" t="n">
        <v>353378</v>
      </c>
      <c r="K46" s="184" t="n">
        <v>311488</v>
      </c>
      <c r="L46" s="184" t="n">
        <v>41890</v>
      </c>
      <c r="M46" s="184" t="n">
        <v>163400</v>
      </c>
      <c r="N46" s="184" t="n">
        <v>155487</v>
      </c>
      <c r="O46" s="184" t="n">
        <v>7913</v>
      </c>
    </row>
    <row r="47" customFormat="false" ht="18" hidden="false" customHeight="true" outlineLevel="0" collapsed="false">
      <c r="A47" s="182" t="s">
        <v>180</v>
      </c>
      <c r="B47" s="178"/>
      <c r="C47" s="179" t="s">
        <v>181</v>
      </c>
      <c r="D47" s="180"/>
      <c r="E47" s="186" t="n">
        <v>158493</v>
      </c>
      <c r="F47" s="186" t="n">
        <v>157321</v>
      </c>
      <c r="G47" s="186" t="n">
        <v>150663</v>
      </c>
      <c r="H47" s="186" t="n">
        <v>6658</v>
      </c>
      <c r="I47" s="186" t="n">
        <v>1172</v>
      </c>
      <c r="J47" s="186" t="n">
        <v>235106</v>
      </c>
      <c r="K47" s="186" t="n">
        <v>232377</v>
      </c>
      <c r="L47" s="186" t="n">
        <v>2729</v>
      </c>
      <c r="M47" s="186" t="n">
        <v>117040</v>
      </c>
      <c r="N47" s="186" t="n">
        <v>116710</v>
      </c>
      <c r="O47" s="186" t="n">
        <v>330</v>
      </c>
    </row>
    <row r="48" customFormat="false" ht="18" hidden="false" customHeight="true" outlineLevel="0" collapsed="false">
      <c r="A48" s="183" t="s">
        <v>182</v>
      </c>
      <c r="B48" s="174"/>
      <c r="C48" s="175" t="s">
        <v>183</v>
      </c>
      <c r="D48" s="67"/>
      <c r="E48" s="184" t="n">
        <v>316931</v>
      </c>
      <c r="F48" s="184" t="n">
        <v>301045</v>
      </c>
      <c r="G48" s="184" t="n">
        <v>277408</v>
      </c>
      <c r="H48" s="184" t="n">
        <v>23637</v>
      </c>
      <c r="I48" s="184" t="n">
        <v>15886</v>
      </c>
      <c r="J48" s="184" t="n">
        <v>347242</v>
      </c>
      <c r="K48" s="184" t="n">
        <v>326877</v>
      </c>
      <c r="L48" s="184" t="n">
        <v>20365</v>
      </c>
      <c r="M48" s="184" t="n">
        <v>242200</v>
      </c>
      <c r="N48" s="184" t="n">
        <v>237359</v>
      </c>
      <c r="O48" s="184" t="n">
        <v>4841</v>
      </c>
    </row>
    <row r="49" customFormat="false" ht="18" hidden="false" customHeight="true" outlineLevel="0" collapsed="false">
      <c r="A49" s="177" t="s">
        <v>184</v>
      </c>
      <c r="B49" s="178"/>
      <c r="C49" s="179" t="s">
        <v>185</v>
      </c>
      <c r="D49" s="180"/>
      <c r="E49" s="181" t="n">
        <v>431754</v>
      </c>
      <c r="F49" s="181" t="n">
        <v>429559</v>
      </c>
      <c r="G49" s="181" t="n">
        <v>387897</v>
      </c>
      <c r="H49" s="181" t="n">
        <v>41662</v>
      </c>
      <c r="I49" s="181" t="n">
        <v>2195</v>
      </c>
      <c r="J49" s="181" t="n">
        <v>463412</v>
      </c>
      <c r="K49" s="181" t="n">
        <v>461030</v>
      </c>
      <c r="L49" s="181" t="n">
        <v>2382</v>
      </c>
      <c r="M49" s="181" t="n">
        <v>280405</v>
      </c>
      <c r="N49" s="181" t="n">
        <v>279100</v>
      </c>
      <c r="O49" s="181" t="n">
        <v>1305</v>
      </c>
    </row>
    <row r="50" customFormat="false" ht="18" hidden="false" customHeight="true" outlineLevel="0" collapsed="false">
      <c r="A50" s="177" t="s">
        <v>186</v>
      </c>
      <c r="B50" s="178"/>
      <c r="C50" s="179" t="s">
        <v>187</v>
      </c>
      <c r="D50" s="180"/>
      <c r="E50" s="181" t="n">
        <v>210030</v>
      </c>
      <c r="F50" s="181" t="n">
        <v>210030</v>
      </c>
      <c r="G50" s="181" t="n">
        <v>198735</v>
      </c>
      <c r="H50" s="181" t="n">
        <v>11295</v>
      </c>
      <c r="I50" s="181" t="n">
        <v>0</v>
      </c>
      <c r="J50" s="181" t="n">
        <v>249900</v>
      </c>
      <c r="K50" s="181" t="n">
        <v>249900</v>
      </c>
      <c r="L50" s="181" t="n">
        <v>0</v>
      </c>
      <c r="M50" s="181" t="n">
        <v>166641</v>
      </c>
      <c r="N50" s="181" t="n">
        <v>166641</v>
      </c>
      <c r="O50" s="181" t="n">
        <v>0</v>
      </c>
    </row>
    <row r="51" customFormat="false" ht="18" hidden="false" customHeight="true" outlineLevel="0" collapsed="false">
      <c r="A51" s="182" t="s">
        <v>188</v>
      </c>
      <c r="B51" s="187"/>
      <c r="C51" s="188" t="s">
        <v>189</v>
      </c>
      <c r="D51" s="189"/>
      <c r="E51" s="140" t="n">
        <v>368640</v>
      </c>
      <c r="F51" s="140" t="n">
        <v>366204</v>
      </c>
      <c r="G51" s="140" t="n">
        <v>310713</v>
      </c>
      <c r="H51" s="140" t="n">
        <v>55491</v>
      </c>
      <c r="I51" s="140" t="n">
        <v>2436</v>
      </c>
      <c r="J51" s="140" t="n">
        <v>391391</v>
      </c>
      <c r="K51" s="140" t="n">
        <v>388762</v>
      </c>
      <c r="L51" s="140" t="n">
        <v>2629</v>
      </c>
      <c r="M51" s="140" t="n">
        <v>193987</v>
      </c>
      <c r="N51" s="140" t="n">
        <v>193030</v>
      </c>
      <c r="O51" s="140" t="n">
        <v>957</v>
      </c>
    </row>
    <row r="52" customFormat="false" ht="13.5" hidden="false" customHeight="false" outlineLevel="0" collapsed="false">
      <c r="E52" s="190" t="s">
        <v>71</v>
      </c>
      <c r="I52" s="190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3" t="s">
        <v>19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56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1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1" t="s">
        <v>191</v>
      </c>
      <c r="D5" s="128"/>
      <c r="E5" s="191"/>
      <c r="F5" s="191"/>
      <c r="G5" s="191"/>
      <c r="H5" s="191"/>
      <c r="I5" s="191"/>
      <c r="J5" s="128"/>
      <c r="K5" s="128"/>
      <c r="L5" s="128"/>
      <c r="M5" s="128"/>
      <c r="N5" s="128"/>
      <c r="O5" s="7" t="s">
        <v>96</v>
      </c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/>
      <c r="J6" s="165" t="s">
        <v>101</v>
      </c>
      <c r="K6" s="165"/>
      <c r="L6" s="165"/>
      <c r="M6" s="165" t="s">
        <v>102</v>
      </c>
      <c r="N6" s="165"/>
      <c r="O6" s="165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3</v>
      </c>
      <c r="F7" s="167" t="s">
        <v>84</v>
      </c>
      <c r="G7" s="136" t="s">
        <v>5</v>
      </c>
      <c r="H7" s="136" t="s">
        <v>98</v>
      </c>
      <c r="I7" s="167" t="s">
        <v>99</v>
      </c>
      <c r="J7" s="137" t="s">
        <v>3</v>
      </c>
      <c r="K7" s="167" t="s">
        <v>84</v>
      </c>
      <c r="L7" s="167" t="s">
        <v>99</v>
      </c>
      <c r="M7" s="137" t="s">
        <v>3</v>
      </c>
      <c r="N7" s="167" t="s">
        <v>84</v>
      </c>
      <c r="O7" s="167" t="s">
        <v>99</v>
      </c>
    </row>
    <row r="8" customFormat="false" ht="18" hidden="false" customHeight="true" outlineLevel="0" collapsed="false">
      <c r="A8" s="195" t="s">
        <v>111</v>
      </c>
      <c r="B8" s="196"/>
      <c r="C8" s="197" t="s">
        <v>27</v>
      </c>
      <c r="D8" s="171"/>
      <c r="E8" s="172" t="n">
        <v>270454</v>
      </c>
      <c r="F8" s="172" t="n">
        <v>268120</v>
      </c>
      <c r="G8" s="172" t="n">
        <v>244549</v>
      </c>
      <c r="H8" s="172" t="n">
        <v>23571</v>
      </c>
      <c r="I8" s="172" t="n">
        <v>2334</v>
      </c>
      <c r="J8" s="172" t="n">
        <v>354692</v>
      </c>
      <c r="K8" s="172" t="n">
        <v>351719</v>
      </c>
      <c r="L8" s="172" t="n">
        <v>2973</v>
      </c>
      <c r="M8" s="172" t="n">
        <v>170708</v>
      </c>
      <c r="N8" s="172" t="n">
        <v>169131</v>
      </c>
      <c r="O8" s="172" t="n">
        <v>1577</v>
      </c>
    </row>
    <row r="9" customFormat="false" ht="18" hidden="false" customHeight="true" outlineLevel="0" collapsed="false">
      <c r="A9" s="198" t="s">
        <v>112</v>
      </c>
      <c r="B9" s="199"/>
      <c r="C9" s="200" t="s">
        <v>28</v>
      </c>
      <c r="D9" s="67"/>
      <c r="E9" s="176" t="s">
        <v>29</v>
      </c>
      <c r="F9" s="176" t="s">
        <v>29</v>
      </c>
      <c r="G9" s="176" t="s">
        <v>29</v>
      </c>
      <c r="H9" s="176" t="s">
        <v>29</v>
      </c>
      <c r="I9" s="176" t="s">
        <v>29</v>
      </c>
      <c r="J9" s="176" t="s">
        <v>29</v>
      </c>
      <c r="K9" s="176" t="s">
        <v>29</v>
      </c>
      <c r="L9" s="176" t="s">
        <v>29</v>
      </c>
      <c r="M9" s="176" t="s">
        <v>29</v>
      </c>
      <c r="N9" s="176" t="s">
        <v>29</v>
      </c>
      <c r="O9" s="176" t="s">
        <v>29</v>
      </c>
    </row>
    <row r="10" customFormat="false" ht="18" hidden="false" customHeight="true" outlineLevel="0" collapsed="false">
      <c r="A10" s="201" t="s">
        <v>113</v>
      </c>
      <c r="B10" s="202"/>
      <c r="C10" s="203" t="s">
        <v>30</v>
      </c>
      <c r="D10" s="180"/>
      <c r="E10" s="181" t="s">
        <v>29</v>
      </c>
      <c r="F10" s="181" t="s">
        <v>29</v>
      </c>
      <c r="G10" s="181" t="s">
        <v>29</v>
      </c>
      <c r="H10" s="181" t="s">
        <v>29</v>
      </c>
      <c r="I10" s="181" t="s">
        <v>29</v>
      </c>
      <c r="J10" s="181" t="s">
        <v>29</v>
      </c>
      <c r="K10" s="181" t="s">
        <v>29</v>
      </c>
      <c r="L10" s="181" t="s">
        <v>29</v>
      </c>
      <c r="M10" s="181" t="s">
        <v>29</v>
      </c>
      <c r="N10" s="181" t="s">
        <v>29</v>
      </c>
      <c r="O10" s="181" t="s">
        <v>29</v>
      </c>
    </row>
    <row r="11" customFormat="false" ht="18" hidden="false" customHeight="true" outlineLevel="0" collapsed="false">
      <c r="A11" s="201" t="s">
        <v>114</v>
      </c>
      <c r="B11" s="202"/>
      <c r="C11" s="203" t="s">
        <v>31</v>
      </c>
      <c r="D11" s="180"/>
      <c r="E11" s="181" t="n">
        <v>316695</v>
      </c>
      <c r="F11" s="181" t="n">
        <v>312912</v>
      </c>
      <c r="G11" s="181" t="n">
        <v>277925</v>
      </c>
      <c r="H11" s="181" t="n">
        <v>34987</v>
      </c>
      <c r="I11" s="181" t="n">
        <v>3783</v>
      </c>
      <c r="J11" s="181" t="n">
        <v>374010</v>
      </c>
      <c r="K11" s="181" t="n">
        <v>370138</v>
      </c>
      <c r="L11" s="181" t="n">
        <v>3872</v>
      </c>
      <c r="M11" s="181" t="n">
        <v>176495</v>
      </c>
      <c r="N11" s="181" t="n">
        <v>172930</v>
      </c>
      <c r="O11" s="181" t="n">
        <v>3565</v>
      </c>
    </row>
    <row r="12" customFormat="false" ht="18" hidden="false" customHeight="true" outlineLevel="0" collapsed="false">
      <c r="A12" s="201" t="s">
        <v>115</v>
      </c>
      <c r="B12" s="202"/>
      <c r="C12" s="203" t="s">
        <v>116</v>
      </c>
      <c r="D12" s="180"/>
      <c r="E12" s="181" t="n">
        <v>483081</v>
      </c>
      <c r="F12" s="181" t="n">
        <v>483081</v>
      </c>
      <c r="G12" s="181" t="n">
        <v>407039</v>
      </c>
      <c r="H12" s="181" t="n">
        <v>76042</v>
      </c>
      <c r="I12" s="181" t="n">
        <v>0</v>
      </c>
      <c r="J12" s="181" t="n">
        <v>496180</v>
      </c>
      <c r="K12" s="181" t="n">
        <v>496180</v>
      </c>
      <c r="L12" s="181" t="n">
        <v>0</v>
      </c>
      <c r="M12" s="181" t="n">
        <v>301922</v>
      </c>
      <c r="N12" s="181" t="n">
        <v>301922</v>
      </c>
      <c r="O12" s="181" t="n">
        <v>0</v>
      </c>
    </row>
    <row r="13" customFormat="false" ht="18" hidden="false" customHeight="true" outlineLevel="0" collapsed="false">
      <c r="A13" s="201" t="s">
        <v>117</v>
      </c>
      <c r="B13" s="202"/>
      <c r="C13" s="203" t="s">
        <v>33</v>
      </c>
      <c r="D13" s="180"/>
      <c r="E13" s="181" t="n">
        <v>398806</v>
      </c>
      <c r="F13" s="181" t="n">
        <v>394566</v>
      </c>
      <c r="G13" s="181" t="n">
        <v>355918</v>
      </c>
      <c r="H13" s="181" t="n">
        <v>38648</v>
      </c>
      <c r="I13" s="181" t="n">
        <v>4240</v>
      </c>
      <c r="J13" s="181" t="n">
        <v>423529</v>
      </c>
      <c r="K13" s="181" t="n">
        <v>419054</v>
      </c>
      <c r="L13" s="181" t="n">
        <v>4475</v>
      </c>
      <c r="M13" s="181" t="n">
        <v>272938</v>
      </c>
      <c r="N13" s="181" t="n">
        <v>269891</v>
      </c>
      <c r="O13" s="181" t="n">
        <v>3047</v>
      </c>
    </row>
    <row r="14" customFormat="false" ht="18" hidden="false" customHeight="true" outlineLevel="0" collapsed="false">
      <c r="A14" s="201" t="s">
        <v>118</v>
      </c>
      <c r="B14" s="202"/>
      <c r="C14" s="203" t="s">
        <v>34</v>
      </c>
      <c r="D14" s="180"/>
      <c r="E14" s="181" t="n">
        <v>243252</v>
      </c>
      <c r="F14" s="181" t="n">
        <v>243252</v>
      </c>
      <c r="G14" s="181" t="n">
        <v>204919</v>
      </c>
      <c r="H14" s="181" t="n">
        <v>38333</v>
      </c>
      <c r="I14" s="181" t="n">
        <v>0</v>
      </c>
      <c r="J14" s="181" t="n">
        <v>302741</v>
      </c>
      <c r="K14" s="181" t="n">
        <v>302741</v>
      </c>
      <c r="L14" s="181" t="n">
        <v>0</v>
      </c>
      <c r="M14" s="181" t="n">
        <v>126147</v>
      </c>
      <c r="N14" s="181" t="n">
        <v>126147</v>
      </c>
      <c r="O14" s="181" t="n">
        <v>0</v>
      </c>
    </row>
    <row r="15" customFormat="false" ht="18" hidden="false" customHeight="true" outlineLevel="0" collapsed="false">
      <c r="A15" s="201" t="s">
        <v>119</v>
      </c>
      <c r="B15" s="202"/>
      <c r="C15" s="203" t="s">
        <v>35</v>
      </c>
      <c r="D15" s="180"/>
      <c r="E15" s="181" t="n">
        <v>181451</v>
      </c>
      <c r="F15" s="181" t="n">
        <v>178487</v>
      </c>
      <c r="G15" s="181" t="n">
        <v>169049</v>
      </c>
      <c r="H15" s="181" t="n">
        <v>9438</v>
      </c>
      <c r="I15" s="181" t="n">
        <v>2964</v>
      </c>
      <c r="J15" s="181" t="n">
        <v>281591</v>
      </c>
      <c r="K15" s="181" t="n">
        <v>275173</v>
      </c>
      <c r="L15" s="181" t="n">
        <v>6418</v>
      </c>
      <c r="M15" s="181" t="n">
        <v>128566</v>
      </c>
      <c r="N15" s="181" t="n">
        <v>127426</v>
      </c>
      <c r="O15" s="181" t="n">
        <v>1140</v>
      </c>
    </row>
    <row r="16" customFormat="false" ht="18" hidden="false" customHeight="true" outlineLevel="0" collapsed="false">
      <c r="A16" s="201" t="s">
        <v>120</v>
      </c>
      <c r="B16" s="202"/>
      <c r="C16" s="203" t="s">
        <v>36</v>
      </c>
      <c r="D16" s="180"/>
      <c r="E16" s="181" t="n">
        <v>366539</v>
      </c>
      <c r="F16" s="181" t="n">
        <v>366539</v>
      </c>
      <c r="G16" s="181" t="n">
        <v>341944</v>
      </c>
      <c r="H16" s="181" t="n">
        <v>24595</v>
      </c>
      <c r="I16" s="181" t="n">
        <v>0</v>
      </c>
      <c r="J16" s="181" t="n">
        <v>526943</v>
      </c>
      <c r="K16" s="181" t="n">
        <v>526943</v>
      </c>
      <c r="L16" s="181" t="n">
        <v>0</v>
      </c>
      <c r="M16" s="181" t="n">
        <v>220994</v>
      </c>
      <c r="N16" s="181" t="n">
        <v>220994</v>
      </c>
      <c r="O16" s="181" t="n">
        <v>0</v>
      </c>
    </row>
    <row r="17" customFormat="false" ht="18" hidden="false" customHeight="true" outlineLevel="0" collapsed="false">
      <c r="A17" s="201" t="s">
        <v>121</v>
      </c>
      <c r="B17" s="202"/>
      <c r="C17" s="203" t="s">
        <v>37</v>
      </c>
      <c r="D17" s="180"/>
      <c r="E17" s="181" t="n">
        <v>305992</v>
      </c>
      <c r="F17" s="181" t="n">
        <v>296482</v>
      </c>
      <c r="G17" s="181" t="n">
        <v>277158</v>
      </c>
      <c r="H17" s="181" t="n">
        <v>19324</v>
      </c>
      <c r="I17" s="181" t="n">
        <v>9510</v>
      </c>
      <c r="J17" s="181" t="n">
        <v>386347</v>
      </c>
      <c r="K17" s="181" t="n">
        <v>377691</v>
      </c>
      <c r="L17" s="181" t="n">
        <v>8656</v>
      </c>
      <c r="M17" s="181" t="n">
        <v>170232</v>
      </c>
      <c r="N17" s="181" t="n">
        <v>159280</v>
      </c>
      <c r="O17" s="181" t="n">
        <v>10952</v>
      </c>
    </row>
    <row r="18" customFormat="false" ht="18" hidden="false" customHeight="true" outlineLevel="0" collapsed="false">
      <c r="A18" s="201" t="s">
        <v>122</v>
      </c>
      <c r="B18" s="202"/>
      <c r="C18" s="203" t="s">
        <v>123</v>
      </c>
      <c r="D18" s="180"/>
      <c r="E18" s="181" t="n">
        <v>108368</v>
      </c>
      <c r="F18" s="181" t="n">
        <v>108368</v>
      </c>
      <c r="G18" s="181" t="n">
        <v>102327</v>
      </c>
      <c r="H18" s="181" t="n">
        <v>6041</v>
      </c>
      <c r="I18" s="181" t="n">
        <v>0</v>
      </c>
      <c r="J18" s="181" t="n">
        <v>163139</v>
      </c>
      <c r="K18" s="181" t="n">
        <v>163139</v>
      </c>
      <c r="L18" s="181" t="n">
        <v>0</v>
      </c>
      <c r="M18" s="181" t="n">
        <v>77738</v>
      </c>
      <c r="N18" s="181" t="n">
        <v>77738</v>
      </c>
      <c r="O18" s="181" t="n">
        <v>0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0"/>
      <c r="E19" s="181" t="n">
        <v>263109</v>
      </c>
      <c r="F19" s="181" t="n">
        <v>260461</v>
      </c>
      <c r="G19" s="181" t="n">
        <v>234284</v>
      </c>
      <c r="H19" s="181" t="n">
        <v>26177</v>
      </c>
      <c r="I19" s="181" t="n">
        <v>2648</v>
      </c>
      <c r="J19" s="181" t="n">
        <v>400470</v>
      </c>
      <c r="K19" s="181" t="n">
        <v>396270</v>
      </c>
      <c r="L19" s="181" t="n">
        <v>4200</v>
      </c>
      <c r="M19" s="181" t="n">
        <v>218977</v>
      </c>
      <c r="N19" s="181" t="n">
        <v>216827</v>
      </c>
      <c r="O19" s="181" t="n">
        <v>2150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0"/>
      <c r="E20" s="181" t="n">
        <v>372176</v>
      </c>
      <c r="F20" s="181" t="n">
        <v>369800</v>
      </c>
      <c r="G20" s="181" t="n">
        <v>368054</v>
      </c>
      <c r="H20" s="181" t="n">
        <v>1746</v>
      </c>
      <c r="I20" s="181" t="n">
        <v>2376</v>
      </c>
      <c r="J20" s="181" t="n">
        <v>421966</v>
      </c>
      <c r="K20" s="181" t="n">
        <v>418779</v>
      </c>
      <c r="L20" s="181" t="n">
        <v>3187</v>
      </c>
      <c r="M20" s="181" t="n">
        <v>307177</v>
      </c>
      <c r="N20" s="181" t="n">
        <v>305860</v>
      </c>
      <c r="O20" s="181" t="n">
        <v>1317</v>
      </c>
    </row>
    <row r="21" customFormat="false" ht="18" hidden="false" customHeight="true" outlineLevel="0" collapsed="false">
      <c r="A21" s="201" t="s">
        <v>128</v>
      </c>
      <c r="B21" s="202"/>
      <c r="C21" s="203" t="s">
        <v>41</v>
      </c>
      <c r="D21" s="180"/>
      <c r="E21" s="181" t="s">
        <v>29</v>
      </c>
      <c r="F21" s="181" t="s">
        <v>29</v>
      </c>
      <c r="G21" s="181" t="s">
        <v>29</v>
      </c>
      <c r="H21" s="181" t="s">
        <v>29</v>
      </c>
      <c r="I21" s="181" t="s">
        <v>29</v>
      </c>
      <c r="J21" s="181" t="s">
        <v>29</v>
      </c>
      <c r="K21" s="181" t="s">
        <v>29</v>
      </c>
      <c r="L21" s="181" t="s">
        <v>29</v>
      </c>
      <c r="M21" s="181" t="s">
        <v>29</v>
      </c>
      <c r="N21" s="181" t="s">
        <v>29</v>
      </c>
      <c r="O21" s="181" t="s">
        <v>29</v>
      </c>
    </row>
    <row r="22" customFormat="false" ht="18" hidden="false" customHeight="true" outlineLevel="0" collapsed="false">
      <c r="A22" s="201" t="s">
        <v>129</v>
      </c>
      <c r="B22" s="202"/>
      <c r="C22" s="203" t="s">
        <v>130</v>
      </c>
      <c r="D22" s="180"/>
      <c r="E22" s="140" t="n">
        <v>251568</v>
      </c>
      <c r="F22" s="140" t="n">
        <v>250764</v>
      </c>
      <c r="G22" s="140" t="n">
        <v>228460</v>
      </c>
      <c r="H22" s="140" t="n">
        <v>22304</v>
      </c>
      <c r="I22" s="140" t="n">
        <v>804</v>
      </c>
      <c r="J22" s="140" t="n">
        <v>329001</v>
      </c>
      <c r="K22" s="140" t="n">
        <v>327931</v>
      </c>
      <c r="L22" s="140" t="n">
        <v>1070</v>
      </c>
      <c r="M22" s="140" t="n">
        <v>155963</v>
      </c>
      <c r="N22" s="140" t="n">
        <v>155488</v>
      </c>
      <c r="O22" s="140" t="n">
        <v>475</v>
      </c>
    </row>
    <row r="23" customFormat="false" ht="18" hidden="false" customHeight="true" outlineLevel="0" collapsed="false">
      <c r="A23" s="198" t="s">
        <v>131</v>
      </c>
      <c r="B23" s="199"/>
      <c r="C23" s="200" t="s">
        <v>132</v>
      </c>
      <c r="D23" s="67"/>
      <c r="E23" s="184" t="n">
        <v>212503</v>
      </c>
      <c r="F23" s="184" t="n">
        <v>211918</v>
      </c>
      <c r="G23" s="184" t="n">
        <v>189763</v>
      </c>
      <c r="H23" s="184" t="n">
        <v>22155</v>
      </c>
      <c r="I23" s="184" t="n">
        <v>585</v>
      </c>
      <c r="J23" s="184" t="n">
        <v>296348</v>
      </c>
      <c r="K23" s="184" t="n">
        <v>295612</v>
      </c>
      <c r="L23" s="184" t="n">
        <v>736</v>
      </c>
      <c r="M23" s="184" t="n">
        <v>141991</v>
      </c>
      <c r="N23" s="184" t="n">
        <v>141534</v>
      </c>
      <c r="O23" s="184" t="n">
        <v>457</v>
      </c>
    </row>
    <row r="24" customFormat="false" ht="18" hidden="false" customHeight="true" outlineLevel="0" collapsed="false">
      <c r="A24" s="201" t="s">
        <v>133</v>
      </c>
      <c r="B24" s="202"/>
      <c r="C24" s="203" t="s">
        <v>134</v>
      </c>
      <c r="D24" s="180"/>
      <c r="E24" s="181" t="s">
        <v>149</v>
      </c>
      <c r="F24" s="181" t="s">
        <v>149</v>
      </c>
      <c r="G24" s="181" t="s">
        <v>149</v>
      </c>
      <c r="H24" s="181" t="s">
        <v>149</v>
      </c>
      <c r="I24" s="181" t="s">
        <v>149</v>
      </c>
      <c r="J24" s="181" t="s">
        <v>149</v>
      </c>
      <c r="K24" s="181" t="s">
        <v>149</v>
      </c>
      <c r="L24" s="181" t="s">
        <v>149</v>
      </c>
      <c r="M24" s="181" t="s">
        <v>149</v>
      </c>
      <c r="N24" s="181" t="s">
        <v>149</v>
      </c>
      <c r="O24" s="181" t="s">
        <v>149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0"/>
      <c r="E25" s="181" t="n">
        <v>172112</v>
      </c>
      <c r="F25" s="181" t="n">
        <v>172112</v>
      </c>
      <c r="G25" s="181" t="n">
        <v>168921</v>
      </c>
      <c r="H25" s="181" t="n">
        <v>3191</v>
      </c>
      <c r="I25" s="181" t="n">
        <v>0</v>
      </c>
      <c r="J25" s="181" t="n">
        <v>269955</v>
      </c>
      <c r="K25" s="181" t="n">
        <v>269955</v>
      </c>
      <c r="L25" s="181" t="n">
        <v>0</v>
      </c>
      <c r="M25" s="181" t="n">
        <v>131157</v>
      </c>
      <c r="N25" s="181" t="n">
        <v>131157</v>
      </c>
      <c r="O25" s="181" t="n">
        <v>0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0"/>
      <c r="E26" s="181" t="n">
        <v>309590</v>
      </c>
      <c r="F26" s="181" t="n">
        <v>309590</v>
      </c>
      <c r="G26" s="181" t="n">
        <v>281538</v>
      </c>
      <c r="H26" s="181" t="n">
        <v>28052</v>
      </c>
      <c r="I26" s="181" t="n">
        <v>0</v>
      </c>
      <c r="J26" s="181" t="n">
        <v>325343</v>
      </c>
      <c r="K26" s="181" t="n">
        <v>325343</v>
      </c>
      <c r="L26" s="181" t="n">
        <v>0</v>
      </c>
      <c r="M26" s="181" t="n">
        <v>233786</v>
      </c>
      <c r="N26" s="181" t="n">
        <v>233786</v>
      </c>
      <c r="O26" s="181" t="n">
        <v>0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0"/>
      <c r="E27" s="181" t="n">
        <v>210392</v>
      </c>
      <c r="F27" s="181" t="n">
        <v>210392</v>
      </c>
      <c r="G27" s="181" t="n">
        <v>200985</v>
      </c>
      <c r="H27" s="181" t="n">
        <v>9407</v>
      </c>
      <c r="I27" s="181" t="n">
        <v>0</v>
      </c>
      <c r="J27" s="181" t="n">
        <v>260303</v>
      </c>
      <c r="K27" s="181" t="n">
        <v>260303</v>
      </c>
      <c r="L27" s="181" t="n">
        <v>0</v>
      </c>
      <c r="M27" s="181" t="n">
        <v>141399</v>
      </c>
      <c r="N27" s="181" t="n">
        <v>141399</v>
      </c>
      <c r="O27" s="181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0"/>
      <c r="E28" s="181" t="n">
        <v>298761</v>
      </c>
      <c r="F28" s="181" t="n">
        <v>297126</v>
      </c>
      <c r="G28" s="181" t="n">
        <v>252767</v>
      </c>
      <c r="H28" s="181" t="n">
        <v>44359</v>
      </c>
      <c r="I28" s="181" t="n">
        <v>1635</v>
      </c>
      <c r="J28" s="181" t="n">
        <v>340486</v>
      </c>
      <c r="K28" s="181" t="n">
        <v>338683</v>
      </c>
      <c r="L28" s="181" t="n">
        <v>1803</v>
      </c>
      <c r="M28" s="181" t="n">
        <v>164472</v>
      </c>
      <c r="N28" s="181" t="n">
        <v>163377</v>
      </c>
      <c r="O28" s="181" t="n">
        <v>1095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0"/>
      <c r="E29" s="181" t="n">
        <v>336224</v>
      </c>
      <c r="F29" s="181" t="n">
        <v>336052</v>
      </c>
      <c r="G29" s="181" t="n">
        <v>279101</v>
      </c>
      <c r="H29" s="181" t="n">
        <v>56951</v>
      </c>
      <c r="I29" s="181" t="n">
        <v>172</v>
      </c>
      <c r="J29" s="181" t="n">
        <v>365938</v>
      </c>
      <c r="K29" s="181" t="n">
        <v>365870</v>
      </c>
      <c r="L29" s="181" t="n">
        <v>68</v>
      </c>
      <c r="M29" s="181" t="n">
        <v>164458</v>
      </c>
      <c r="N29" s="181" t="n">
        <v>163684</v>
      </c>
      <c r="O29" s="181" t="n">
        <v>774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0"/>
      <c r="E30" s="181" t="n">
        <v>372283</v>
      </c>
      <c r="F30" s="181" t="n">
        <v>369493</v>
      </c>
      <c r="G30" s="181" t="n">
        <v>346429</v>
      </c>
      <c r="H30" s="181" t="n">
        <v>23064</v>
      </c>
      <c r="I30" s="181" t="n">
        <v>2790</v>
      </c>
      <c r="J30" s="181" t="n">
        <v>434001</v>
      </c>
      <c r="K30" s="181" t="n">
        <v>430932</v>
      </c>
      <c r="L30" s="181" t="n">
        <v>3069</v>
      </c>
      <c r="M30" s="181" t="n">
        <v>232944</v>
      </c>
      <c r="N30" s="181" t="n">
        <v>230785</v>
      </c>
      <c r="O30" s="181" t="n">
        <v>2159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0"/>
      <c r="E31" s="181" t="s">
        <v>149</v>
      </c>
      <c r="F31" s="181" t="s">
        <v>149</v>
      </c>
      <c r="G31" s="181" t="s">
        <v>149</v>
      </c>
      <c r="H31" s="181" t="s">
        <v>149</v>
      </c>
      <c r="I31" s="181" t="s">
        <v>149</v>
      </c>
      <c r="J31" s="181" t="s">
        <v>149</v>
      </c>
      <c r="K31" s="181" t="s">
        <v>149</v>
      </c>
      <c r="L31" s="181" t="s">
        <v>149</v>
      </c>
      <c r="M31" s="181" t="s">
        <v>149</v>
      </c>
      <c r="N31" s="181" t="s">
        <v>149</v>
      </c>
      <c r="O31" s="181" t="s">
        <v>149</v>
      </c>
    </row>
    <row r="32" customFormat="false" ht="18" hidden="false" customHeight="true" outlineLevel="0" collapsed="false">
      <c r="A32" s="201" t="s">
        <v>150</v>
      </c>
      <c r="B32" s="202"/>
      <c r="C32" s="203" t="s">
        <v>151</v>
      </c>
      <c r="D32" s="180"/>
      <c r="E32" s="181" t="n">
        <v>351926</v>
      </c>
      <c r="F32" s="181" t="n">
        <v>341805</v>
      </c>
      <c r="G32" s="181" t="n">
        <v>306363</v>
      </c>
      <c r="H32" s="181" t="n">
        <v>35442</v>
      </c>
      <c r="I32" s="181" t="n">
        <v>10121</v>
      </c>
      <c r="J32" s="181" t="n">
        <v>406681</v>
      </c>
      <c r="K32" s="181" t="n">
        <v>395803</v>
      </c>
      <c r="L32" s="181" t="n">
        <v>10878</v>
      </c>
      <c r="M32" s="181" t="n">
        <v>182797</v>
      </c>
      <c r="N32" s="181" t="n">
        <v>175013</v>
      </c>
      <c r="O32" s="181" t="n">
        <v>7784</v>
      </c>
    </row>
    <row r="33" customFormat="false" ht="18" hidden="false" customHeight="true" outlineLevel="0" collapsed="false">
      <c r="A33" s="201" t="s">
        <v>152</v>
      </c>
      <c r="B33" s="202"/>
      <c r="C33" s="203" t="s">
        <v>153</v>
      </c>
      <c r="D33" s="180"/>
      <c r="E33" s="181" t="n">
        <v>287036</v>
      </c>
      <c r="F33" s="181" t="n">
        <v>287036</v>
      </c>
      <c r="G33" s="181" t="n">
        <v>253851</v>
      </c>
      <c r="H33" s="181" t="n">
        <v>33185</v>
      </c>
      <c r="I33" s="181" t="n">
        <v>0</v>
      </c>
      <c r="J33" s="181" t="n">
        <v>343465</v>
      </c>
      <c r="K33" s="181" t="n">
        <v>343465</v>
      </c>
      <c r="L33" s="181" t="n">
        <v>0</v>
      </c>
      <c r="M33" s="181" t="n">
        <v>178841</v>
      </c>
      <c r="N33" s="181" t="n">
        <v>178841</v>
      </c>
      <c r="O33" s="181" t="n">
        <v>0</v>
      </c>
    </row>
    <row r="34" customFormat="false" ht="18" hidden="false" customHeight="true" outlineLevel="0" collapsed="false">
      <c r="A34" s="201" t="s">
        <v>154</v>
      </c>
      <c r="B34" s="202"/>
      <c r="C34" s="203" t="s">
        <v>155</v>
      </c>
      <c r="D34" s="180"/>
      <c r="E34" s="181" t="s">
        <v>29</v>
      </c>
      <c r="F34" s="181" t="s">
        <v>29</v>
      </c>
      <c r="G34" s="181" t="s">
        <v>29</v>
      </c>
      <c r="H34" s="181" t="s">
        <v>29</v>
      </c>
      <c r="I34" s="181" t="s">
        <v>29</v>
      </c>
      <c r="J34" s="181" t="s">
        <v>29</v>
      </c>
      <c r="K34" s="181" t="s">
        <v>29</v>
      </c>
      <c r="L34" s="181" t="s">
        <v>29</v>
      </c>
      <c r="M34" s="181" t="s">
        <v>29</v>
      </c>
      <c r="N34" s="181" t="s">
        <v>29</v>
      </c>
      <c r="O34" s="181" t="s">
        <v>29</v>
      </c>
    </row>
    <row r="35" customFormat="false" ht="18" hidden="false" customHeight="true" outlineLevel="0" collapsed="false">
      <c r="A35" s="201" t="s">
        <v>156</v>
      </c>
      <c r="B35" s="202"/>
      <c r="C35" s="203" t="s">
        <v>157</v>
      </c>
      <c r="D35" s="180"/>
      <c r="E35" s="181" t="n">
        <v>258184</v>
      </c>
      <c r="F35" s="181" t="n">
        <v>258184</v>
      </c>
      <c r="G35" s="181" t="n">
        <v>231727</v>
      </c>
      <c r="H35" s="181" t="n">
        <v>26457</v>
      </c>
      <c r="I35" s="181" t="n">
        <v>0</v>
      </c>
      <c r="J35" s="181" t="n">
        <v>389974</v>
      </c>
      <c r="K35" s="181" t="n">
        <v>389974</v>
      </c>
      <c r="L35" s="181" t="n">
        <v>0</v>
      </c>
      <c r="M35" s="181" t="n">
        <v>147960</v>
      </c>
      <c r="N35" s="181" t="n">
        <v>147960</v>
      </c>
      <c r="O35" s="181" t="n">
        <v>0</v>
      </c>
    </row>
    <row r="36" customFormat="false" ht="18" hidden="false" customHeight="true" outlineLevel="0" collapsed="false">
      <c r="A36" s="201" t="s">
        <v>158</v>
      </c>
      <c r="B36" s="202"/>
      <c r="C36" s="203" t="s">
        <v>159</v>
      </c>
      <c r="D36" s="180"/>
      <c r="E36" s="181" t="s">
        <v>29</v>
      </c>
      <c r="F36" s="181" t="s">
        <v>29</v>
      </c>
      <c r="G36" s="181" t="s">
        <v>29</v>
      </c>
      <c r="H36" s="181" t="s">
        <v>29</v>
      </c>
      <c r="I36" s="181" t="s">
        <v>29</v>
      </c>
      <c r="J36" s="181" t="s">
        <v>29</v>
      </c>
      <c r="K36" s="181" t="s">
        <v>29</v>
      </c>
      <c r="L36" s="181" t="s">
        <v>29</v>
      </c>
      <c r="M36" s="181" t="s">
        <v>29</v>
      </c>
      <c r="N36" s="181" t="s">
        <v>29</v>
      </c>
      <c r="O36" s="181" t="s">
        <v>29</v>
      </c>
    </row>
    <row r="37" customFormat="false" ht="18" hidden="false" customHeight="true" outlineLevel="0" collapsed="false">
      <c r="A37" s="201" t="s">
        <v>160</v>
      </c>
      <c r="B37" s="202"/>
      <c r="C37" s="203" t="s">
        <v>161</v>
      </c>
      <c r="D37" s="180"/>
      <c r="E37" s="181" t="n">
        <v>265673</v>
      </c>
      <c r="F37" s="181" t="n">
        <v>262633</v>
      </c>
      <c r="G37" s="181" t="n">
        <v>240460</v>
      </c>
      <c r="H37" s="181" t="n">
        <v>22173</v>
      </c>
      <c r="I37" s="181" t="n">
        <v>3040</v>
      </c>
      <c r="J37" s="181" t="n">
        <v>291093</v>
      </c>
      <c r="K37" s="181" t="n">
        <v>287097</v>
      </c>
      <c r="L37" s="181" t="n">
        <v>3996</v>
      </c>
      <c r="M37" s="181" t="n">
        <v>184886</v>
      </c>
      <c r="N37" s="181" t="n">
        <v>184886</v>
      </c>
      <c r="O37" s="181" t="n">
        <v>0</v>
      </c>
    </row>
    <row r="38" customFormat="false" ht="18" hidden="false" customHeight="true" outlineLevel="0" collapsed="false">
      <c r="A38" s="201" t="s">
        <v>162</v>
      </c>
      <c r="B38" s="202"/>
      <c r="C38" s="203" t="s">
        <v>163</v>
      </c>
      <c r="D38" s="180"/>
      <c r="E38" s="181" t="n">
        <v>287538</v>
      </c>
      <c r="F38" s="181" t="n">
        <v>287538</v>
      </c>
      <c r="G38" s="181" t="n">
        <v>268183</v>
      </c>
      <c r="H38" s="181" t="n">
        <v>19355</v>
      </c>
      <c r="I38" s="181" t="n">
        <v>0</v>
      </c>
      <c r="J38" s="181" t="n">
        <v>335505</v>
      </c>
      <c r="K38" s="181" t="n">
        <v>335505</v>
      </c>
      <c r="L38" s="181" t="n">
        <v>0</v>
      </c>
      <c r="M38" s="181" t="n">
        <v>149275</v>
      </c>
      <c r="N38" s="181" t="n">
        <v>149275</v>
      </c>
      <c r="O38" s="181" t="n">
        <v>0</v>
      </c>
    </row>
    <row r="39" customFormat="false" ht="18" hidden="false" customHeight="true" outlineLevel="0" collapsed="false">
      <c r="A39" s="201" t="s">
        <v>164</v>
      </c>
      <c r="B39" s="202"/>
      <c r="C39" s="203" t="s">
        <v>165</v>
      </c>
      <c r="D39" s="180"/>
      <c r="E39" s="181" t="n">
        <v>344347</v>
      </c>
      <c r="F39" s="181" t="n">
        <v>337500</v>
      </c>
      <c r="G39" s="181" t="n">
        <v>300986</v>
      </c>
      <c r="H39" s="181" t="n">
        <v>36514</v>
      </c>
      <c r="I39" s="181" t="n">
        <v>6847</v>
      </c>
      <c r="J39" s="181" t="n">
        <v>370487</v>
      </c>
      <c r="K39" s="181" t="n">
        <v>363284</v>
      </c>
      <c r="L39" s="181" t="n">
        <v>7203</v>
      </c>
      <c r="M39" s="181" t="n">
        <v>222611</v>
      </c>
      <c r="N39" s="181" t="n">
        <v>217420</v>
      </c>
      <c r="O39" s="181" t="n">
        <v>5191</v>
      </c>
    </row>
    <row r="40" customFormat="false" ht="18" hidden="false" customHeight="true" outlineLevel="0" collapsed="false">
      <c r="A40" s="201" t="s">
        <v>166</v>
      </c>
      <c r="B40" s="202"/>
      <c r="C40" s="203" t="s">
        <v>167</v>
      </c>
      <c r="D40" s="180"/>
      <c r="E40" s="181" t="n">
        <v>351669</v>
      </c>
      <c r="F40" s="181" t="n">
        <v>333350</v>
      </c>
      <c r="G40" s="181" t="n">
        <v>302023</v>
      </c>
      <c r="H40" s="181" t="n">
        <v>31327</v>
      </c>
      <c r="I40" s="181" t="n">
        <v>18319</v>
      </c>
      <c r="J40" s="181" t="n">
        <v>393296</v>
      </c>
      <c r="K40" s="181" t="n">
        <v>374995</v>
      </c>
      <c r="L40" s="181" t="n">
        <v>18301</v>
      </c>
      <c r="M40" s="181" t="n">
        <v>213372</v>
      </c>
      <c r="N40" s="181" t="n">
        <v>194994</v>
      </c>
      <c r="O40" s="181" t="n">
        <v>18378</v>
      </c>
    </row>
    <row r="41" customFormat="false" ht="18" hidden="false" customHeight="true" outlineLevel="0" collapsed="false">
      <c r="A41" s="201" t="s">
        <v>168</v>
      </c>
      <c r="B41" s="202"/>
      <c r="C41" s="203" t="s">
        <v>169</v>
      </c>
      <c r="D41" s="180"/>
      <c r="E41" s="181" t="n">
        <v>383389</v>
      </c>
      <c r="F41" s="181" t="n">
        <v>373824</v>
      </c>
      <c r="G41" s="181" t="n">
        <v>337777</v>
      </c>
      <c r="H41" s="181" t="n">
        <v>36047</v>
      </c>
      <c r="I41" s="181" t="n">
        <v>9565</v>
      </c>
      <c r="J41" s="181" t="n">
        <v>430700</v>
      </c>
      <c r="K41" s="181" t="n">
        <v>423082</v>
      </c>
      <c r="L41" s="181" t="n">
        <v>7618</v>
      </c>
      <c r="M41" s="181" t="n">
        <v>240806</v>
      </c>
      <c r="N41" s="181" t="n">
        <v>225371</v>
      </c>
      <c r="O41" s="181" t="n">
        <v>15435</v>
      </c>
    </row>
    <row r="42" customFormat="false" ht="18" hidden="false" customHeight="true" outlineLevel="0" collapsed="false">
      <c r="A42" s="201" t="s">
        <v>170</v>
      </c>
      <c r="B42" s="202"/>
      <c r="C42" s="203" t="s">
        <v>171</v>
      </c>
      <c r="D42" s="180"/>
      <c r="E42" s="181" t="n">
        <v>314672</v>
      </c>
      <c r="F42" s="181" t="n">
        <v>312162</v>
      </c>
      <c r="G42" s="181" t="n">
        <v>276329</v>
      </c>
      <c r="H42" s="181" t="n">
        <v>35833</v>
      </c>
      <c r="I42" s="181" t="n">
        <v>2510</v>
      </c>
      <c r="J42" s="181" t="n">
        <v>368201</v>
      </c>
      <c r="K42" s="181" t="n">
        <v>365002</v>
      </c>
      <c r="L42" s="181" t="n">
        <v>3199</v>
      </c>
      <c r="M42" s="181" t="n">
        <v>184660</v>
      </c>
      <c r="N42" s="181" t="n">
        <v>183821</v>
      </c>
      <c r="O42" s="181" t="n">
        <v>839</v>
      </c>
    </row>
    <row r="43" customFormat="false" ht="18" hidden="false" customHeight="true" outlineLevel="0" collapsed="false">
      <c r="A43" s="201" t="s">
        <v>172</v>
      </c>
      <c r="B43" s="202"/>
      <c r="C43" s="203" t="s">
        <v>173</v>
      </c>
      <c r="D43" s="180"/>
      <c r="E43" s="181" t="n">
        <v>373242</v>
      </c>
      <c r="F43" s="181" t="n">
        <v>373242</v>
      </c>
      <c r="G43" s="181" t="n">
        <v>320648</v>
      </c>
      <c r="H43" s="181" t="n">
        <v>52594</v>
      </c>
      <c r="I43" s="181" t="n">
        <v>0</v>
      </c>
      <c r="J43" s="181" t="n">
        <v>406658</v>
      </c>
      <c r="K43" s="181" t="n">
        <v>406658</v>
      </c>
      <c r="L43" s="181" t="n">
        <v>0</v>
      </c>
      <c r="M43" s="181" t="n">
        <v>183944</v>
      </c>
      <c r="N43" s="181" t="n">
        <v>183944</v>
      </c>
      <c r="O43" s="181" t="n">
        <v>0</v>
      </c>
    </row>
    <row r="44" customFormat="false" ht="18" hidden="false" customHeight="true" outlineLevel="0" collapsed="false">
      <c r="A44" s="201" t="s">
        <v>174</v>
      </c>
      <c r="B44" s="202"/>
      <c r="C44" s="203" t="s">
        <v>175</v>
      </c>
      <c r="D44" s="180"/>
      <c r="E44" s="181" t="n">
        <v>342696</v>
      </c>
      <c r="F44" s="181" t="n">
        <v>332026</v>
      </c>
      <c r="G44" s="181" t="n">
        <v>284483</v>
      </c>
      <c r="H44" s="181" t="n">
        <v>47543</v>
      </c>
      <c r="I44" s="181" t="n">
        <v>10670</v>
      </c>
      <c r="J44" s="181" t="n">
        <v>402685</v>
      </c>
      <c r="K44" s="181" t="n">
        <v>391451</v>
      </c>
      <c r="L44" s="181" t="n">
        <v>11234</v>
      </c>
      <c r="M44" s="181" t="n">
        <v>223696</v>
      </c>
      <c r="N44" s="181" t="n">
        <v>214143</v>
      </c>
      <c r="O44" s="181" t="n">
        <v>9553</v>
      </c>
    </row>
    <row r="45" customFormat="false" ht="18" hidden="false" customHeight="true" outlineLevel="0" collapsed="false">
      <c r="A45" s="201" t="s">
        <v>176</v>
      </c>
      <c r="B45" s="202"/>
      <c r="C45" s="203" t="s">
        <v>177</v>
      </c>
      <c r="D45" s="180"/>
      <c r="E45" s="140" t="n">
        <v>273877</v>
      </c>
      <c r="F45" s="140" t="n">
        <v>272849</v>
      </c>
      <c r="G45" s="140" t="n">
        <v>252327</v>
      </c>
      <c r="H45" s="140" t="n">
        <v>20522</v>
      </c>
      <c r="I45" s="140" t="n">
        <v>1028</v>
      </c>
      <c r="J45" s="140" t="n">
        <v>373209</v>
      </c>
      <c r="K45" s="140" t="n">
        <v>371497</v>
      </c>
      <c r="L45" s="140" t="n">
        <v>1712</v>
      </c>
      <c r="M45" s="140" t="n">
        <v>162457</v>
      </c>
      <c r="N45" s="140" t="n">
        <v>162195</v>
      </c>
      <c r="O45" s="140" t="n">
        <v>262</v>
      </c>
    </row>
    <row r="46" customFormat="false" ht="18" hidden="false" customHeight="true" outlineLevel="0" collapsed="false">
      <c r="A46" s="198" t="s">
        <v>178</v>
      </c>
      <c r="B46" s="199"/>
      <c r="C46" s="200" t="s">
        <v>179</v>
      </c>
      <c r="D46" s="67"/>
      <c r="E46" s="184" t="n">
        <v>231257</v>
      </c>
      <c r="F46" s="184" t="n">
        <v>224239</v>
      </c>
      <c r="G46" s="184" t="n">
        <v>207946</v>
      </c>
      <c r="H46" s="184" t="n">
        <v>16293</v>
      </c>
      <c r="I46" s="184" t="n">
        <v>7018</v>
      </c>
      <c r="J46" s="184" t="n">
        <v>301004</v>
      </c>
      <c r="K46" s="184" t="n">
        <v>290858</v>
      </c>
      <c r="L46" s="184" t="n">
        <v>10146</v>
      </c>
      <c r="M46" s="184" t="n">
        <v>158243</v>
      </c>
      <c r="N46" s="184" t="n">
        <v>154500</v>
      </c>
      <c r="O46" s="184" t="n">
        <v>3743</v>
      </c>
    </row>
    <row r="47" customFormat="false" ht="18" hidden="false" customHeight="true" outlineLevel="0" collapsed="false">
      <c r="A47" s="201" t="s">
        <v>180</v>
      </c>
      <c r="B47" s="202"/>
      <c r="C47" s="203" t="s">
        <v>181</v>
      </c>
      <c r="D47" s="180"/>
      <c r="E47" s="186" t="n">
        <v>165285</v>
      </c>
      <c r="F47" s="186" t="n">
        <v>163636</v>
      </c>
      <c r="G47" s="186" t="n">
        <v>156422</v>
      </c>
      <c r="H47" s="186" t="n">
        <v>7214</v>
      </c>
      <c r="I47" s="186" t="n">
        <v>1649</v>
      </c>
      <c r="J47" s="186" t="n">
        <v>270545</v>
      </c>
      <c r="K47" s="186" t="n">
        <v>266248</v>
      </c>
      <c r="L47" s="186" t="n">
        <v>4297</v>
      </c>
      <c r="M47" s="186" t="n">
        <v>121921</v>
      </c>
      <c r="N47" s="186" t="n">
        <v>121364</v>
      </c>
      <c r="O47" s="186" t="n">
        <v>557</v>
      </c>
    </row>
    <row r="48" customFormat="false" ht="18" hidden="false" customHeight="true" outlineLevel="0" collapsed="false">
      <c r="A48" s="198" t="s">
        <v>182</v>
      </c>
      <c r="B48" s="199"/>
      <c r="C48" s="200" t="s">
        <v>183</v>
      </c>
      <c r="D48" s="67"/>
      <c r="E48" s="184" t="s">
        <v>29</v>
      </c>
      <c r="F48" s="184" t="s">
        <v>29</v>
      </c>
      <c r="G48" s="184" t="s">
        <v>29</v>
      </c>
      <c r="H48" s="184" t="s">
        <v>29</v>
      </c>
      <c r="I48" s="184" t="s">
        <v>29</v>
      </c>
      <c r="J48" s="184" t="s">
        <v>29</v>
      </c>
      <c r="K48" s="184" t="s">
        <v>29</v>
      </c>
      <c r="L48" s="184" t="s">
        <v>29</v>
      </c>
      <c r="M48" s="184" t="s">
        <v>29</v>
      </c>
      <c r="N48" s="184" t="s">
        <v>29</v>
      </c>
      <c r="O48" s="184" t="s">
        <v>29</v>
      </c>
    </row>
    <row r="49" customFormat="false" ht="18" hidden="false" customHeight="true" outlineLevel="0" collapsed="false">
      <c r="A49" s="201" t="s">
        <v>184</v>
      </c>
      <c r="B49" s="202"/>
      <c r="C49" s="203" t="s">
        <v>185</v>
      </c>
      <c r="D49" s="180"/>
      <c r="E49" s="181" t="n">
        <v>436465</v>
      </c>
      <c r="F49" s="181" t="n">
        <v>434137</v>
      </c>
      <c r="G49" s="181" t="n">
        <v>391759</v>
      </c>
      <c r="H49" s="181" t="n">
        <v>42378</v>
      </c>
      <c r="I49" s="181" t="n">
        <v>2328</v>
      </c>
      <c r="J49" s="181" t="n">
        <v>469514</v>
      </c>
      <c r="K49" s="181" t="n">
        <v>466975</v>
      </c>
      <c r="L49" s="181" t="n">
        <v>2539</v>
      </c>
      <c r="M49" s="181" t="n">
        <v>283290</v>
      </c>
      <c r="N49" s="181" t="n">
        <v>281941</v>
      </c>
      <c r="O49" s="181" t="n">
        <v>1349</v>
      </c>
    </row>
    <row r="50" customFormat="false" ht="18" hidden="false" customHeight="true" outlineLevel="0" collapsed="false">
      <c r="A50" s="204" t="s">
        <v>186</v>
      </c>
      <c r="B50" s="202"/>
      <c r="C50" s="203" t="s">
        <v>187</v>
      </c>
      <c r="D50" s="180"/>
      <c r="E50" s="181" t="n">
        <v>228046</v>
      </c>
      <c r="F50" s="181" t="n">
        <v>228046</v>
      </c>
      <c r="G50" s="181" t="n">
        <v>206172</v>
      </c>
      <c r="H50" s="181" t="n">
        <v>21874</v>
      </c>
      <c r="I50" s="181" t="n">
        <v>0</v>
      </c>
      <c r="J50" s="181" t="n">
        <v>271864</v>
      </c>
      <c r="K50" s="181" t="n">
        <v>271864</v>
      </c>
      <c r="L50" s="181" t="n">
        <v>0</v>
      </c>
      <c r="M50" s="181" t="n">
        <v>184168</v>
      </c>
      <c r="N50" s="181" t="n">
        <v>184168</v>
      </c>
      <c r="O50" s="181" t="n">
        <v>0</v>
      </c>
    </row>
    <row r="51" customFormat="false" ht="18" hidden="false" customHeight="true" outlineLevel="0" collapsed="false">
      <c r="A51" s="120" t="s">
        <v>188</v>
      </c>
      <c r="B51" s="205"/>
      <c r="C51" s="206" t="s">
        <v>189</v>
      </c>
      <c r="D51" s="189"/>
      <c r="E51" s="186" t="s">
        <v>29</v>
      </c>
      <c r="F51" s="186" t="s">
        <v>29</v>
      </c>
      <c r="G51" s="186" t="s">
        <v>29</v>
      </c>
      <c r="H51" s="186" t="s">
        <v>29</v>
      </c>
      <c r="I51" s="186" t="s">
        <v>29</v>
      </c>
      <c r="J51" s="186" t="s">
        <v>29</v>
      </c>
      <c r="K51" s="186" t="s">
        <v>29</v>
      </c>
      <c r="L51" s="186" t="s">
        <v>29</v>
      </c>
      <c r="M51" s="186" t="s">
        <v>29</v>
      </c>
      <c r="N51" s="186" t="s">
        <v>29</v>
      </c>
      <c r="O51" s="186" t="s">
        <v>29</v>
      </c>
    </row>
    <row r="53" customFormat="false" ht="13.5" hidden="false" customHeight="false" outlineLevel="0" collapsed="false">
      <c r="A53" s="1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 t="s">
        <v>101</v>
      </c>
      <c r="J6" s="146"/>
      <c r="K6" s="146"/>
      <c r="L6" s="146"/>
      <c r="M6" s="146" t="s">
        <v>102</v>
      </c>
      <c r="N6" s="146"/>
      <c r="O6" s="146"/>
      <c r="P6" s="146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9</v>
      </c>
      <c r="F7" s="208" t="s">
        <v>6</v>
      </c>
      <c r="G7" s="136" t="s">
        <v>193</v>
      </c>
      <c r="H7" s="208" t="s">
        <v>194</v>
      </c>
      <c r="I7" s="136" t="s">
        <v>9</v>
      </c>
      <c r="J7" s="208" t="s">
        <v>6</v>
      </c>
      <c r="K7" s="136" t="s">
        <v>193</v>
      </c>
      <c r="L7" s="208" t="s">
        <v>194</v>
      </c>
      <c r="M7" s="136" t="s">
        <v>9</v>
      </c>
      <c r="N7" s="208" t="s">
        <v>6</v>
      </c>
      <c r="O7" s="136" t="s">
        <v>193</v>
      </c>
      <c r="P7" s="137" t="s">
        <v>194</v>
      </c>
    </row>
    <row r="8" customFormat="false" ht="9.75" hidden="false" customHeight="true" outlineLevel="0" collapsed="false">
      <c r="A8" s="209"/>
      <c r="B8" s="209"/>
      <c r="C8" s="210"/>
      <c r="D8" s="211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D9" s="77"/>
      <c r="E9" s="151" t="n">
        <v>18.5</v>
      </c>
      <c r="F9" s="151" t="n">
        <v>141.5</v>
      </c>
      <c r="G9" s="151" t="n">
        <v>130.1</v>
      </c>
      <c r="H9" s="151" t="n">
        <v>11.4</v>
      </c>
      <c r="I9" s="151" t="n">
        <v>19.5</v>
      </c>
      <c r="J9" s="151" t="n">
        <v>163.1</v>
      </c>
      <c r="K9" s="151" t="n">
        <v>147.2</v>
      </c>
      <c r="L9" s="151" t="n">
        <v>15.9</v>
      </c>
      <c r="M9" s="151" t="n">
        <v>17.3</v>
      </c>
      <c r="N9" s="151" t="n">
        <v>116.3</v>
      </c>
      <c r="O9" s="151" t="n">
        <v>110.2</v>
      </c>
      <c r="P9" s="151" t="n">
        <v>6.1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D10" s="67"/>
      <c r="E10" s="213" t="s">
        <v>29</v>
      </c>
      <c r="F10" s="213" t="s">
        <v>29</v>
      </c>
      <c r="G10" s="213" t="s">
        <v>29</v>
      </c>
      <c r="H10" s="213" t="s">
        <v>29</v>
      </c>
      <c r="I10" s="213" t="s">
        <v>29</v>
      </c>
      <c r="J10" s="213" t="s">
        <v>29</v>
      </c>
      <c r="K10" s="213" t="s">
        <v>29</v>
      </c>
      <c r="L10" s="213" t="s">
        <v>29</v>
      </c>
      <c r="M10" s="213" t="s">
        <v>29</v>
      </c>
      <c r="N10" s="213" t="s">
        <v>29</v>
      </c>
      <c r="O10" s="213" t="s">
        <v>29</v>
      </c>
      <c r="P10" s="213" t="s">
        <v>29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D11" s="180"/>
      <c r="E11" s="214" t="n">
        <v>21.3</v>
      </c>
      <c r="F11" s="214" t="n">
        <v>168.1</v>
      </c>
      <c r="G11" s="214" t="n">
        <v>163.1</v>
      </c>
      <c r="H11" s="214" t="n">
        <v>5</v>
      </c>
      <c r="I11" s="214" t="n">
        <v>21.7</v>
      </c>
      <c r="J11" s="214" t="n">
        <v>174.1</v>
      </c>
      <c r="K11" s="214" t="n">
        <v>168.3</v>
      </c>
      <c r="L11" s="214" t="n">
        <v>5.8</v>
      </c>
      <c r="M11" s="214" t="n">
        <v>18.9</v>
      </c>
      <c r="N11" s="214" t="n">
        <v>134.6</v>
      </c>
      <c r="O11" s="214" t="n">
        <v>133.8</v>
      </c>
      <c r="P11" s="214" t="n">
        <v>0.8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D12" s="180"/>
      <c r="E12" s="214" t="n">
        <v>19.6</v>
      </c>
      <c r="F12" s="214" t="n">
        <v>163.1</v>
      </c>
      <c r="G12" s="214" t="n">
        <v>147.5</v>
      </c>
      <c r="H12" s="214" t="n">
        <v>15.6</v>
      </c>
      <c r="I12" s="214" t="n">
        <v>20</v>
      </c>
      <c r="J12" s="214" t="n">
        <v>175.1</v>
      </c>
      <c r="K12" s="214" t="n">
        <v>155.3</v>
      </c>
      <c r="L12" s="214" t="n">
        <v>19.8</v>
      </c>
      <c r="M12" s="214" t="n">
        <v>18.7</v>
      </c>
      <c r="N12" s="214" t="n">
        <v>137.2</v>
      </c>
      <c r="O12" s="214" t="n">
        <v>130.7</v>
      </c>
      <c r="P12" s="214" t="n">
        <v>6.5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D13" s="180"/>
      <c r="E13" s="214" t="n">
        <v>17.5</v>
      </c>
      <c r="F13" s="214" t="n">
        <v>147.8</v>
      </c>
      <c r="G13" s="214" t="n">
        <v>130.3</v>
      </c>
      <c r="H13" s="214" t="n">
        <v>17.5</v>
      </c>
      <c r="I13" s="214" t="n">
        <v>17.6</v>
      </c>
      <c r="J13" s="214" t="n">
        <v>148.7</v>
      </c>
      <c r="K13" s="214" t="n">
        <v>130.7</v>
      </c>
      <c r="L13" s="214" t="n">
        <v>18</v>
      </c>
      <c r="M13" s="214" t="n">
        <v>16.8</v>
      </c>
      <c r="N13" s="214" t="n">
        <v>131.5</v>
      </c>
      <c r="O13" s="214" t="n">
        <v>123.3</v>
      </c>
      <c r="P13" s="214" t="n">
        <v>8.2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D14" s="180"/>
      <c r="E14" s="214" t="n">
        <v>18</v>
      </c>
      <c r="F14" s="214" t="n">
        <v>148.2</v>
      </c>
      <c r="G14" s="214" t="n">
        <v>133.9</v>
      </c>
      <c r="H14" s="214" t="n">
        <v>14.3</v>
      </c>
      <c r="I14" s="214" t="n">
        <v>18.2</v>
      </c>
      <c r="J14" s="214" t="n">
        <v>151.6</v>
      </c>
      <c r="K14" s="214" t="n">
        <v>136.5</v>
      </c>
      <c r="L14" s="214" t="n">
        <v>15.1</v>
      </c>
      <c r="M14" s="214" t="n">
        <v>17.1</v>
      </c>
      <c r="N14" s="214" t="n">
        <v>134.1</v>
      </c>
      <c r="O14" s="214" t="n">
        <v>123.1</v>
      </c>
      <c r="P14" s="214" t="n">
        <v>11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D15" s="180"/>
      <c r="E15" s="214" t="n">
        <v>19.8</v>
      </c>
      <c r="F15" s="214" t="n">
        <v>172.8</v>
      </c>
      <c r="G15" s="214" t="n">
        <v>144.6</v>
      </c>
      <c r="H15" s="214" t="n">
        <v>28.2</v>
      </c>
      <c r="I15" s="214" t="n">
        <v>20.9</v>
      </c>
      <c r="J15" s="214" t="n">
        <v>194.7</v>
      </c>
      <c r="K15" s="214" t="n">
        <v>158.7</v>
      </c>
      <c r="L15" s="214" t="n">
        <v>36</v>
      </c>
      <c r="M15" s="214" t="n">
        <v>17.3</v>
      </c>
      <c r="N15" s="214" t="n">
        <v>121.5</v>
      </c>
      <c r="O15" s="214" t="n">
        <v>111.7</v>
      </c>
      <c r="P15" s="214" t="n">
        <v>9.8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D16" s="180"/>
      <c r="E16" s="214" t="n">
        <v>18.6</v>
      </c>
      <c r="F16" s="214" t="n">
        <v>129.1</v>
      </c>
      <c r="G16" s="214" t="n">
        <v>123.4</v>
      </c>
      <c r="H16" s="214" t="n">
        <v>5.7</v>
      </c>
      <c r="I16" s="214" t="n">
        <v>19.8</v>
      </c>
      <c r="J16" s="214" t="n">
        <v>153.3</v>
      </c>
      <c r="K16" s="214" t="n">
        <v>145.3</v>
      </c>
      <c r="L16" s="214" t="n">
        <v>8</v>
      </c>
      <c r="M16" s="214" t="n">
        <v>17.7</v>
      </c>
      <c r="N16" s="214" t="n">
        <v>111.5</v>
      </c>
      <c r="O16" s="214" t="n">
        <v>107.5</v>
      </c>
      <c r="P16" s="214" t="n">
        <v>4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D17" s="180"/>
      <c r="E17" s="214" t="n">
        <v>18.2</v>
      </c>
      <c r="F17" s="214" t="n">
        <v>147.9</v>
      </c>
      <c r="G17" s="214" t="n">
        <v>136.1</v>
      </c>
      <c r="H17" s="214" t="n">
        <v>11.8</v>
      </c>
      <c r="I17" s="214" t="n">
        <v>18.8</v>
      </c>
      <c r="J17" s="214" t="n">
        <v>157.9</v>
      </c>
      <c r="K17" s="214" t="n">
        <v>144.4</v>
      </c>
      <c r="L17" s="214" t="n">
        <v>13.5</v>
      </c>
      <c r="M17" s="214" t="n">
        <v>17.5</v>
      </c>
      <c r="N17" s="214" t="n">
        <v>137.2</v>
      </c>
      <c r="O17" s="214" t="n">
        <v>127.2</v>
      </c>
      <c r="P17" s="214" t="n">
        <v>10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D18" s="180"/>
      <c r="E18" s="214" t="n">
        <v>20.5</v>
      </c>
      <c r="F18" s="214" t="n">
        <v>159</v>
      </c>
      <c r="G18" s="214" t="n">
        <v>154.5</v>
      </c>
      <c r="H18" s="214" t="n">
        <v>4.5</v>
      </c>
      <c r="I18" s="214" t="n">
        <v>21.4</v>
      </c>
      <c r="J18" s="214" t="n">
        <v>173.1</v>
      </c>
      <c r="K18" s="214" t="n">
        <v>167.4</v>
      </c>
      <c r="L18" s="214" t="n">
        <v>5.7</v>
      </c>
      <c r="M18" s="214" t="n">
        <v>18.6</v>
      </c>
      <c r="N18" s="214" t="n">
        <v>128.7</v>
      </c>
      <c r="O18" s="214" t="n">
        <v>126.7</v>
      </c>
      <c r="P18" s="214" t="n">
        <v>2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D19" s="180"/>
      <c r="E19" s="214" t="n">
        <v>15</v>
      </c>
      <c r="F19" s="214" t="n">
        <v>89.1</v>
      </c>
      <c r="G19" s="214" t="n">
        <v>86</v>
      </c>
      <c r="H19" s="214" t="n">
        <v>3.1</v>
      </c>
      <c r="I19" s="214" t="n">
        <v>16.6</v>
      </c>
      <c r="J19" s="214" t="n">
        <v>120</v>
      </c>
      <c r="K19" s="214" t="n">
        <v>112.6</v>
      </c>
      <c r="L19" s="214" t="n">
        <v>7.4</v>
      </c>
      <c r="M19" s="214" t="n">
        <v>14.2</v>
      </c>
      <c r="N19" s="214" t="n">
        <v>74.1</v>
      </c>
      <c r="O19" s="214" t="n">
        <v>73.1</v>
      </c>
      <c r="P19" s="214" t="n">
        <v>1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D20" s="180"/>
      <c r="E20" s="214" t="n">
        <v>17.6</v>
      </c>
      <c r="F20" s="214" t="n">
        <v>123.9</v>
      </c>
      <c r="G20" s="214" t="n">
        <v>112.1</v>
      </c>
      <c r="H20" s="214" t="n">
        <v>11.8</v>
      </c>
      <c r="I20" s="214" t="n">
        <v>17.2</v>
      </c>
      <c r="J20" s="214" t="n">
        <v>134.4</v>
      </c>
      <c r="K20" s="214" t="n">
        <v>119.2</v>
      </c>
      <c r="L20" s="214" t="n">
        <v>15.2</v>
      </c>
      <c r="M20" s="214" t="n">
        <v>17.7</v>
      </c>
      <c r="N20" s="214" t="n">
        <v>121.3</v>
      </c>
      <c r="O20" s="214" t="n">
        <v>110.3</v>
      </c>
      <c r="P20" s="214" t="n">
        <v>11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D21" s="180"/>
      <c r="E21" s="214" t="n">
        <v>14.1</v>
      </c>
      <c r="F21" s="214" t="n">
        <v>107.8</v>
      </c>
      <c r="G21" s="214" t="n">
        <v>99.6</v>
      </c>
      <c r="H21" s="214" t="n">
        <v>8.2</v>
      </c>
      <c r="I21" s="214" t="n">
        <v>14.8</v>
      </c>
      <c r="J21" s="214" t="n">
        <v>114.6</v>
      </c>
      <c r="K21" s="214" t="n">
        <v>105</v>
      </c>
      <c r="L21" s="214" t="n">
        <v>9.6</v>
      </c>
      <c r="M21" s="214" t="n">
        <v>13.3</v>
      </c>
      <c r="N21" s="214" t="n">
        <v>100.4</v>
      </c>
      <c r="O21" s="214" t="n">
        <v>93.8</v>
      </c>
      <c r="P21" s="214" t="n">
        <v>6.6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D22" s="180"/>
      <c r="E22" s="214" t="n">
        <v>17.5</v>
      </c>
      <c r="F22" s="214" t="n">
        <v>131.6</v>
      </c>
      <c r="G22" s="214" t="n">
        <v>121.1</v>
      </c>
      <c r="H22" s="214" t="n">
        <v>10.5</v>
      </c>
      <c r="I22" s="214" t="n">
        <v>18.7</v>
      </c>
      <c r="J22" s="214" t="n">
        <v>141.2</v>
      </c>
      <c r="K22" s="214" t="n">
        <v>132.6</v>
      </c>
      <c r="L22" s="214" t="n">
        <v>8.6</v>
      </c>
      <c r="M22" s="214" t="n">
        <v>16.5</v>
      </c>
      <c r="N22" s="214" t="n">
        <v>122.7</v>
      </c>
      <c r="O22" s="214" t="n">
        <v>110.5</v>
      </c>
      <c r="P22" s="214" t="n">
        <v>12.2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D23" s="180"/>
      <c r="E23" s="151" t="n">
        <v>19.5</v>
      </c>
      <c r="F23" s="151" t="n">
        <v>152.8</v>
      </c>
      <c r="G23" s="151" t="n">
        <v>140.6</v>
      </c>
      <c r="H23" s="151" t="n">
        <v>12.2</v>
      </c>
      <c r="I23" s="151" t="n">
        <v>20.1</v>
      </c>
      <c r="J23" s="151" t="n">
        <v>168.6</v>
      </c>
      <c r="K23" s="151" t="n">
        <v>151.8</v>
      </c>
      <c r="L23" s="151" t="n">
        <v>16.8</v>
      </c>
      <c r="M23" s="151" t="n">
        <v>18.7</v>
      </c>
      <c r="N23" s="151" t="n">
        <v>132.4</v>
      </c>
      <c r="O23" s="151" t="n">
        <v>126.1</v>
      </c>
      <c r="P23" s="151" t="n">
        <v>6.3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D24" s="67"/>
      <c r="E24" s="213" t="n">
        <v>19.4</v>
      </c>
      <c r="F24" s="213" t="n">
        <v>151.4</v>
      </c>
      <c r="G24" s="213" t="n">
        <v>139.4</v>
      </c>
      <c r="H24" s="213" t="n">
        <v>12</v>
      </c>
      <c r="I24" s="213" t="n">
        <v>20.4</v>
      </c>
      <c r="J24" s="213" t="n">
        <v>170.6</v>
      </c>
      <c r="K24" s="213" t="n">
        <v>154.7</v>
      </c>
      <c r="L24" s="213" t="n">
        <v>15.9</v>
      </c>
      <c r="M24" s="213" t="n">
        <v>18.6</v>
      </c>
      <c r="N24" s="213" t="n">
        <v>135.2</v>
      </c>
      <c r="O24" s="213" t="n">
        <v>126.4</v>
      </c>
      <c r="P24" s="213" t="n">
        <v>8.8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D25" s="180"/>
      <c r="E25" s="214" t="s">
        <v>29</v>
      </c>
      <c r="F25" s="214" t="s">
        <v>29</v>
      </c>
      <c r="G25" s="214" t="s">
        <v>29</v>
      </c>
      <c r="H25" s="214" t="s">
        <v>29</v>
      </c>
      <c r="I25" s="214" t="s">
        <v>29</v>
      </c>
      <c r="J25" s="214" t="s">
        <v>29</v>
      </c>
      <c r="K25" s="214" t="s">
        <v>29</v>
      </c>
      <c r="L25" s="214" t="s">
        <v>29</v>
      </c>
      <c r="M25" s="214" t="s">
        <v>29</v>
      </c>
      <c r="N25" s="214" t="s">
        <v>29</v>
      </c>
      <c r="O25" s="214" t="s">
        <v>29</v>
      </c>
      <c r="P25" s="214" t="s">
        <v>2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D26" s="180"/>
      <c r="E26" s="214" t="n">
        <v>19</v>
      </c>
      <c r="F26" s="214" t="n">
        <v>139.6</v>
      </c>
      <c r="G26" s="214" t="n">
        <v>137.4</v>
      </c>
      <c r="H26" s="214" t="n">
        <v>2.2</v>
      </c>
      <c r="I26" s="214" t="n">
        <v>22.6</v>
      </c>
      <c r="J26" s="214" t="n">
        <v>198.7</v>
      </c>
      <c r="K26" s="214" t="n">
        <v>197.2</v>
      </c>
      <c r="L26" s="214" t="n">
        <v>1.5</v>
      </c>
      <c r="M26" s="214" t="n">
        <v>18.1</v>
      </c>
      <c r="N26" s="214" t="n">
        <v>124.1</v>
      </c>
      <c r="O26" s="214" t="n">
        <v>121.8</v>
      </c>
      <c r="P26" s="214" t="n">
        <v>2.3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D27" s="180"/>
      <c r="E27" s="214" t="n">
        <v>23.6</v>
      </c>
      <c r="F27" s="214" t="n">
        <v>190.2</v>
      </c>
      <c r="G27" s="214" t="n">
        <v>180</v>
      </c>
      <c r="H27" s="214" t="n">
        <v>10.2</v>
      </c>
      <c r="I27" s="214" t="n">
        <v>24</v>
      </c>
      <c r="J27" s="214" t="n">
        <v>192</v>
      </c>
      <c r="K27" s="214" t="n">
        <v>181.2</v>
      </c>
      <c r="L27" s="214" t="n">
        <v>10.8</v>
      </c>
      <c r="M27" s="214" t="n">
        <v>21.9</v>
      </c>
      <c r="N27" s="214" t="n">
        <v>182</v>
      </c>
      <c r="O27" s="214" t="n">
        <v>174.6</v>
      </c>
      <c r="P27" s="214" t="n">
        <v>7.4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D28" s="180"/>
      <c r="E28" s="214" t="n">
        <v>21.6</v>
      </c>
      <c r="F28" s="214" t="n">
        <v>171.1</v>
      </c>
      <c r="G28" s="214" t="n">
        <v>156</v>
      </c>
      <c r="H28" s="214" t="n">
        <v>15.1</v>
      </c>
      <c r="I28" s="214" t="n">
        <v>21.9</v>
      </c>
      <c r="J28" s="214" t="n">
        <v>182</v>
      </c>
      <c r="K28" s="214" t="n">
        <v>162.3</v>
      </c>
      <c r="L28" s="214" t="n">
        <v>19.7</v>
      </c>
      <c r="M28" s="214" t="n">
        <v>20.7</v>
      </c>
      <c r="N28" s="214" t="n">
        <v>139.2</v>
      </c>
      <c r="O28" s="214" t="n">
        <v>137.6</v>
      </c>
      <c r="P28" s="214" t="n">
        <v>1.6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D29" s="180"/>
      <c r="E29" s="214" t="n">
        <v>20.8</v>
      </c>
      <c r="F29" s="214" t="n">
        <v>161.9</v>
      </c>
      <c r="G29" s="214" t="n">
        <v>150.8</v>
      </c>
      <c r="H29" s="214" t="n">
        <v>11.1</v>
      </c>
      <c r="I29" s="214" t="n">
        <v>22.1</v>
      </c>
      <c r="J29" s="214" t="n">
        <v>185.2</v>
      </c>
      <c r="K29" s="214" t="n">
        <v>167.6</v>
      </c>
      <c r="L29" s="214" t="n">
        <v>17.6</v>
      </c>
      <c r="M29" s="214" t="n">
        <v>19.2</v>
      </c>
      <c r="N29" s="214" t="n">
        <v>133.6</v>
      </c>
      <c r="O29" s="214" t="n">
        <v>130.3</v>
      </c>
      <c r="P29" s="214" t="n">
        <v>3.3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D30" s="180"/>
      <c r="E30" s="214" t="n">
        <v>19.9</v>
      </c>
      <c r="F30" s="214" t="n">
        <v>173.8</v>
      </c>
      <c r="G30" s="214" t="n">
        <v>156.3</v>
      </c>
      <c r="H30" s="214" t="n">
        <v>17.5</v>
      </c>
      <c r="I30" s="214" t="n">
        <v>19.7</v>
      </c>
      <c r="J30" s="214" t="n">
        <v>181.3</v>
      </c>
      <c r="K30" s="214" t="n">
        <v>161.4</v>
      </c>
      <c r="L30" s="214" t="n">
        <v>19.9</v>
      </c>
      <c r="M30" s="214" t="n">
        <v>20.3</v>
      </c>
      <c r="N30" s="214" t="n">
        <v>150.8</v>
      </c>
      <c r="O30" s="214" t="n">
        <v>140.5</v>
      </c>
      <c r="P30" s="214" t="n">
        <v>10.3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D31" s="180"/>
      <c r="E31" s="214" t="n">
        <v>19.2</v>
      </c>
      <c r="F31" s="214" t="n">
        <v>155.9</v>
      </c>
      <c r="G31" s="214" t="n">
        <v>147.1</v>
      </c>
      <c r="H31" s="214" t="n">
        <v>8.8</v>
      </c>
      <c r="I31" s="214" t="n">
        <v>19.3</v>
      </c>
      <c r="J31" s="214" t="n">
        <v>159.9</v>
      </c>
      <c r="K31" s="214" t="n">
        <v>149.8</v>
      </c>
      <c r="L31" s="214" t="n">
        <v>10.1</v>
      </c>
      <c r="M31" s="214" t="n">
        <v>18.8</v>
      </c>
      <c r="N31" s="214" t="n">
        <v>145.6</v>
      </c>
      <c r="O31" s="214" t="n">
        <v>140.3</v>
      </c>
      <c r="P31" s="214" t="n">
        <v>5.3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D32" s="180"/>
      <c r="E32" s="214" t="s">
        <v>149</v>
      </c>
      <c r="F32" s="214" t="s">
        <v>149</v>
      </c>
      <c r="G32" s="214" t="s">
        <v>149</v>
      </c>
      <c r="H32" s="214" t="s">
        <v>149</v>
      </c>
      <c r="I32" s="214" t="s">
        <v>149</v>
      </c>
      <c r="J32" s="214" t="s">
        <v>149</v>
      </c>
      <c r="K32" s="214" t="s">
        <v>149</v>
      </c>
      <c r="L32" s="214" t="s">
        <v>149</v>
      </c>
      <c r="M32" s="214" t="s">
        <v>149</v>
      </c>
      <c r="N32" s="214" t="s">
        <v>149</v>
      </c>
      <c r="O32" s="214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D33" s="180"/>
      <c r="E33" s="214" t="n">
        <v>21.2</v>
      </c>
      <c r="F33" s="214" t="n">
        <v>177.6</v>
      </c>
      <c r="G33" s="214" t="n">
        <v>161</v>
      </c>
      <c r="H33" s="214" t="n">
        <v>16.6</v>
      </c>
      <c r="I33" s="214" t="n">
        <v>21.4</v>
      </c>
      <c r="J33" s="214" t="n">
        <v>187.3</v>
      </c>
      <c r="K33" s="214" t="n">
        <v>166.5</v>
      </c>
      <c r="L33" s="214" t="n">
        <v>20.8</v>
      </c>
      <c r="M33" s="214" t="n">
        <v>20.6</v>
      </c>
      <c r="N33" s="214" t="n">
        <v>151.7</v>
      </c>
      <c r="O33" s="214" t="n">
        <v>146.3</v>
      </c>
      <c r="P33" s="214" t="n">
        <v>5.4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D34" s="180"/>
      <c r="E34" s="214" t="n">
        <v>19.6</v>
      </c>
      <c r="F34" s="214" t="n">
        <v>160</v>
      </c>
      <c r="G34" s="214" t="n">
        <v>148.4</v>
      </c>
      <c r="H34" s="214" t="n">
        <v>11.6</v>
      </c>
      <c r="I34" s="214" t="n">
        <v>20.1</v>
      </c>
      <c r="J34" s="214" t="n">
        <v>176.7</v>
      </c>
      <c r="K34" s="214" t="n">
        <v>162</v>
      </c>
      <c r="L34" s="214" t="n">
        <v>14.7</v>
      </c>
      <c r="M34" s="214" t="n">
        <v>18.9</v>
      </c>
      <c r="N34" s="214" t="n">
        <v>134.6</v>
      </c>
      <c r="O34" s="214" t="n">
        <v>127.7</v>
      </c>
      <c r="P34" s="214" t="n">
        <v>6.9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D35" s="180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D36" s="180"/>
      <c r="E36" s="214" t="n">
        <v>20.7</v>
      </c>
      <c r="F36" s="214" t="n">
        <v>165.4</v>
      </c>
      <c r="G36" s="214" t="n">
        <v>148.7</v>
      </c>
      <c r="H36" s="214" t="n">
        <v>16.7</v>
      </c>
      <c r="I36" s="214" t="n">
        <v>21.1</v>
      </c>
      <c r="J36" s="214" t="n">
        <v>181.3</v>
      </c>
      <c r="K36" s="214" t="n">
        <v>159.3</v>
      </c>
      <c r="L36" s="214" t="n">
        <v>22</v>
      </c>
      <c r="M36" s="214" t="n">
        <v>20.2</v>
      </c>
      <c r="N36" s="214" t="n">
        <v>143.6</v>
      </c>
      <c r="O36" s="214" t="n">
        <v>134.3</v>
      </c>
      <c r="P36" s="214" t="n">
        <v>9.3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D37" s="180"/>
      <c r="E37" s="214" t="n">
        <v>19.8</v>
      </c>
      <c r="F37" s="214" t="n">
        <v>175.6</v>
      </c>
      <c r="G37" s="214" t="n">
        <v>149.8</v>
      </c>
      <c r="H37" s="214" t="n">
        <v>25.8</v>
      </c>
      <c r="I37" s="214" t="n">
        <v>20.1</v>
      </c>
      <c r="J37" s="214" t="n">
        <v>185.7</v>
      </c>
      <c r="K37" s="214" t="n">
        <v>155.6</v>
      </c>
      <c r="L37" s="214" t="n">
        <v>30.1</v>
      </c>
      <c r="M37" s="214" t="n">
        <v>17.7</v>
      </c>
      <c r="N37" s="214" t="n">
        <v>120.6</v>
      </c>
      <c r="O37" s="214" t="n">
        <v>118.4</v>
      </c>
      <c r="P37" s="214" t="n">
        <v>2.2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D38" s="180"/>
      <c r="E38" s="214" t="n">
        <v>20.5</v>
      </c>
      <c r="F38" s="214" t="n">
        <v>171.9</v>
      </c>
      <c r="G38" s="214" t="n">
        <v>159.7</v>
      </c>
      <c r="H38" s="214" t="n">
        <v>12.2</v>
      </c>
      <c r="I38" s="214" t="n">
        <v>21</v>
      </c>
      <c r="J38" s="214" t="n">
        <v>178.1</v>
      </c>
      <c r="K38" s="214" t="n">
        <v>165.3</v>
      </c>
      <c r="L38" s="214" t="n">
        <v>12.8</v>
      </c>
      <c r="M38" s="214" t="n">
        <v>19.2</v>
      </c>
      <c r="N38" s="214" t="n">
        <v>152.1</v>
      </c>
      <c r="O38" s="214" t="n">
        <v>142</v>
      </c>
      <c r="P38" s="214" t="n">
        <v>10.1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D39" s="180"/>
      <c r="E39" s="214" t="n">
        <v>20.8</v>
      </c>
      <c r="F39" s="214" t="n">
        <v>182.6</v>
      </c>
      <c r="G39" s="214" t="n">
        <v>158.1</v>
      </c>
      <c r="H39" s="214" t="n">
        <v>24.5</v>
      </c>
      <c r="I39" s="214" t="n">
        <v>21.5</v>
      </c>
      <c r="J39" s="214" t="n">
        <v>193.5</v>
      </c>
      <c r="K39" s="214" t="n">
        <v>164.6</v>
      </c>
      <c r="L39" s="214" t="n">
        <v>28.9</v>
      </c>
      <c r="M39" s="214" t="n">
        <v>17.6</v>
      </c>
      <c r="N39" s="214" t="n">
        <v>134.1</v>
      </c>
      <c r="O39" s="214" t="n">
        <v>129.3</v>
      </c>
      <c r="P39" s="214" t="n">
        <v>4.8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D40" s="180"/>
      <c r="E40" s="214" t="n">
        <v>19.2</v>
      </c>
      <c r="F40" s="214" t="n">
        <v>165.3</v>
      </c>
      <c r="G40" s="214" t="n">
        <v>148.1</v>
      </c>
      <c r="H40" s="214" t="n">
        <v>17.2</v>
      </c>
      <c r="I40" s="214" t="n">
        <v>19.6</v>
      </c>
      <c r="J40" s="214" t="n">
        <v>173.2</v>
      </c>
      <c r="K40" s="214" t="n">
        <v>153.4</v>
      </c>
      <c r="L40" s="214" t="n">
        <v>19.8</v>
      </c>
      <c r="M40" s="214" t="n">
        <v>17.6</v>
      </c>
      <c r="N40" s="214" t="n">
        <v>132.7</v>
      </c>
      <c r="O40" s="214" t="n">
        <v>126</v>
      </c>
      <c r="P40" s="214" t="n">
        <v>6.7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D41" s="180"/>
      <c r="E41" s="214" t="n">
        <v>19.5</v>
      </c>
      <c r="F41" s="214" t="n">
        <v>156.6</v>
      </c>
      <c r="G41" s="214" t="n">
        <v>143.7</v>
      </c>
      <c r="H41" s="214" t="n">
        <v>12.9</v>
      </c>
      <c r="I41" s="214" t="n">
        <v>19.5</v>
      </c>
      <c r="J41" s="214" t="n">
        <v>166</v>
      </c>
      <c r="K41" s="214" t="n">
        <v>149.3</v>
      </c>
      <c r="L41" s="214" t="n">
        <v>16.7</v>
      </c>
      <c r="M41" s="214" t="n">
        <v>19.5</v>
      </c>
      <c r="N41" s="214" t="n">
        <v>134.9</v>
      </c>
      <c r="O41" s="214" t="n">
        <v>130.8</v>
      </c>
      <c r="P41" s="214" t="n">
        <v>4.1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D42" s="180"/>
      <c r="E42" s="214" t="n">
        <v>17.4</v>
      </c>
      <c r="F42" s="214" t="n">
        <v>152.6</v>
      </c>
      <c r="G42" s="214" t="n">
        <v>136</v>
      </c>
      <c r="H42" s="214" t="n">
        <v>16.6</v>
      </c>
      <c r="I42" s="214" t="n">
        <v>17.7</v>
      </c>
      <c r="J42" s="214" t="n">
        <v>159</v>
      </c>
      <c r="K42" s="214" t="n">
        <v>139</v>
      </c>
      <c r="L42" s="214" t="n">
        <v>20</v>
      </c>
      <c r="M42" s="214" t="n">
        <v>16.7</v>
      </c>
      <c r="N42" s="214" t="n">
        <v>133.4</v>
      </c>
      <c r="O42" s="214" t="n">
        <v>127</v>
      </c>
      <c r="P42" s="214" t="n">
        <v>6.4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D43" s="180"/>
      <c r="E43" s="214" t="n">
        <v>18.2</v>
      </c>
      <c r="F43" s="214" t="n">
        <v>153.2</v>
      </c>
      <c r="G43" s="214" t="n">
        <v>138.1</v>
      </c>
      <c r="H43" s="214" t="n">
        <v>15.1</v>
      </c>
      <c r="I43" s="214" t="n">
        <v>18.7</v>
      </c>
      <c r="J43" s="214" t="n">
        <v>164.9</v>
      </c>
      <c r="K43" s="214" t="n">
        <v>145.6</v>
      </c>
      <c r="L43" s="214" t="n">
        <v>19.3</v>
      </c>
      <c r="M43" s="214" t="n">
        <v>17</v>
      </c>
      <c r="N43" s="214" t="n">
        <v>127.5</v>
      </c>
      <c r="O43" s="214" t="n">
        <v>121.6</v>
      </c>
      <c r="P43" s="214" t="n">
        <v>5.9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D44" s="180"/>
      <c r="E44" s="214" t="n">
        <v>19</v>
      </c>
      <c r="F44" s="214" t="n">
        <v>165.9</v>
      </c>
      <c r="G44" s="214" t="n">
        <v>145.8</v>
      </c>
      <c r="H44" s="214" t="n">
        <v>20.1</v>
      </c>
      <c r="I44" s="214" t="n">
        <v>19.3</v>
      </c>
      <c r="J44" s="214" t="n">
        <v>173.3</v>
      </c>
      <c r="K44" s="214" t="n">
        <v>149.8</v>
      </c>
      <c r="L44" s="214" t="n">
        <v>23.5</v>
      </c>
      <c r="M44" s="214" t="n">
        <v>18</v>
      </c>
      <c r="N44" s="214" t="n">
        <v>133.6</v>
      </c>
      <c r="O44" s="214" t="n">
        <v>128.4</v>
      </c>
      <c r="P44" s="214" t="n">
        <v>5.2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D45" s="180"/>
      <c r="E45" s="214" t="n">
        <v>17.8</v>
      </c>
      <c r="F45" s="214" t="n">
        <v>151.9</v>
      </c>
      <c r="G45" s="214" t="n">
        <v>135.6</v>
      </c>
      <c r="H45" s="214" t="n">
        <v>16.3</v>
      </c>
      <c r="I45" s="214" t="n">
        <v>16.9</v>
      </c>
      <c r="J45" s="214" t="n">
        <v>148.5</v>
      </c>
      <c r="K45" s="214" t="n">
        <v>128.7</v>
      </c>
      <c r="L45" s="214" t="n">
        <v>19.8</v>
      </c>
      <c r="M45" s="214" t="n">
        <v>19.7</v>
      </c>
      <c r="N45" s="214" t="n">
        <v>158.9</v>
      </c>
      <c r="O45" s="214" t="n">
        <v>149.7</v>
      </c>
      <c r="P45" s="214" t="n">
        <v>9.2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D46" s="180"/>
      <c r="E46" s="151" t="n">
        <v>18.9</v>
      </c>
      <c r="F46" s="151" t="n">
        <v>147.4</v>
      </c>
      <c r="G46" s="151" t="n">
        <v>137.9</v>
      </c>
      <c r="H46" s="151" t="n">
        <v>9.5</v>
      </c>
      <c r="I46" s="151" t="n">
        <v>19.6</v>
      </c>
      <c r="J46" s="151" t="n">
        <v>167.2</v>
      </c>
      <c r="K46" s="151" t="n">
        <v>151.8</v>
      </c>
      <c r="L46" s="151" t="n">
        <v>15.4</v>
      </c>
      <c r="M46" s="151" t="n">
        <v>18.1</v>
      </c>
      <c r="N46" s="151" t="n">
        <v>125.9</v>
      </c>
      <c r="O46" s="151" t="n">
        <v>122.7</v>
      </c>
      <c r="P46" s="151" t="n">
        <v>3.2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D47" s="67"/>
      <c r="E47" s="213" t="n">
        <v>20.3</v>
      </c>
      <c r="F47" s="213" t="n">
        <v>159.1</v>
      </c>
      <c r="G47" s="213" t="n">
        <v>150.2</v>
      </c>
      <c r="H47" s="213" t="n">
        <v>8.9</v>
      </c>
      <c r="I47" s="213" t="n">
        <v>21</v>
      </c>
      <c r="J47" s="213" t="n">
        <v>173.2</v>
      </c>
      <c r="K47" s="213" t="n">
        <v>165.1</v>
      </c>
      <c r="L47" s="213" t="n">
        <v>8.1</v>
      </c>
      <c r="M47" s="213" t="n">
        <v>19.2</v>
      </c>
      <c r="N47" s="213" t="n">
        <v>138.1</v>
      </c>
      <c r="O47" s="213" t="n">
        <v>127.8</v>
      </c>
      <c r="P47" s="213" t="n">
        <v>10.3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D48" s="180"/>
      <c r="E48" s="215" t="n">
        <v>18</v>
      </c>
      <c r="F48" s="215" t="n">
        <v>117.4</v>
      </c>
      <c r="G48" s="215" t="n">
        <v>113</v>
      </c>
      <c r="H48" s="215" t="n">
        <v>4.4</v>
      </c>
      <c r="I48" s="215" t="n">
        <v>19</v>
      </c>
      <c r="J48" s="215" t="n">
        <v>140</v>
      </c>
      <c r="K48" s="215" t="n">
        <v>132.1</v>
      </c>
      <c r="L48" s="215" t="n">
        <v>7.9</v>
      </c>
      <c r="M48" s="215" t="n">
        <v>17.4</v>
      </c>
      <c r="N48" s="215" t="n">
        <v>105.2</v>
      </c>
      <c r="O48" s="215" t="n">
        <v>102.7</v>
      </c>
      <c r="P48" s="215" t="n">
        <v>2.5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D49" s="67"/>
      <c r="E49" s="216" t="n">
        <v>20.4</v>
      </c>
      <c r="F49" s="216" t="n">
        <v>168.7</v>
      </c>
      <c r="G49" s="216" t="n">
        <v>156.2</v>
      </c>
      <c r="H49" s="216" t="n">
        <v>12.5</v>
      </c>
      <c r="I49" s="216" t="n">
        <v>20.5</v>
      </c>
      <c r="J49" s="216" t="n">
        <v>175</v>
      </c>
      <c r="K49" s="216" t="n">
        <v>159.2</v>
      </c>
      <c r="L49" s="216" t="n">
        <v>15.8</v>
      </c>
      <c r="M49" s="216" t="n">
        <v>20.2</v>
      </c>
      <c r="N49" s="216" t="n">
        <v>153.3</v>
      </c>
      <c r="O49" s="216" t="n">
        <v>148.7</v>
      </c>
      <c r="P49" s="216" t="n">
        <v>4.6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D50" s="180"/>
      <c r="E50" s="214" t="n">
        <v>17.2</v>
      </c>
      <c r="F50" s="214" t="n">
        <v>148.4</v>
      </c>
      <c r="G50" s="214" t="n">
        <v>132.9</v>
      </c>
      <c r="H50" s="214" t="n">
        <v>15.5</v>
      </c>
      <c r="I50" s="214" t="n">
        <v>17.4</v>
      </c>
      <c r="J50" s="214" t="n">
        <v>152.6</v>
      </c>
      <c r="K50" s="214" t="n">
        <v>135.4</v>
      </c>
      <c r="L50" s="214" t="n">
        <v>17.2</v>
      </c>
      <c r="M50" s="214" t="n">
        <v>16.2</v>
      </c>
      <c r="N50" s="214" t="n">
        <v>128.4</v>
      </c>
      <c r="O50" s="214" t="n">
        <v>121</v>
      </c>
      <c r="P50" s="214" t="n">
        <v>7.4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D51" s="180"/>
      <c r="E51" s="214" t="n">
        <v>19.5</v>
      </c>
      <c r="F51" s="214" t="n">
        <v>149.8</v>
      </c>
      <c r="G51" s="214" t="n">
        <v>138.4</v>
      </c>
      <c r="H51" s="214" t="n">
        <v>11.4</v>
      </c>
      <c r="I51" s="214" t="n">
        <v>19.9</v>
      </c>
      <c r="J51" s="214" t="n">
        <v>155.8</v>
      </c>
      <c r="K51" s="214" t="n">
        <v>142.6</v>
      </c>
      <c r="L51" s="214" t="n">
        <v>13.2</v>
      </c>
      <c r="M51" s="214" t="n">
        <v>19</v>
      </c>
      <c r="N51" s="214" t="n">
        <v>143.3</v>
      </c>
      <c r="O51" s="214" t="n">
        <v>133.8</v>
      </c>
      <c r="P51" s="214" t="n">
        <v>9.5</v>
      </c>
    </row>
    <row r="52" customFormat="false" ht="18" hidden="false" customHeight="true" outlineLevel="0" collapsed="false">
      <c r="A52" s="217" t="s">
        <v>188</v>
      </c>
      <c r="B52" s="205"/>
      <c r="C52" s="206" t="s">
        <v>189</v>
      </c>
      <c r="D52" s="189"/>
      <c r="E52" s="151" t="n">
        <v>20.4</v>
      </c>
      <c r="F52" s="151" t="n">
        <v>174.7</v>
      </c>
      <c r="G52" s="151" t="n">
        <v>146.1</v>
      </c>
      <c r="H52" s="151" t="n">
        <v>28.6</v>
      </c>
      <c r="I52" s="151" t="n">
        <v>20.5</v>
      </c>
      <c r="J52" s="151" t="n">
        <v>176.9</v>
      </c>
      <c r="K52" s="151" t="n">
        <v>146</v>
      </c>
      <c r="L52" s="151" t="n">
        <v>30.9</v>
      </c>
      <c r="M52" s="151" t="n">
        <v>20</v>
      </c>
      <c r="N52" s="151" t="n">
        <v>157.7</v>
      </c>
      <c r="O52" s="151" t="n">
        <v>146.5</v>
      </c>
      <c r="P52" s="151" t="n">
        <v>11.2</v>
      </c>
    </row>
    <row r="55" customFormat="false" ht="13.5" hidden="false" customHeight="false" outlineLevel="0" collapsed="false">
      <c r="A55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/>
      <c r="D2" s="156"/>
      <c r="E2" s="156"/>
      <c r="F2" s="156"/>
      <c r="G2" s="156"/>
      <c r="H2" s="156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1" t="s">
        <v>191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2"/>
      <c r="B6" s="193"/>
      <c r="C6" s="194"/>
      <c r="D6" s="164"/>
      <c r="E6" s="146" t="s">
        <v>100</v>
      </c>
      <c r="F6" s="146"/>
      <c r="G6" s="146"/>
      <c r="H6" s="146"/>
      <c r="I6" s="146" t="s">
        <v>101</v>
      </c>
      <c r="J6" s="146"/>
      <c r="K6" s="146"/>
      <c r="L6" s="146"/>
      <c r="M6" s="146" t="s">
        <v>102</v>
      </c>
      <c r="N6" s="146"/>
      <c r="O6" s="146"/>
      <c r="P6" s="146"/>
    </row>
    <row r="7" customFormat="false" ht="18" hidden="false" customHeight="true" outlineLevel="0" collapsed="false">
      <c r="A7" s="138" t="s">
        <v>110</v>
      </c>
      <c r="B7" s="138"/>
      <c r="C7" s="138"/>
      <c r="D7" s="137"/>
      <c r="E7" s="137" t="s">
        <v>9</v>
      </c>
      <c r="F7" s="208" t="s">
        <v>6</v>
      </c>
      <c r="G7" s="136" t="s">
        <v>193</v>
      </c>
      <c r="H7" s="208" t="s">
        <v>194</v>
      </c>
      <c r="I7" s="136" t="s">
        <v>9</v>
      </c>
      <c r="J7" s="208" t="s">
        <v>6</v>
      </c>
      <c r="K7" s="136" t="s">
        <v>193</v>
      </c>
      <c r="L7" s="137" t="s">
        <v>194</v>
      </c>
      <c r="M7" s="136" t="s">
        <v>9</v>
      </c>
      <c r="N7" s="208" t="s">
        <v>6</v>
      </c>
      <c r="O7" s="136" t="s">
        <v>193</v>
      </c>
      <c r="P7" s="137" t="s">
        <v>194</v>
      </c>
    </row>
    <row r="8" customFormat="false" ht="9.75" hidden="false" customHeight="true" outlineLevel="0" collapsed="false">
      <c r="A8" s="209"/>
      <c r="B8" s="209"/>
      <c r="C8" s="210"/>
      <c r="D8" s="211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D9" s="77"/>
      <c r="E9" s="151" t="n">
        <v>18.4</v>
      </c>
      <c r="F9" s="151" t="n">
        <v>143.9</v>
      </c>
      <c r="G9" s="151" t="n">
        <v>130.2</v>
      </c>
      <c r="H9" s="151" t="n">
        <v>13.7</v>
      </c>
      <c r="I9" s="151" t="n">
        <v>19.1</v>
      </c>
      <c r="J9" s="151" t="n">
        <v>162.5</v>
      </c>
      <c r="K9" s="151" t="n">
        <v>144.7</v>
      </c>
      <c r="L9" s="151" t="n">
        <v>17.8</v>
      </c>
      <c r="M9" s="151" t="n">
        <v>17.6</v>
      </c>
      <c r="N9" s="151" t="n">
        <v>122</v>
      </c>
      <c r="O9" s="151" t="n">
        <v>113.1</v>
      </c>
      <c r="P9" s="151" t="n">
        <v>8.9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D10" s="67"/>
      <c r="E10" s="213" t="s">
        <v>29</v>
      </c>
      <c r="F10" s="213" t="s">
        <v>29</v>
      </c>
      <c r="G10" s="213" t="s">
        <v>29</v>
      </c>
      <c r="H10" s="213" t="s">
        <v>29</v>
      </c>
      <c r="I10" s="213" t="s">
        <v>29</v>
      </c>
      <c r="J10" s="213" t="s">
        <v>29</v>
      </c>
      <c r="K10" s="213" t="s">
        <v>29</v>
      </c>
      <c r="L10" s="213" t="s">
        <v>29</v>
      </c>
      <c r="M10" s="213" t="s">
        <v>29</v>
      </c>
      <c r="N10" s="213" t="s">
        <v>29</v>
      </c>
      <c r="O10" s="213" t="s">
        <v>29</v>
      </c>
      <c r="P10" s="213" t="s">
        <v>29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D11" s="180"/>
      <c r="E11" s="214" t="s">
        <v>29</v>
      </c>
      <c r="F11" s="214" t="s">
        <v>29</v>
      </c>
      <c r="G11" s="214" t="s">
        <v>29</v>
      </c>
      <c r="H11" s="214" t="s">
        <v>29</v>
      </c>
      <c r="I11" s="214" t="s">
        <v>29</v>
      </c>
      <c r="J11" s="214" t="s">
        <v>29</v>
      </c>
      <c r="K11" s="214" t="s">
        <v>29</v>
      </c>
      <c r="L11" s="214" t="s">
        <v>29</v>
      </c>
      <c r="M11" s="214" t="s">
        <v>29</v>
      </c>
      <c r="N11" s="214" t="s">
        <v>29</v>
      </c>
      <c r="O11" s="214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D12" s="180"/>
      <c r="E12" s="214" t="n">
        <v>18.9</v>
      </c>
      <c r="F12" s="214" t="n">
        <v>161.5</v>
      </c>
      <c r="G12" s="214" t="n">
        <v>144.6</v>
      </c>
      <c r="H12" s="214" t="n">
        <v>16.9</v>
      </c>
      <c r="I12" s="214" t="n">
        <v>19.1</v>
      </c>
      <c r="J12" s="214" t="n">
        <v>170.2</v>
      </c>
      <c r="K12" s="214" t="n">
        <v>149.8</v>
      </c>
      <c r="L12" s="214" t="n">
        <v>20.4</v>
      </c>
      <c r="M12" s="214" t="n">
        <v>18.2</v>
      </c>
      <c r="N12" s="214" t="n">
        <v>139.9</v>
      </c>
      <c r="O12" s="214" t="n">
        <v>131.7</v>
      </c>
      <c r="P12" s="214" t="n">
        <v>8.2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D13" s="180"/>
      <c r="E13" s="214" t="n">
        <v>17.6</v>
      </c>
      <c r="F13" s="214" t="n">
        <v>148.6</v>
      </c>
      <c r="G13" s="214" t="n">
        <v>131.4</v>
      </c>
      <c r="H13" s="214" t="n">
        <v>17.2</v>
      </c>
      <c r="I13" s="214" t="n">
        <v>17.7</v>
      </c>
      <c r="J13" s="214" t="n">
        <v>149.8</v>
      </c>
      <c r="K13" s="214" t="n">
        <v>132</v>
      </c>
      <c r="L13" s="214" t="n">
        <v>17.8</v>
      </c>
      <c r="M13" s="214" t="n">
        <v>16.8</v>
      </c>
      <c r="N13" s="214" t="n">
        <v>131.5</v>
      </c>
      <c r="O13" s="214" t="n">
        <v>123.3</v>
      </c>
      <c r="P13" s="214" t="n">
        <v>8.2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D14" s="180"/>
      <c r="E14" s="214" t="n">
        <v>17.4</v>
      </c>
      <c r="F14" s="214" t="n">
        <v>144.7</v>
      </c>
      <c r="G14" s="214" t="n">
        <v>130.2</v>
      </c>
      <c r="H14" s="214" t="n">
        <v>14.5</v>
      </c>
      <c r="I14" s="214" t="n">
        <v>17.6</v>
      </c>
      <c r="J14" s="214" t="n">
        <v>147.4</v>
      </c>
      <c r="K14" s="214" t="n">
        <v>132.5</v>
      </c>
      <c r="L14" s="214" t="n">
        <v>14.9</v>
      </c>
      <c r="M14" s="214" t="n">
        <v>16.6</v>
      </c>
      <c r="N14" s="214" t="n">
        <v>131</v>
      </c>
      <c r="O14" s="214" t="n">
        <v>118.6</v>
      </c>
      <c r="P14" s="214" t="n">
        <v>12.4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D15" s="180"/>
      <c r="E15" s="214" t="n">
        <v>19.7</v>
      </c>
      <c r="F15" s="214" t="n">
        <v>166.1</v>
      </c>
      <c r="G15" s="214" t="n">
        <v>141.1</v>
      </c>
      <c r="H15" s="214" t="n">
        <v>25</v>
      </c>
      <c r="I15" s="214" t="n">
        <v>21.1</v>
      </c>
      <c r="J15" s="214" t="n">
        <v>188.9</v>
      </c>
      <c r="K15" s="214" t="n">
        <v>156.5</v>
      </c>
      <c r="L15" s="214" t="n">
        <v>32.4</v>
      </c>
      <c r="M15" s="214" t="n">
        <v>17</v>
      </c>
      <c r="N15" s="214" t="n">
        <v>121.2</v>
      </c>
      <c r="O15" s="214" t="n">
        <v>110.9</v>
      </c>
      <c r="P15" s="214" t="n">
        <v>10.3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D16" s="180"/>
      <c r="E16" s="214" t="n">
        <v>18.9</v>
      </c>
      <c r="F16" s="214" t="n">
        <v>128</v>
      </c>
      <c r="G16" s="214" t="n">
        <v>121.1</v>
      </c>
      <c r="H16" s="214" t="n">
        <v>6.9</v>
      </c>
      <c r="I16" s="214" t="n">
        <v>19.8</v>
      </c>
      <c r="J16" s="214" t="n">
        <v>154.6</v>
      </c>
      <c r="K16" s="214" t="n">
        <v>145.6</v>
      </c>
      <c r="L16" s="214" t="n">
        <v>9</v>
      </c>
      <c r="M16" s="214" t="n">
        <v>18.4</v>
      </c>
      <c r="N16" s="214" t="n">
        <v>114</v>
      </c>
      <c r="O16" s="214" t="n">
        <v>108.2</v>
      </c>
      <c r="P16" s="214" t="n">
        <v>5.8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D17" s="180"/>
      <c r="E17" s="214" t="n">
        <v>17.9</v>
      </c>
      <c r="F17" s="214" t="n">
        <v>145.7</v>
      </c>
      <c r="G17" s="214" t="n">
        <v>133.3</v>
      </c>
      <c r="H17" s="214" t="n">
        <v>12.4</v>
      </c>
      <c r="I17" s="214" t="n">
        <v>18.8</v>
      </c>
      <c r="J17" s="214" t="n">
        <v>157.8</v>
      </c>
      <c r="K17" s="214" t="n">
        <v>144.7</v>
      </c>
      <c r="L17" s="214" t="n">
        <v>13.1</v>
      </c>
      <c r="M17" s="214" t="n">
        <v>17.1</v>
      </c>
      <c r="N17" s="214" t="n">
        <v>134.7</v>
      </c>
      <c r="O17" s="214" t="n">
        <v>122.9</v>
      </c>
      <c r="P17" s="214" t="n">
        <v>11.8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D18" s="180"/>
      <c r="E18" s="214" t="n">
        <v>19.2</v>
      </c>
      <c r="F18" s="214" t="n">
        <v>144.4</v>
      </c>
      <c r="G18" s="214" t="n">
        <v>134.1</v>
      </c>
      <c r="H18" s="214" t="n">
        <v>10.3</v>
      </c>
      <c r="I18" s="214" t="n">
        <v>20.1</v>
      </c>
      <c r="J18" s="214" t="n">
        <v>163.1</v>
      </c>
      <c r="K18" s="214" t="n">
        <v>148.8</v>
      </c>
      <c r="L18" s="214" t="n">
        <v>14.3</v>
      </c>
      <c r="M18" s="214" t="n">
        <v>17.7</v>
      </c>
      <c r="N18" s="214" t="n">
        <v>112.5</v>
      </c>
      <c r="O18" s="214" t="n">
        <v>109.1</v>
      </c>
      <c r="P18" s="214" t="n">
        <v>3.4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D19" s="180"/>
      <c r="E19" s="214" t="n">
        <v>16.1</v>
      </c>
      <c r="F19" s="214" t="n">
        <v>99.3</v>
      </c>
      <c r="G19" s="214" t="n">
        <v>96.1</v>
      </c>
      <c r="H19" s="214" t="n">
        <v>3.2</v>
      </c>
      <c r="I19" s="214" t="n">
        <v>17.8</v>
      </c>
      <c r="J19" s="214" t="n">
        <v>133.4</v>
      </c>
      <c r="K19" s="214" t="n">
        <v>125.7</v>
      </c>
      <c r="L19" s="214" t="n">
        <v>7.7</v>
      </c>
      <c r="M19" s="214" t="n">
        <v>15.2</v>
      </c>
      <c r="N19" s="214" t="n">
        <v>80.1</v>
      </c>
      <c r="O19" s="214" t="n">
        <v>79.5</v>
      </c>
      <c r="P19" s="214" t="n">
        <v>0.6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D20" s="180"/>
      <c r="E20" s="214" t="n">
        <v>18.2</v>
      </c>
      <c r="F20" s="214" t="n">
        <v>130.5</v>
      </c>
      <c r="G20" s="214" t="n">
        <v>114.5</v>
      </c>
      <c r="H20" s="214" t="n">
        <v>16</v>
      </c>
      <c r="I20" s="214" t="n">
        <v>17.4</v>
      </c>
      <c r="J20" s="214" t="n">
        <v>137.9</v>
      </c>
      <c r="K20" s="214" t="n">
        <v>120.3</v>
      </c>
      <c r="L20" s="214" t="n">
        <v>17.6</v>
      </c>
      <c r="M20" s="214" t="n">
        <v>18.4</v>
      </c>
      <c r="N20" s="214" t="n">
        <v>128.2</v>
      </c>
      <c r="O20" s="214" t="n">
        <v>112.6</v>
      </c>
      <c r="P20" s="214" t="n">
        <v>15.6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D21" s="180"/>
      <c r="E21" s="214" t="n">
        <v>15.1</v>
      </c>
      <c r="F21" s="214" t="n">
        <v>119.2</v>
      </c>
      <c r="G21" s="214" t="n">
        <v>109.4</v>
      </c>
      <c r="H21" s="214" t="n">
        <v>9.8</v>
      </c>
      <c r="I21" s="214" t="n">
        <v>15.6</v>
      </c>
      <c r="J21" s="214" t="n">
        <v>125.3</v>
      </c>
      <c r="K21" s="214" t="n">
        <v>114.8</v>
      </c>
      <c r="L21" s="214" t="n">
        <v>10.5</v>
      </c>
      <c r="M21" s="214" t="n">
        <v>14.5</v>
      </c>
      <c r="N21" s="214" t="n">
        <v>111.1</v>
      </c>
      <c r="O21" s="214" t="n">
        <v>102.3</v>
      </c>
      <c r="P21" s="214" t="n">
        <v>8.8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D22" s="180"/>
      <c r="E22" s="214" t="s">
        <v>29</v>
      </c>
      <c r="F22" s="214" t="s">
        <v>29</v>
      </c>
      <c r="G22" s="214" t="s">
        <v>29</v>
      </c>
      <c r="H22" s="214" t="s">
        <v>29</v>
      </c>
      <c r="I22" s="214" t="s">
        <v>29</v>
      </c>
      <c r="J22" s="214" t="s">
        <v>29</v>
      </c>
      <c r="K22" s="214" t="s">
        <v>29</v>
      </c>
      <c r="L22" s="214" t="s">
        <v>29</v>
      </c>
      <c r="M22" s="214" t="s">
        <v>29</v>
      </c>
      <c r="N22" s="214" t="s">
        <v>29</v>
      </c>
      <c r="O22" s="214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D23" s="180"/>
      <c r="E23" s="151" t="n">
        <v>19</v>
      </c>
      <c r="F23" s="151" t="n">
        <v>153</v>
      </c>
      <c r="G23" s="151" t="n">
        <v>137</v>
      </c>
      <c r="H23" s="151" t="n">
        <v>16</v>
      </c>
      <c r="I23" s="151" t="n">
        <v>19.5</v>
      </c>
      <c r="J23" s="151" t="n">
        <v>167</v>
      </c>
      <c r="K23" s="151" t="n">
        <v>146.6</v>
      </c>
      <c r="L23" s="151" t="n">
        <v>20.4</v>
      </c>
      <c r="M23" s="151" t="n">
        <v>18.4</v>
      </c>
      <c r="N23" s="151" t="n">
        <v>135.6</v>
      </c>
      <c r="O23" s="151" t="n">
        <v>125.1</v>
      </c>
      <c r="P23" s="151" t="n">
        <v>10.5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D24" s="67"/>
      <c r="E24" s="213" t="n">
        <v>19.5</v>
      </c>
      <c r="F24" s="213" t="n">
        <v>153.1</v>
      </c>
      <c r="G24" s="213" t="n">
        <v>138.8</v>
      </c>
      <c r="H24" s="213" t="n">
        <v>14.3</v>
      </c>
      <c r="I24" s="213" t="n">
        <v>20.5</v>
      </c>
      <c r="J24" s="213" t="n">
        <v>173.4</v>
      </c>
      <c r="K24" s="213" t="n">
        <v>154.1</v>
      </c>
      <c r="L24" s="213" t="n">
        <v>19.3</v>
      </c>
      <c r="M24" s="213" t="n">
        <v>18.6</v>
      </c>
      <c r="N24" s="213" t="n">
        <v>136.1</v>
      </c>
      <c r="O24" s="213" t="n">
        <v>125.9</v>
      </c>
      <c r="P24" s="213" t="n">
        <v>10.2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D25" s="180"/>
      <c r="E25" s="214" t="s">
        <v>149</v>
      </c>
      <c r="F25" s="214" t="s">
        <v>149</v>
      </c>
      <c r="G25" s="214" t="s">
        <v>149</v>
      </c>
      <c r="H25" s="214" t="s">
        <v>149</v>
      </c>
      <c r="I25" s="214" t="s">
        <v>149</v>
      </c>
      <c r="J25" s="214" t="s">
        <v>149</v>
      </c>
      <c r="K25" s="214" t="s">
        <v>149</v>
      </c>
      <c r="L25" s="214" t="s">
        <v>149</v>
      </c>
      <c r="M25" s="214" t="s">
        <v>149</v>
      </c>
      <c r="N25" s="214" t="s">
        <v>149</v>
      </c>
      <c r="O25" s="214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D26" s="180"/>
      <c r="E26" s="214" t="n">
        <v>19.1</v>
      </c>
      <c r="F26" s="214" t="n">
        <v>142.1</v>
      </c>
      <c r="G26" s="214" t="n">
        <v>140</v>
      </c>
      <c r="H26" s="214" t="n">
        <v>2.1</v>
      </c>
      <c r="I26" s="214" t="n">
        <v>20.4</v>
      </c>
      <c r="J26" s="214" t="n">
        <v>163.7</v>
      </c>
      <c r="K26" s="214" t="n">
        <v>160.8</v>
      </c>
      <c r="L26" s="214" t="n">
        <v>2.9</v>
      </c>
      <c r="M26" s="214" t="n">
        <v>18.6</v>
      </c>
      <c r="N26" s="214" t="n">
        <v>133.1</v>
      </c>
      <c r="O26" s="214" t="n">
        <v>131.3</v>
      </c>
      <c r="P26" s="214" t="n">
        <v>1.8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D27" s="180"/>
      <c r="E27" s="214" t="n">
        <v>23.8</v>
      </c>
      <c r="F27" s="214" t="n">
        <v>201.9</v>
      </c>
      <c r="G27" s="214" t="n">
        <v>179.4</v>
      </c>
      <c r="H27" s="214" t="n">
        <v>22.5</v>
      </c>
      <c r="I27" s="214" t="n">
        <v>24.2</v>
      </c>
      <c r="J27" s="214" t="n">
        <v>206.6</v>
      </c>
      <c r="K27" s="214" t="n">
        <v>182.6</v>
      </c>
      <c r="L27" s="214" t="n">
        <v>24</v>
      </c>
      <c r="M27" s="214" t="n">
        <v>22</v>
      </c>
      <c r="N27" s="214" t="n">
        <v>179.2</v>
      </c>
      <c r="O27" s="214" t="n">
        <v>164.1</v>
      </c>
      <c r="P27" s="214" t="n">
        <v>15.1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D28" s="180"/>
      <c r="E28" s="214" t="n">
        <v>20.5</v>
      </c>
      <c r="F28" s="214" t="n">
        <v>148.6</v>
      </c>
      <c r="G28" s="214" t="n">
        <v>143.1</v>
      </c>
      <c r="H28" s="214" t="n">
        <v>5.5</v>
      </c>
      <c r="I28" s="214" t="n">
        <v>20.7</v>
      </c>
      <c r="J28" s="214" t="n">
        <v>158.4</v>
      </c>
      <c r="K28" s="214" t="n">
        <v>150.6</v>
      </c>
      <c r="L28" s="214" t="n">
        <v>7.8</v>
      </c>
      <c r="M28" s="214" t="n">
        <v>20.2</v>
      </c>
      <c r="N28" s="214" t="n">
        <v>135</v>
      </c>
      <c r="O28" s="214" t="n">
        <v>132.8</v>
      </c>
      <c r="P28" s="214" t="n">
        <v>2.2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D29" s="180"/>
      <c r="E29" s="214" t="n">
        <v>21.2</v>
      </c>
      <c r="F29" s="214" t="n">
        <v>179.1</v>
      </c>
      <c r="G29" s="214" t="n">
        <v>159.6</v>
      </c>
      <c r="H29" s="214" t="n">
        <v>19.5</v>
      </c>
      <c r="I29" s="214" t="n">
        <v>21.6</v>
      </c>
      <c r="J29" s="214" t="n">
        <v>185.4</v>
      </c>
      <c r="K29" s="214" t="n">
        <v>162.9</v>
      </c>
      <c r="L29" s="214" t="n">
        <v>22.5</v>
      </c>
      <c r="M29" s="214" t="n">
        <v>19.8</v>
      </c>
      <c r="N29" s="214" t="n">
        <v>159</v>
      </c>
      <c r="O29" s="214" t="n">
        <v>149.2</v>
      </c>
      <c r="P29" s="214" t="n">
        <v>9.8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D30" s="180"/>
      <c r="E30" s="214" t="n">
        <v>17.6</v>
      </c>
      <c r="F30" s="214" t="n">
        <v>165.3</v>
      </c>
      <c r="G30" s="214" t="n">
        <v>145.2</v>
      </c>
      <c r="H30" s="214" t="n">
        <v>20.1</v>
      </c>
      <c r="I30" s="214" t="n">
        <v>17.8</v>
      </c>
      <c r="J30" s="214" t="n">
        <v>171</v>
      </c>
      <c r="K30" s="214" t="n">
        <v>148.7</v>
      </c>
      <c r="L30" s="214" t="n">
        <v>22.3</v>
      </c>
      <c r="M30" s="214" t="n">
        <v>16.9</v>
      </c>
      <c r="N30" s="214" t="n">
        <v>132.6</v>
      </c>
      <c r="O30" s="214" t="n">
        <v>124.9</v>
      </c>
      <c r="P30" s="214" t="n">
        <v>7.7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D31" s="180"/>
      <c r="E31" s="214" t="n">
        <v>19</v>
      </c>
      <c r="F31" s="214" t="n">
        <v>156.2</v>
      </c>
      <c r="G31" s="214" t="n">
        <v>145.8</v>
      </c>
      <c r="H31" s="214" t="n">
        <v>10.4</v>
      </c>
      <c r="I31" s="214" t="n">
        <v>19.1</v>
      </c>
      <c r="J31" s="214" t="n">
        <v>160.3</v>
      </c>
      <c r="K31" s="214" t="n">
        <v>147.9</v>
      </c>
      <c r="L31" s="214" t="n">
        <v>12.4</v>
      </c>
      <c r="M31" s="214" t="n">
        <v>18.8</v>
      </c>
      <c r="N31" s="214" t="n">
        <v>147</v>
      </c>
      <c r="O31" s="214" t="n">
        <v>141.1</v>
      </c>
      <c r="P31" s="214" t="n">
        <v>5.9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D32" s="180"/>
      <c r="E32" s="214" t="s">
        <v>149</v>
      </c>
      <c r="F32" s="214" t="s">
        <v>149</v>
      </c>
      <c r="G32" s="214" t="s">
        <v>149</v>
      </c>
      <c r="H32" s="214" t="s">
        <v>149</v>
      </c>
      <c r="I32" s="214" t="s">
        <v>149</v>
      </c>
      <c r="J32" s="214" t="s">
        <v>149</v>
      </c>
      <c r="K32" s="214" t="s">
        <v>149</v>
      </c>
      <c r="L32" s="214" t="s">
        <v>149</v>
      </c>
      <c r="M32" s="214" t="s">
        <v>149</v>
      </c>
      <c r="N32" s="214" t="s">
        <v>149</v>
      </c>
      <c r="O32" s="214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D33" s="180"/>
      <c r="E33" s="214" t="n">
        <v>20.3</v>
      </c>
      <c r="F33" s="214" t="n">
        <v>178.4</v>
      </c>
      <c r="G33" s="214" t="n">
        <v>162.2</v>
      </c>
      <c r="H33" s="214" t="n">
        <v>16.2</v>
      </c>
      <c r="I33" s="214" t="n">
        <v>20.4</v>
      </c>
      <c r="J33" s="214" t="n">
        <v>184.4</v>
      </c>
      <c r="K33" s="214" t="n">
        <v>165</v>
      </c>
      <c r="L33" s="214" t="n">
        <v>19.4</v>
      </c>
      <c r="M33" s="214" t="n">
        <v>20.1</v>
      </c>
      <c r="N33" s="214" t="n">
        <v>160</v>
      </c>
      <c r="O33" s="214" t="n">
        <v>153.5</v>
      </c>
      <c r="P33" s="214" t="n">
        <v>6.5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D34" s="180"/>
      <c r="E34" s="214" t="n">
        <v>19</v>
      </c>
      <c r="F34" s="214" t="n">
        <v>169.6</v>
      </c>
      <c r="G34" s="214" t="n">
        <v>154.1</v>
      </c>
      <c r="H34" s="214" t="n">
        <v>15.5</v>
      </c>
      <c r="I34" s="214" t="n">
        <v>19.5</v>
      </c>
      <c r="J34" s="214" t="n">
        <v>177.8</v>
      </c>
      <c r="K34" s="214" t="n">
        <v>159.9</v>
      </c>
      <c r="L34" s="214" t="n">
        <v>17.9</v>
      </c>
      <c r="M34" s="214" t="n">
        <v>18.1</v>
      </c>
      <c r="N34" s="214" t="n">
        <v>153.8</v>
      </c>
      <c r="O34" s="214" t="n">
        <v>142.9</v>
      </c>
      <c r="P34" s="214" t="n">
        <v>10.9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D35" s="180"/>
      <c r="E35" s="214" t="s">
        <v>29</v>
      </c>
      <c r="F35" s="214" t="s">
        <v>29</v>
      </c>
      <c r="G35" s="214" t="s">
        <v>29</v>
      </c>
      <c r="H35" s="214" t="s">
        <v>29</v>
      </c>
      <c r="I35" s="214" t="s">
        <v>29</v>
      </c>
      <c r="J35" s="214" t="s">
        <v>29</v>
      </c>
      <c r="K35" s="214" t="s">
        <v>29</v>
      </c>
      <c r="L35" s="214" t="s">
        <v>29</v>
      </c>
      <c r="M35" s="214" t="s">
        <v>29</v>
      </c>
      <c r="N35" s="214" t="s">
        <v>29</v>
      </c>
      <c r="O35" s="214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D36" s="180"/>
      <c r="E36" s="214" t="n">
        <v>20.1</v>
      </c>
      <c r="F36" s="214" t="n">
        <v>158.4</v>
      </c>
      <c r="G36" s="214" t="n">
        <v>141.2</v>
      </c>
      <c r="H36" s="214" t="n">
        <v>17.2</v>
      </c>
      <c r="I36" s="214" t="n">
        <v>20.6</v>
      </c>
      <c r="J36" s="214" t="n">
        <v>182.3</v>
      </c>
      <c r="K36" s="214" t="n">
        <v>155.7</v>
      </c>
      <c r="L36" s="214" t="n">
        <v>26.6</v>
      </c>
      <c r="M36" s="214" t="n">
        <v>19.7</v>
      </c>
      <c r="N36" s="214" t="n">
        <v>138.4</v>
      </c>
      <c r="O36" s="214" t="n">
        <v>129.1</v>
      </c>
      <c r="P36" s="214" t="n">
        <v>9.3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D37" s="180"/>
      <c r="E37" s="214" t="s">
        <v>29</v>
      </c>
      <c r="F37" s="214" t="s">
        <v>29</v>
      </c>
      <c r="G37" s="214" t="s">
        <v>29</v>
      </c>
      <c r="H37" s="214" t="s">
        <v>29</v>
      </c>
      <c r="I37" s="214" t="s">
        <v>29</v>
      </c>
      <c r="J37" s="214" t="s">
        <v>29</v>
      </c>
      <c r="K37" s="214" t="s">
        <v>29</v>
      </c>
      <c r="L37" s="214" t="s">
        <v>29</v>
      </c>
      <c r="M37" s="214" t="s">
        <v>29</v>
      </c>
      <c r="N37" s="214" t="s">
        <v>29</v>
      </c>
      <c r="O37" s="214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D38" s="180"/>
      <c r="E38" s="214" t="n">
        <v>20.6</v>
      </c>
      <c r="F38" s="214" t="n">
        <v>174.4</v>
      </c>
      <c r="G38" s="214" t="n">
        <v>161.2</v>
      </c>
      <c r="H38" s="214" t="n">
        <v>13.2</v>
      </c>
      <c r="I38" s="214" t="n">
        <v>20.7</v>
      </c>
      <c r="J38" s="214" t="n">
        <v>176.3</v>
      </c>
      <c r="K38" s="214" t="n">
        <v>163.7</v>
      </c>
      <c r="L38" s="214" t="n">
        <v>12.6</v>
      </c>
      <c r="M38" s="214" t="n">
        <v>20.3</v>
      </c>
      <c r="N38" s="214" t="n">
        <v>168.4</v>
      </c>
      <c r="O38" s="214" t="n">
        <v>153.4</v>
      </c>
      <c r="P38" s="214" t="n">
        <v>15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D39" s="180"/>
      <c r="E39" s="214" t="n">
        <v>18.9</v>
      </c>
      <c r="F39" s="214" t="n">
        <v>160.1</v>
      </c>
      <c r="G39" s="214" t="n">
        <v>148.9</v>
      </c>
      <c r="H39" s="214" t="n">
        <v>11.2</v>
      </c>
      <c r="I39" s="214" t="n">
        <v>19.9</v>
      </c>
      <c r="J39" s="214" t="n">
        <v>170.4</v>
      </c>
      <c r="K39" s="214" t="n">
        <v>157.1</v>
      </c>
      <c r="L39" s="214" t="n">
        <v>13.3</v>
      </c>
      <c r="M39" s="214" t="n">
        <v>16.3</v>
      </c>
      <c r="N39" s="214" t="n">
        <v>130.3</v>
      </c>
      <c r="O39" s="214" t="n">
        <v>125.2</v>
      </c>
      <c r="P39" s="214" t="n">
        <v>5.1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D40" s="180"/>
      <c r="E40" s="214" t="n">
        <v>18.2</v>
      </c>
      <c r="F40" s="214" t="n">
        <v>161.8</v>
      </c>
      <c r="G40" s="214" t="n">
        <v>143.6</v>
      </c>
      <c r="H40" s="214" t="n">
        <v>18.2</v>
      </c>
      <c r="I40" s="214" t="n">
        <v>18.4</v>
      </c>
      <c r="J40" s="214" t="n">
        <v>167</v>
      </c>
      <c r="K40" s="214" t="n">
        <v>146.7</v>
      </c>
      <c r="L40" s="214" t="n">
        <v>20.3</v>
      </c>
      <c r="M40" s="214" t="n">
        <v>17.2</v>
      </c>
      <c r="N40" s="214" t="n">
        <v>137.9</v>
      </c>
      <c r="O40" s="214" t="n">
        <v>129.2</v>
      </c>
      <c r="P40" s="214" t="n">
        <v>8.7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D41" s="180"/>
      <c r="E41" s="214" t="n">
        <v>19.2</v>
      </c>
      <c r="F41" s="214" t="n">
        <v>163.9</v>
      </c>
      <c r="G41" s="214" t="n">
        <v>147.6</v>
      </c>
      <c r="H41" s="214" t="n">
        <v>16.3</v>
      </c>
      <c r="I41" s="214" t="n">
        <v>19.3</v>
      </c>
      <c r="J41" s="214" t="n">
        <v>166.9</v>
      </c>
      <c r="K41" s="214" t="n">
        <v>147.8</v>
      </c>
      <c r="L41" s="214" t="n">
        <v>19.1</v>
      </c>
      <c r="M41" s="214" t="n">
        <v>19.1</v>
      </c>
      <c r="N41" s="214" t="n">
        <v>154.2</v>
      </c>
      <c r="O41" s="214" t="n">
        <v>147.2</v>
      </c>
      <c r="P41" s="214" t="n">
        <v>7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D42" s="180"/>
      <c r="E42" s="214" t="n">
        <v>17.4</v>
      </c>
      <c r="F42" s="214" t="n">
        <v>152.6</v>
      </c>
      <c r="G42" s="214" t="n">
        <v>136</v>
      </c>
      <c r="H42" s="214" t="n">
        <v>16.6</v>
      </c>
      <c r="I42" s="214" t="n">
        <v>17.7</v>
      </c>
      <c r="J42" s="214" t="n">
        <v>159</v>
      </c>
      <c r="K42" s="214" t="n">
        <v>139</v>
      </c>
      <c r="L42" s="214" t="n">
        <v>20</v>
      </c>
      <c r="M42" s="214" t="n">
        <v>16.7</v>
      </c>
      <c r="N42" s="214" t="n">
        <v>133.4</v>
      </c>
      <c r="O42" s="214" t="n">
        <v>127</v>
      </c>
      <c r="P42" s="214" t="n">
        <v>6.4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D43" s="180"/>
      <c r="E43" s="214" t="n">
        <v>17.8</v>
      </c>
      <c r="F43" s="214" t="n">
        <v>154.5</v>
      </c>
      <c r="G43" s="214" t="n">
        <v>137.8</v>
      </c>
      <c r="H43" s="214" t="n">
        <v>16.7</v>
      </c>
      <c r="I43" s="214" t="n">
        <v>18.3</v>
      </c>
      <c r="J43" s="214" t="n">
        <v>164.1</v>
      </c>
      <c r="K43" s="214" t="n">
        <v>143.2</v>
      </c>
      <c r="L43" s="214" t="n">
        <v>20.9</v>
      </c>
      <c r="M43" s="214" t="n">
        <v>16.7</v>
      </c>
      <c r="N43" s="214" t="n">
        <v>131.4</v>
      </c>
      <c r="O43" s="214" t="n">
        <v>124.7</v>
      </c>
      <c r="P43" s="214" t="n">
        <v>6.7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D44" s="180"/>
      <c r="E44" s="214" t="n">
        <v>18.6</v>
      </c>
      <c r="F44" s="214" t="n">
        <v>168.2</v>
      </c>
      <c r="G44" s="214" t="n">
        <v>144.6</v>
      </c>
      <c r="H44" s="214" t="n">
        <v>23.6</v>
      </c>
      <c r="I44" s="214" t="n">
        <v>19</v>
      </c>
      <c r="J44" s="214" t="n">
        <v>174.1</v>
      </c>
      <c r="K44" s="214" t="n">
        <v>147.7</v>
      </c>
      <c r="L44" s="214" t="n">
        <v>26.4</v>
      </c>
      <c r="M44" s="214" t="n">
        <v>16.9</v>
      </c>
      <c r="N44" s="214" t="n">
        <v>135</v>
      </c>
      <c r="O44" s="214" t="n">
        <v>127.2</v>
      </c>
      <c r="P44" s="214" t="n">
        <v>7.8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D45" s="180"/>
      <c r="E45" s="214" t="n">
        <v>16.5</v>
      </c>
      <c r="F45" s="214" t="n">
        <v>148.4</v>
      </c>
      <c r="G45" s="214" t="n">
        <v>127.6</v>
      </c>
      <c r="H45" s="214" t="n">
        <v>20.8</v>
      </c>
      <c r="I45" s="214" t="n">
        <v>15.2</v>
      </c>
      <c r="J45" s="214" t="n">
        <v>142.2</v>
      </c>
      <c r="K45" s="214" t="n">
        <v>117.5</v>
      </c>
      <c r="L45" s="214" t="n">
        <v>24.7</v>
      </c>
      <c r="M45" s="214" t="n">
        <v>19.1</v>
      </c>
      <c r="N45" s="214" t="n">
        <v>161.1</v>
      </c>
      <c r="O45" s="214" t="n">
        <v>147.8</v>
      </c>
      <c r="P45" s="214" t="n">
        <v>13.3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D46" s="180"/>
      <c r="E46" s="151" t="n">
        <v>18</v>
      </c>
      <c r="F46" s="151" t="n">
        <v>148.7</v>
      </c>
      <c r="G46" s="151" t="n">
        <v>136.5</v>
      </c>
      <c r="H46" s="151" t="n">
        <v>12.2</v>
      </c>
      <c r="I46" s="151" t="n">
        <v>19.3</v>
      </c>
      <c r="J46" s="151" t="n">
        <v>173.6</v>
      </c>
      <c r="K46" s="151" t="n">
        <v>152.7</v>
      </c>
      <c r="L46" s="151" t="n">
        <v>20.9</v>
      </c>
      <c r="M46" s="151" t="n">
        <v>16.5</v>
      </c>
      <c r="N46" s="151" t="n">
        <v>120.8</v>
      </c>
      <c r="O46" s="151" t="n">
        <v>118.4</v>
      </c>
      <c r="P46" s="151" t="n">
        <v>2.4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D47" s="67"/>
      <c r="E47" s="213" t="n">
        <v>19.2</v>
      </c>
      <c r="F47" s="213" t="n">
        <v>148.4</v>
      </c>
      <c r="G47" s="213" t="n">
        <v>135.1</v>
      </c>
      <c r="H47" s="213" t="n">
        <v>13.3</v>
      </c>
      <c r="I47" s="213" t="n">
        <v>20.4</v>
      </c>
      <c r="J47" s="213" t="n">
        <v>164</v>
      </c>
      <c r="K47" s="213" t="n">
        <v>155.6</v>
      </c>
      <c r="L47" s="213" t="n">
        <v>8.4</v>
      </c>
      <c r="M47" s="213" t="n">
        <v>18</v>
      </c>
      <c r="N47" s="213" t="n">
        <v>131.8</v>
      </c>
      <c r="O47" s="213" t="n">
        <v>113.5</v>
      </c>
      <c r="P47" s="213" t="n">
        <v>18.3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D48" s="180"/>
      <c r="E48" s="215" t="n">
        <v>18.8</v>
      </c>
      <c r="F48" s="215" t="n">
        <v>121.4</v>
      </c>
      <c r="G48" s="215" t="n">
        <v>116.6</v>
      </c>
      <c r="H48" s="215" t="n">
        <v>4.8</v>
      </c>
      <c r="I48" s="215" t="n">
        <v>19.5</v>
      </c>
      <c r="J48" s="215" t="n">
        <v>149.2</v>
      </c>
      <c r="K48" s="215" t="n">
        <v>139.8</v>
      </c>
      <c r="L48" s="215" t="n">
        <v>9.4</v>
      </c>
      <c r="M48" s="215" t="n">
        <v>18.5</v>
      </c>
      <c r="N48" s="215" t="n">
        <v>110</v>
      </c>
      <c r="O48" s="215" t="n">
        <v>107</v>
      </c>
      <c r="P48" s="215" t="n">
        <v>3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D49" s="67"/>
      <c r="E49" s="216" t="s">
        <v>29</v>
      </c>
      <c r="F49" s="216" t="s">
        <v>29</v>
      </c>
      <c r="G49" s="216" t="s">
        <v>29</v>
      </c>
      <c r="H49" s="216" t="s">
        <v>29</v>
      </c>
      <c r="I49" s="216" t="s">
        <v>29</v>
      </c>
      <c r="J49" s="216" t="s">
        <v>29</v>
      </c>
      <c r="K49" s="216" t="s">
        <v>29</v>
      </c>
      <c r="L49" s="216" t="s">
        <v>29</v>
      </c>
      <c r="M49" s="216" t="s">
        <v>29</v>
      </c>
      <c r="N49" s="216" t="s">
        <v>29</v>
      </c>
      <c r="O49" s="216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D50" s="180"/>
      <c r="E50" s="214" t="n">
        <v>17</v>
      </c>
      <c r="F50" s="214" t="n">
        <v>147.8</v>
      </c>
      <c r="G50" s="214" t="n">
        <v>132.2</v>
      </c>
      <c r="H50" s="214" t="n">
        <v>15.6</v>
      </c>
      <c r="I50" s="214" t="n">
        <v>17.2</v>
      </c>
      <c r="J50" s="214" t="n">
        <v>152</v>
      </c>
      <c r="K50" s="214" t="n">
        <v>134.7</v>
      </c>
      <c r="L50" s="214" t="n">
        <v>17.3</v>
      </c>
      <c r="M50" s="214" t="n">
        <v>16.2</v>
      </c>
      <c r="N50" s="214" t="n">
        <v>128.3</v>
      </c>
      <c r="O50" s="214" t="n">
        <v>120.7</v>
      </c>
      <c r="P50" s="214" t="n">
        <v>7.6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D51" s="180"/>
      <c r="E51" s="214" t="n">
        <v>21.9</v>
      </c>
      <c r="F51" s="214" t="n">
        <v>186.5</v>
      </c>
      <c r="G51" s="214" t="n">
        <v>163.6</v>
      </c>
      <c r="H51" s="214" t="n">
        <v>22.9</v>
      </c>
      <c r="I51" s="214" t="n">
        <v>22.4</v>
      </c>
      <c r="J51" s="214" t="n">
        <v>198</v>
      </c>
      <c r="K51" s="214" t="n">
        <v>171.2</v>
      </c>
      <c r="L51" s="214" t="n">
        <v>26.8</v>
      </c>
      <c r="M51" s="214" t="n">
        <v>21.4</v>
      </c>
      <c r="N51" s="214" t="n">
        <v>174.8</v>
      </c>
      <c r="O51" s="214" t="n">
        <v>155.8</v>
      </c>
      <c r="P51" s="214" t="n">
        <v>19</v>
      </c>
    </row>
    <row r="52" customFormat="false" ht="18" hidden="false" customHeight="true" outlineLevel="0" collapsed="false">
      <c r="A52" s="217" t="s">
        <v>188</v>
      </c>
      <c r="B52" s="205"/>
      <c r="C52" s="206" t="s">
        <v>189</v>
      </c>
      <c r="D52" s="189"/>
      <c r="E52" s="151" t="s">
        <v>29</v>
      </c>
      <c r="F52" s="151" t="s">
        <v>29</v>
      </c>
      <c r="G52" s="151" t="s">
        <v>29</v>
      </c>
      <c r="H52" s="151" t="s">
        <v>29</v>
      </c>
      <c r="I52" s="151" t="s">
        <v>29</v>
      </c>
      <c r="J52" s="151" t="s">
        <v>29</v>
      </c>
      <c r="K52" s="151" t="s">
        <v>29</v>
      </c>
      <c r="L52" s="151" t="s">
        <v>29</v>
      </c>
      <c r="M52" s="151" t="s">
        <v>29</v>
      </c>
      <c r="N52" s="151" t="s">
        <v>29</v>
      </c>
      <c r="O52" s="151" t="s">
        <v>29</v>
      </c>
      <c r="P52" s="151" t="s">
        <v>29</v>
      </c>
    </row>
    <row r="54" customFormat="false" ht="13.5" hidden="false" customHeight="false" outlineLevel="0" collapsed="false">
      <c r="A54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19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193"/>
      <c r="E6" s="218" t="s">
        <v>197</v>
      </c>
      <c r="F6" s="219" t="s">
        <v>198</v>
      </c>
      <c r="G6" s="220" t="s">
        <v>198</v>
      </c>
      <c r="H6" s="218" t="s">
        <v>199</v>
      </c>
      <c r="I6" s="221" t="s">
        <v>48</v>
      </c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 t="s">
        <v>48</v>
      </c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1795796</v>
      </c>
      <c r="F9" s="140" t="n">
        <v>30888</v>
      </c>
      <c r="G9" s="140" t="n">
        <v>41548</v>
      </c>
      <c r="H9" s="140" t="n">
        <v>1785136</v>
      </c>
      <c r="I9" s="140" t="n">
        <v>643527</v>
      </c>
      <c r="J9" s="233" t="n">
        <v>36</v>
      </c>
      <c r="K9" s="234" t="n">
        <v>990656</v>
      </c>
      <c r="L9" s="140" t="n">
        <v>14895</v>
      </c>
      <c r="M9" s="140" t="n">
        <v>17314</v>
      </c>
      <c r="N9" s="140" t="n">
        <v>988237</v>
      </c>
      <c r="O9" s="140" t="n">
        <v>328907</v>
      </c>
      <c r="P9" s="151" t="n">
        <v>33.3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s">
        <v>29</v>
      </c>
      <c r="F10" s="176" t="s">
        <v>29</v>
      </c>
      <c r="G10" s="176" t="s">
        <v>29</v>
      </c>
      <c r="H10" s="176" t="s">
        <v>29</v>
      </c>
      <c r="I10" s="176" t="s">
        <v>29</v>
      </c>
      <c r="J10" s="235" t="s">
        <v>29</v>
      </c>
      <c r="K10" s="236" t="s">
        <v>29</v>
      </c>
      <c r="L10" s="176" t="s">
        <v>29</v>
      </c>
      <c r="M10" s="176" t="s">
        <v>29</v>
      </c>
      <c r="N10" s="176" t="s">
        <v>29</v>
      </c>
      <c r="O10" s="176" t="s">
        <v>29</v>
      </c>
      <c r="P10" s="213" t="s">
        <v>29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98225</v>
      </c>
      <c r="F11" s="181" t="n">
        <v>1302</v>
      </c>
      <c r="G11" s="181" t="n">
        <v>3206</v>
      </c>
      <c r="H11" s="181" t="n">
        <v>96321</v>
      </c>
      <c r="I11" s="181" t="n">
        <v>3432</v>
      </c>
      <c r="J11" s="237" t="n">
        <v>3.6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453749</v>
      </c>
      <c r="F12" s="181" t="n">
        <v>5418</v>
      </c>
      <c r="G12" s="181" t="n">
        <v>6108</v>
      </c>
      <c r="H12" s="181" t="n">
        <v>453059</v>
      </c>
      <c r="I12" s="181" t="n">
        <v>91262</v>
      </c>
      <c r="J12" s="237" t="n">
        <v>20.1</v>
      </c>
      <c r="K12" s="238" t="n">
        <v>303185</v>
      </c>
      <c r="L12" s="181" t="n">
        <v>3130</v>
      </c>
      <c r="M12" s="181" t="n">
        <v>3309</v>
      </c>
      <c r="N12" s="181" t="n">
        <v>303006</v>
      </c>
      <c r="O12" s="181" t="n">
        <v>49863</v>
      </c>
      <c r="P12" s="214" t="n">
        <v>16.5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9523</v>
      </c>
      <c r="F13" s="181" t="n">
        <v>72</v>
      </c>
      <c r="G13" s="181" t="n">
        <v>0</v>
      </c>
      <c r="H13" s="181" t="n">
        <v>9595</v>
      </c>
      <c r="I13" s="181" t="n">
        <v>276</v>
      </c>
      <c r="J13" s="237" t="n">
        <v>2.9</v>
      </c>
      <c r="K13" s="238" t="n">
        <v>7379</v>
      </c>
      <c r="L13" s="181" t="n">
        <v>72</v>
      </c>
      <c r="M13" s="181" t="n">
        <v>0</v>
      </c>
      <c r="N13" s="181" t="n">
        <v>7451</v>
      </c>
      <c r="O13" s="181" t="n">
        <v>276</v>
      </c>
      <c r="P13" s="214" t="n">
        <v>3.7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21274</v>
      </c>
      <c r="F14" s="181" t="n">
        <v>209</v>
      </c>
      <c r="G14" s="181" t="n">
        <v>263</v>
      </c>
      <c r="H14" s="181" t="n">
        <v>21220</v>
      </c>
      <c r="I14" s="181" t="n">
        <v>1141</v>
      </c>
      <c r="J14" s="237" t="n">
        <v>5.4</v>
      </c>
      <c r="K14" s="238" t="n">
        <v>16429</v>
      </c>
      <c r="L14" s="181" t="n">
        <v>140</v>
      </c>
      <c r="M14" s="181" t="n">
        <v>112</v>
      </c>
      <c r="N14" s="181" t="n">
        <v>16457</v>
      </c>
      <c r="O14" s="181" t="n">
        <v>545</v>
      </c>
      <c r="P14" s="214" t="n">
        <v>3.3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132764</v>
      </c>
      <c r="F15" s="181" t="n">
        <v>1333</v>
      </c>
      <c r="G15" s="181" t="n">
        <v>4242</v>
      </c>
      <c r="H15" s="181" t="n">
        <v>129855</v>
      </c>
      <c r="I15" s="181" t="n">
        <v>35002</v>
      </c>
      <c r="J15" s="237" t="n">
        <v>27</v>
      </c>
      <c r="K15" s="238" t="n">
        <v>88409</v>
      </c>
      <c r="L15" s="181" t="n">
        <v>929</v>
      </c>
      <c r="M15" s="181" t="n">
        <v>2811</v>
      </c>
      <c r="N15" s="181" t="n">
        <v>86527</v>
      </c>
      <c r="O15" s="181" t="n">
        <v>26989</v>
      </c>
      <c r="P15" s="214" t="n">
        <v>31.2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388999</v>
      </c>
      <c r="F16" s="181" t="n">
        <v>5926</v>
      </c>
      <c r="G16" s="181" t="n">
        <v>8730</v>
      </c>
      <c r="H16" s="181" t="n">
        <v>386195</v>
      </c>
      <c r="I16" s="181" t="n">
        <v>226127</v>
      </c>
      <c r="J16" s="237" t="n">
        <v>58.6</v>
      </c>
      <c r="K16" s="238" t="n">
        <v>167627</v>
      </c>
      <c r="L16" s="181" t="n">
        <v>2627</v>
      </c>
      <c r="M16" s="181" t="n">
        <v>4229</v>
      </c>
      <c r="N16" s="181" t="n">
        <v>166025</v>
      </c>
      <c r="O16" s="181" t="n">
        <v>108858</v>
      </c>
      <c r="P16" s="214" t="n">
        <v>65.6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56848</v>
      </c>
      <c r="F17" s="181" t="n">
        <v>634</v>
      </c>
      <c r="G17" s="181" t="n">
        <v>1156</v>
      </c>
      <c r="H17" s="181" t="n">
        <v>56326</v>
      </c>
      <c r="I17" s="181" t="n">
        <v>9733</v>
      </c>
      <c r="J17" s="237" t="n">
        <v>17.3</v>
      </c>
      <c r="K17" s="238" t="n">
        <v>32709</v>
      </c>
      <c r="L17" s="181" t="n">
        <v>514</v>
      </c>
      <c r="M17" s="181" t="n">
        <v>822</v>
      </c>
      <c r="N17" s="181" t="n">
        <v>32401</v>
      </c>
      <c r="O17" s="181" t="n">
        <v>7055</v>
      </c>
      <c r="P17" s="214" t="n">
        <v>21.8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12211</v>
      </c>
      <c r="F18" s="181" t="n">
        <v>49</v>
      </c>
      <c r="G18" s="181" t="n">
        <v>47</v>
      </c>
      <c r="H18" s="181" t="n">
        <v>12213</v>
      </c>
      <c r="I18" s="181" t="n">
        <v>2366</v>
      </c>
      <c r="J18" s="237" t="n">
        <v>19.4</v>
      </c>
      <c r="K18" s="238" t="n">
        <v>4083</v>
      </c>
      <c r="L18" s="181" t="n">
        <v>49</v>
      </c>
      <c r="M18" s="181" t="n">
        <v>47</v>
      </c>
      <c r="N18" s="181" t="n">
        <v>4085</v>
      </c>
      <c r="O18" s="181" t="n">
        <v>1057</v>
      </c>
      <c r="P18" s="214" t="n">
        <v>25.9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143807</v>
      </c>
      <c r="F19" s="181" t="n">
        <v>7815</v>
      </c>
      <c r="G19" s="181" t="n">
        <v>7842</v>
      </c>
      <c r="H19" s="181" t="n">
        <v>143780</v>
      </c>
      <c r="I19" s="181" t="n">
        <v>117182</v>
      </c>
      <c r="J19" s="237" t="n">
        <v>81.5</v>
      </c>
      <c r="K19" s="238" t="n">
        <v>59340</v>
      </c>
      <c r="L19" s="181" t="n">
        <v>4113</v>
      </c>
      <c r="M19" s="181" t="n">
        <v>2969</v>
      </c>
      <c r="N19" s="181" t="n">
        <v>60484</v>
      </c>
      <c r="O19" s="181" t="n">
        <v>51423</v>
      </c>
      <c r="P19" s="214" t="n">
        <v>85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167097</v>
      </c>
      <c r="F20" s="181" t="n">
        <v>2570</v>
      </c>
      <c r="G20" s="181" t="n">
        <v>1907</v>
      </c>
      <c r="H20" s="181" t="n">
        <v>167760</v>
      </c>
      <c r="I20" s="181" t="n">
        <v>58703</v>
      </c>
      <c r="J20" s="237" t="n">
        <v>35</v>
      </c>
      <c r="K20" s="238" t="n">
        <v>117087</v>
      </c>
      <c r="L20" s="181" t="n">
        <v>1295</v>
      </c>
      <c r="M20" s="181" t="n">
        <v>1087</v>
      </c>
      <c r="N20" s="181" t="n">
        <v>117295</v>
      </c>
      <c r="O20" s="181" t="n">
        <v>34631</v>
      </c>
      <c r="P20" s="214" t="n">
        <v>29.5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120603</v>
      </c>
      <c r="F21" s="181" t="n">
        <v>818</v>
      </c>
      <c r="G21" s="181" t="n">
        <v>3735</v>
      </c>
      <c r="H21" s="181" t="n">
        <v>117686</v>
      </c>
      <c r="I21" s="181" t="n">
        <v>40860</v>
      </c>
      <c r="J21" s="237" t="n">
        <v>34.7</v>
      </c>
      <c r="K21" s="238" t="n">
        <v>70281</v>
      </c>
      <c r="L21" s="181" t="n">
        <v>78</v>
      </c>
      <c r="M21" s="181" t="n">
        <v>102</v>
      </c>
      <c r="N21" s="181" t="n">
        <v>70257</v>
      </c>
      <c r="O21" s="181" t="n">
        <v>18801</v>
      </c>
      <c r="P21" s="214" t="n">
        <v>26.8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10059</v>
      </c>
      <c r="F22" s="181" t="n">
        <v>174</v>
      </c>
      <c r="G22" s="181" t="n">
        <v>261</v>
      </c>
      <c r="H22" s="181" t="n">
        <v>9972</v>
      </c>
      <c r="I22" s="181" t="n">
        <v>2840</v>
      </c>
      <c r="J22" s="237" t="n">
        <v>28.5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180370</v>
      </c>
      <c r="F23" s="140" t="n">
        <v>4568</v>
      </c>
      <c r="G23" s="140" t="n">
        <v>4051</v>
      </c>
      <c r="H23" s="140" t="n">
        <v>180887</v>
      </c>
      <c r="I23" s="140" t="n">
        <v>54603</v>
      </c>
      <c r="J23" s="233" t="n">
        <v>30.2</v>
      </c>
      <c r="K23" s="234" t="n">
        <v>94676</v>
      </c>
      <c r="L23" s="140" t="n">
        <v>1676</v>
      </c>
      <c r="M23" s="140" t="n">
        <v>1532</v>
      </c>
      <c r="N23" s="140" t="n">
        <v>94820</v>
      </c>
      <c r="O23" s="140" t="n">
        <v>27285</v>
      </c>
      <c r="P23" s="151" t="n">
        <v>28.8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65581</v>
      </c>
      <c r="F24" s="184" t="n">
        <v>1476</v>
      </c>
      <c r="G24" s="184" t="n">
        <v>1947</v>
      </c>
      <c r="H24" s="184" t="n">
        <v>65110</v>
      </c>
      <c r="I24" s="184" t="n">
        <v>30783</v>
      </c>
      <c r="J24" s="239" t="n">
        <v>47.3</v>
      </c>
      <c r="K24" s="240" t="n">
        <v>48296</v>
      </c>
      <c r="L24" s="184" t="n">
        <v>1095</v>
      </c>
      <c r="M24" s="184" t="n">
        <v>1025</v>
      </c>
      <c r="N24" s="184" t="n">
        <v>48366</v>
      </c>
      <c r="O24" s="184" t="n">
        <v>23724</v>
      </c>
      <c r="P24" s="216" t="n">
        <v>49.1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149</v>
      </c>
      <c r="L25" s="181" t="s">
        <v>149</v>
      </c>
      <c r="M25" s="181" t="s">
        <v>149</v>
      </c>
      <c r="N25" s="181" t="s">
        <v>149</v>
      </c>
      <c r="O25" s="181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8067</v>
      </c>
      <c r="F26" s="181" t="n">
        <v>154</v>
      </c>
      <c r="G26" s="181" t="n">
        <v>160</v>
      </c>
      <c r="H26" s="181" t="n">
        <v>8061</v>
      </c>
      <c r="I26" s="181" t="n">
        <v>5085</v>
      </c>
      <c r="J26" s="237" t="n">
        <v>63.1</v>
      </c>
      <c r="K26" s="238" t="n">
        <v>1932</v>
      </c>
      <c r="L26" s="181" t="n">
        <v>33</v>
      </c>
      <c r="M26" s="181" t="n">
        <v>20</v>
      </c>
      <c r="N26" s="181" t="n">
        <v>1945</v>
      </c>
      <c r="O26" s="181" t="n">
        <v>919</v>
      </c>
      <c r="P26" s="214" t="n">
        <v>47.2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2773</v>
      </c>
      <c r="F27" s="181" t="n">
        <v>40</v>
      </c>
      <c r="G27" s="181" t="n">
        <v>27</v>
      </c>
      <c r="H27" s="181" t="n">
        <v>2786</v>
      </c>
      <c r="I27" s="181" t="n">
        <v>164</v>
      </c>
      <c r="J27" s="237" t="n">
        <v>5.9</v>
      </c>
      <c r="K27" s="238" t="n">
        <v>1214</v>
      </c>
      <c r="L27" s="181" t="n">
        <v>40</v>
      </c>
      <c r="M27" s="181" t="n">
        <v>27</v>
      </c>
      <c r="N27" s="181" t="n">
        <v>1227</v>
      </c>
      <c r="O27" s="181" t="n">
        <v>25</v>
      </c>
      <c r="P27" s="214" t="n">
        <v>2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5601</v>
      </c>
      <c r="F28" s="181" t="n">
        <v>97</v>
      </c>
      <c r="G28" s="181" t="n">
        <v>10</v>
      </c>
      <c r="H28" s="181" t="n">
        <v>5688</v>
      </c>
      <c r="I28" s="181" t="n">
        <v>889</v>
      </c>
      <c r="J28" s="237" t="n">
        <v>15.6</v>
      </c>
      <c r="K28" s="238" t="n">
        <v>2371</v>
      </c>
      <c r="L28" s="181" t="n">
        <v>97</v>
      </c>
      <c r="M28" s="181" t="n">
        <v>10</v>
      </c>
      <c r="N28" s="181" t="n">
        <v>2458</v>
      </c>
      <c r="O28" s="181" t="n">
        <v>889</v>
      </c>
      <c r="P28" s="214" t="n">
        <v>36.2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23999</v>
      </c>
      <c r="F29" s="181" t="n">
        <v>954</v>
      </c>
      <c r="G29" s="181" t="n">
        <v>569</v>
      </c>
      <c r="H29" s="181" t="n">
        <v>24384</v>
      </c>
      <c r="I29" s="181" t="n">
        <v>9102</v>
      </c>
      <c r="J29" s="237" t="n">
        <v>37.3</v>
      </c>
      <c r="K29" s="238" t="n">
        <v>10791</v>
      </c>
      <c r="L29" s="181" t="n">
        <v>166</v>
      </c>
      <c r="M29" s="181" t="n">
        <v>99</v>
      </c>
      <c r="N29" s="181" t="n">
        <v>10858</v>
      </c>
      <c r="O29" s="181" t="n">
        <v>1357</v>
      </c>
      <c r="P29" s="214" t="n">
        <v>12.5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36984</v>
      </c>
      <c r="F30" s="181" t="n">
        <v>304</v>
      </c>
      <c r="G30" s="181" t="n">
        <v>338</v>
      </c>
      <c r="H30" s="181" t="n">
        <v>36950</v>
      </c>
      <c r="I30" s="181" t="n">
        <v>5954</v>
      </c>
      <c r="J30" s="237" t="n">
        <v>16.1</v>
      </c>
      <c r="K30" s="238" t="n">
        <v>19742</v>
      </c>
      <c r="L30" s="181" t="n">
        <v>245</v>
      </c>
      <c r="M30" s="181" t="n">
        <v>205</v>
      </c>
      <c r="N30" s="181" t="n">
        <v>19782</v>
      </c>
      <c r="O30" s="181" t="n">
        <v>1111</v>
      </c>
      <c r="P30" s="214" t="n">
        <v>5.6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22281</v>
      </c>
      <c r="F31" s="181" t="n">
        <v>221</v>
      </c>
      <c r="G31" s="181" t="n">
        <v>272</v>
      </c>
      <c r="H31" s="181" t="n">
        <v>22230</v>
      </c>
      <c r="I31" s="181" t="n">
        <v>1474</v>
      </c>
      <c r="J31" s="237" t="n">
        <v>6.6</v>
      </c>
      <c r="K31" s="238" t="n">
        <v>17893</v>
      </c>
      <c r="L31" s="181" t="n">
        <v>151</v>
      </c>
      <c r="M31" s="181" t="n">
        <v>272</v>
      </c>
      <c r="N31" s="181" t="n">
        <v>17772</v>
      </c>
      <c r="O31" s="181" t="n">
        <v>1287</v>
      </c>
      <c r="P31" s="214" t="n">
        <v>7.2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28637</v>
      </c>
      <c r="F33" s="181" t="n">
        <v>353</v>
      </c>
      <c r="G33" s="181" t="n">
        <v>207</v>
      </c>
      <c r="H33" s="181" t="n">
        <v>28783</v>
      </c>
      <c r="I33" s="181" t="n">
        <v>5150</v>
      </c>
      <c r="J33" s="237" t="n">
        <v>17.9</v>
      </c>
      <c r="K33" s="238" t="n">
        <v>16149</v>
      </c>
      <c r="L33" s="181" t="n">
        <v>235</v>
      </c>
      <c r="M33" s="181" t="n">
        <v>100</v>
      </c>
      <c r="N33" s="181" t="n">
        <v>16284</v>
      </c>
      <c r="O33" s="181" t="n">
        <v>1938</v>
      </c>
      <c r="P33" s="214" t="n">
        <v>11.9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6841</v>
      </c>
      <c r="F34" s="181" t="n">
        <v>30</v>
      </c>
      <c r="G34" s="181" t="n">
        <v>73</v>
      </c>
      <c r="H34" s="181" t="n">
        <v>6798</v>
      </c>
      <c r="I34" s="181" t="n">
        <v>1473</v>
      </c>
      <c r="J34" s="237" t="n">
        <v>21.7</v>
      </c>
      <c r="K34" s="238" t="n">
        <v>4666</v>
      </c>
      <c r="L34" s="181" t="n">
        <v>30</v>
      </c>
      <c r="M34" s="181" t="n">
        <v>73</v>
      </c>
      <c r="N34" s="181" t="n">
        <v>4623</v>
      </c>
      <c r="O34" s="181" t="n">
        <v>319</v>
      </c>
      <c r="P34" s="214" t="n">
        <v>6.9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8796</v>
      </c>
      <c r="F36" s="181" t="n">
        <v>0</v>
      </c>
      <c r="G36" s="181" t="n">
        <v>153</v>
      </c>
      <c r="H36" s="181" t="n">
        <v>8643</v>
      </c>
      <c r="I36" s="181" t="n">
        <v>2975</v>
      </c>
      <c r="J36" s="237" t="n">
        <v>34.4</v>
      </c>
      <c r="K36" s="238" t="n">
        <v>5941</v>
      </c>
      <c r="L36" s="181" t="n">
        <v>0</v>
      </c>
      <c r="M36" s="181" t="n">
        <v>87</v>
      </c>
      <c r="N36" s="181" t="n">
        <v>5854</v>
      </c>
      <c r="O36" s="181" t="n">
        <v>2724</v>
      </c>
      <c r="P36" s="214" t="n">
        <v>46.5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2873</v>
      </c>
      <c r="F37" s="181" t="n">
        <v>0</v>
      </c>
      <c r="G37" s="181" t="n">
        <v>5</v>
      </c>
      <c r="H37" s="181" t="n">
        <v>2868</v>
      </c>
      <c r="I37" s="181" t="n">
        <v>198</v>
      </c>
      <c r="J37" s="237" t="n">
        <v>6.9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9914</v>
      </c>
      <c r="F38" s="181" t="n">
        <v>64</v>
      </c>
      <c r="G38" s="181" t="n">
        <v>61</v>
      </c>
      <c r="H38" s="181" t="n">
        <v>9917</v>
      </c>
      <c r="I38" s="181" t="n">
        <v>1150</v>
      </c>
      <c r="J38" s="237" t="n">
        <v>11.6</v>
      </c>
      <c r="K38" s="238" t="n">
        <v>6698</v>
      </c>
      <c r="L38" s="181" t="n">
        <v>64</v>
      </c>
      <c r="M38" s="181" t="n">
        <v>61</v>
      </c>
      <c r="N38" s="181" t="n">
        <v>6701</v>
      </c>
      <c r="O38" s="181" t="n">
        <v>838</v>
      </c>
      <c r="P38" s="214" t="n">
        <v>12.5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36758</v>
      </c>
      <c r="F39" s="181" t="n">
        <v>225</v>
      </c>
      <c r="G39" s="181" t="n">
        <v>88</v>
      </c>
      <c r="H39" s="181" t="n">
        <v>36895</v>
      </c>
      <c r="I39" s="181" t="n">
        <v>4826</v>
      </c>
      <c r="J39" s="237" t="n">
        <v>13.1</v>
      </c>
      <c r="K39" s="238" t="n">
        <v>16016</v>
      </c>
      <c r="L39" s="181" t="n">
        <v>164</v>
      </c>
      <c r="M39" s="181" t="n">
        <v>88</v>
      </c>
      <c r="N39" s="181" t="n">
        <v>16092</v>
      </c>
      <c r="O39" s="181" t="n">
        <v>2583</v>
      </c>
      <c r="P39" s="214" t="n">
        <v>16.1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46437</v>
      </c>
      <c r="F40" s="181" t="n">
        <v>391</v>
      </c>
      <c r="G40" s="181" t="n">
        <v>707</v>
      </c>
      <c r="H40" s="181" t="n">
        <v>46121</v>
      </c>
      <c r="I40" s="181" t="n">
        <v>2148</v>
      </c>
      <c r="J40" s="237" t="n">
        <v>4.7</v>
      </c>
      <c r="K40" s="238" t="n">
        <v>30755</v>
      </c>
      <c r="L40" s="181" t="n">
        <v>155</v>
      </c>
      <c r="M40" s="181" t="n">
        <v>336</v>
      </c>
      <c r="N40" s="181" t="n">
        <v>30574</v>
      </c>
      <c r="O40" s="181" t="n">
        <v>1063</v>
      </c>
      <c r="P40" s="214" t="n">
        <v>3.5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20263</v>
      </c>
      <c r="F41" s="181" t="n">
        <v>30</v>
      </c>
      <c r="G41" s="181" t="n">
        <v>41</v>
      </c>
      <c r="H41" s="181" t="n">
        <v>20252</v>
      </c>
      <c r="I41" s="181" t="n">
        <v>3410</v>
      </c>
      <c r="J41" s="237" t="n">
        <v>16.8</v>
      </c>
      <c r="K41" s="238" t="n">
        <v>15077</v>
      </c>
      <c r="L41" s="181" t="n">
        <v>30</v>
      </c>
      <c r="M41" s="181" t="n">
        <v>41</v>
      </c>
      <c r="N41" s="181" t="n">
        <v>15066</v>
      </c>
      <c r="O41" s="181" t="n">
        <v>1090</v>
      </c>
      <c r="P41" s="214" t="n">
        <v>7.2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15972</v>
      </c>
      <c r="F42" s="181" t="n">
        <v>111</v>
      </c>
      <c r="G42" s="181" t="n">
        <v>109</v>
      </c>
      <c r="H42" s="181" t="n">
        <v>15974</v>
      </c>
      <c r="I42" s="181" t="n">
        <v>629</v>
      </c>
      <c r="J42" s="237" t="n">
        <v>3.9</v>
      </c>
      <c r="K42" s="238" t="n">
        <v>15972</v>
      </c>
      <c r="L42" s="181" t="n">
        <v>111</v>
      </c>
      <c r="M42" s="181" t="n">
        <v>109</v>
      </c>
      <c r="N42" s="181" t="n">
        <v>15974</v>
      </c>
      <c r="O42" s="181" t="n">
        <v>629</v>
      </c>
      <c r="P42" s="214" t="n">
        <v>3.9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24619</v>
      </c>
      <c r="F43" s="181" t="n">
        <v>139</v>
      </c>
      <c r="G43" s="181" t="n">
        <v>567</v>
      </c>
      <c r="H43" s="181" t="n">
        <v>24191</v>
      </c>
      <c r="I43" s="181" t="n">
        <v>4103</v>
      </c>
      <c r="J43" s="237" t="n">
        <v>17</v>
      </c>
      <c r="K43" s="238" t="n">
        <v>20656</v>
      </c>
      <c r="L43" s="181" t="n">
        <v>41</v>
      </c>
      <c r="M43" s="181" t="n">
        <v>152</v>
      </c>
      <c r="N43" s="181" t="n">
        <v>20545</v>
      </c>
      <c r="O43" s="181" t="n">
        <v>2725</v>
      </c>
      <c r="P43" s="214" t="n">
        <v>13.3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59374</v>
      </c>
      <c r="F44" s="181" t="n">
        <v>446</v>
      </c>
      <c r="G44" s="181" t="n">
        <v>367</v>
      </c>
      <c r="H44" s="181" t="n">
        <v>59453</v>
      </c>
      <c r="I44" s="181" t="n">
        <v>6488</v>
      </c>
      <c r="J44" s="237" t="n">
        <v>10.9</v>
      </c>
      <c r="K44" s="238" t="n">
        <v>49053</v>
      </c>
      <c r="L44" s="181" t="n">
        <v>335</v>
      </c>
      <c r="M44" s="181" t="n">
        <v>367</v>
      </c>
      <c r="N44" s="181" t="n">
        <v>49021</v>
      </c>
      <c r="O44" s="181" t="n">
        <v>4108</v>
      </c>
      <c r="P44" s="214" t="n">
        <v>8.4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14322</v>
      </c>
      <c r="F45" s="181" t="n">
        <v>83</v>
      </c>
      <c r="G45" s="181" t="n">
        <v>64</v>
      </c>
      <c r="H45" s="181" t="n">
        <v>14341</v>
      </c>
      <c r="I45" s="181" t="n">
        <v>1579</v>
      </c>
      <c r="J45" s="237" t="n">
        <v>11</v>
      </c>
      <c r="K45" s="238" t="n">
        <v>9445</v>
      </c>
      <c r="L45" s="181" t="n">
        <v>11</v>
      </c>
      <c r="M45" s="181" t="n">
        <v>5</v>
      </c>
      <c r="N45" s="181" t="n">
        <v>9451</v>
      </c>
      <c r="O45" s="181" t="n">
        <v>884</v>
      </c>
      <c r="P45" s="214" t="n">
        <v>9.4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11575</v>
      </c>
      <c r="F46" s="140" t="n">
        <v>300</v>
      </c>
      <c r="G46" s="140" t="n">
        <v>338</v>
      </c>
      <c r="H46" s="140" t="n">
        <v>11537</v>
      </c>
      <c r="I46" s="140" t="n">
        <v>3011</v>
      </c>
      <c r="J46" s="233" t="n">
        <v>26.1</v>
      </c>
      <c r="K46" s="234" t="n">
        <v>7552</v>
      </c>
      <c r="L46" s="140" t="n">
        <v>127</v>
      </c>
      <c r="M46" s="140" t="n">
        <v>222</v>
      </c>
      <c r="N46" s="140" t="n">
        <v>7457</v>
      </c>
      <c r="O46" s="140" t="n">
        <v>1216</v>
      </c>
      <c r="P46" s="151" t="n">
        <v>16.3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109168</v>
      </c>
      <c r="F47" s="184" t="n">
        <v>1623</v>
      </c>
      <c r="G47" s="184" t="n">
        <v>2817</v>
      </c>
      <c r="H47" s="184" t="n">
        <v>107974</v>
      </c>
      <c r="I47" s="184" t="n">
        <v>33024</v>
      </c>
      <c r="J47" s="239" t="n">
        <v>30.6</v>
      </c>
      <c r="K47" s="240" t="n">
        <v>41511</v>
      </c>
      <c r="L47" s="184" t="n">
        <v>300</v>
      </c>
      <c r="M47" s="184" t="n">
        <v>1562</v>
      </c>
      <c r="N47" s="184" t="n">
        <v>40249</v>
      </c>
      <c r="O47" s="184" t="n">
        <v>15149</v>
      </c>
      <c r="P47" s="216" t="n">
        <v>37.6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279831</v>
      </c>
      <c r="F48" s="186" t="n">
        <v>4303</v>
      </c>
      <c r="G48" s="186" t="n">
        <v>5913</v>
      </c>
      <c r="H48" s="186" t="n">
        <v>278221</v>
      </c>
      <c r="I48" s="186" t="n">
        <v>193103</v>
      </c>
      <c r="J48" s="241" t="n">
        <v>69.4</v>
      </c>
      <c r="K48" s="242" t="n">
        <v>126116</v>
      </c>
      <c r="L48" s="186" t="n">
        <v>2327</v>
      </c>
      <c r="M48" s="186" t="n">
        <v>2667</v>
      </c>
      <c r="N48" s="186" t="n">
        <v>125776</v>
      </c>
      <c r="O48" s="186" t="n">
        <v>93709</v>
      </c>
      <c r="P48" s="215" t="n">
        <v>74.5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15087</v>
      </c>
      <c r="F49" s="184" t="n">
        <v>140</v>
      </c>
      <c r="G49" s="184" t="n">
        <v>78</v>
      </c>
      <c r="H49" s="184" t="n">
        <v>15149</v>
      </c>
      <c r="I49" s="184" t="n">
        <v>1495</v>
      </c>
      <c r="J49" s="239" t="n">
        <v>9.9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11933</v>
      </c>
      <c r="F50" s="181" t="n">
        <v>80</v>
      </c>
      <c r="G50" s="181" t="n">
        <v>175</v>
      </c>
      <c r="H50" s="181" t="n">
        <v>11838</v>
      </c>
      <c r="I50" s="181" t="n">
        <v>423</v>
      </c>
      <c r="J50" s="237" t="n">
        <v>3.6</v>
      </c>
      <c r="K50" s="238" t="n">
        <v>11259</v>
      </c>
      <c r="L50" s="181" t="n">
        <v>64</v>
      </c>
      <c r="M50" s="181" t="n">
        <v>167</v>
      </c>
      <c r="N50" s="181" t="n">
        <v>11156</v>
      </c>
      <c r="O50" s="181" t="n">
        <v>415</v>
      </c>
      <c r="P50" s="214" t="n">
        <v>3.7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26719</v>
      </c>
      <c r="F51" s="181" t="n">
        <v>1070</v>
      </c>
      <c r="G51" s="181" t="n">
        <v>1414</v>
      </c>
      <c r="H51" s="181" t="n">
        <v>26375</v>
      </c>
      <c r="I51" s="181" t="n">
        <v>9260</v>
      </c>
      <c r="J51" s="237" t="n">
        <v>35.1</v>
      </c>
      <c r="K51" s="238" t="n">
        <v>12657</v>
      </c>
      <c r="L51" s="181" t="n">
        <v>141</v>
      </c>
      <c r="M51" s="181" t="n">
        <v>250</v>
      </c>
      <c r="N51" s="181" t="n">
        <v>12548</v>
      </c>
      <c r="O51" s="181" t="n">
        <v>1587</v>
      </c>
      <c r="P51" s="214" t="n">
        <v>12.6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9597</v>
      </c>
      <c r="F52" s="140" t="n">
        <v>0</v>
      </c>
      <c r="G52" s="140" t="n">
        <v>122</v>
      </c>
      <c r="H52" s="140" t="n">
        <v>9475</v>
      </c>
      <c r="I52" s="140" t="n">
        <v>872</v>
      </c>
      <c r="J52" s="233" t="n">
        <v>9.2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20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" t="s">
        <v>71</v>
      </c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7</v>
      </c>
      <c r="F6" s="219" t="s">
        <v>198</v>
      </c>
      <c r="G6" s="220" t="s">
        <v>198</v>
      </c>
      <c r="H6" s="218" t="s">
        <v>199</v>
      </c>
      <c r="I6" s="221"/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/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965581</v>
      </c>
      <c r="F9" s="140" t="n">
        <v>14162</v>
      </c>
      <c r="G9" s="140" t="n">
        <v>21143</v>
      </c>
      <c r="H9" s="140" t="n">
        <v>958600</v>
      </c>
      <c r="I9" s="244" t="n">
        <v>150937</v>
      </c>
      <c r="J9" s="233" t="n">
        <v>15.7</v>
      </c>
      <c r="K9" s="234" t="n">
        <v>537595</v>
      </c>
      <c r="L9" s="140" t="n">
        <v>6012</v>
      </c>
      <c r="M9" s="140" t="n">
        <v>8352</v>
      </c>
      <c r="N9" s="140" t="n">
        <v>535255</v>
      </c>
      <c r="O9" s="140" t="n">
        <v>69589</v>
      </c>
      <c r="P9" s="151" t="n">
        <v>13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s">
        <v>29</v>
      </c>
      <c r="F10" s="176" t="s">
        <v>29</v>
      </c>
      <c r="G10" s="176" t="s">
        <v>29</v>
      </c>
      <c r="H10" s="176" t="s">
        <v>29</v>
      </c>
      <c r="I10" s="245" t="s">
        <v>29</v>
      </c>
      <c r="J10" s="235" t="s">
        <v>29</v>
      </c>
      <c r="K10" s="236" t="s">
        <v>29</v>
      </c>
      <c r="L10" s="176" t="s">
        <v>29</v>
      </c>
      <c r="M10" s="176" t="s">
        <v>29</v>
      </c>
      <c r="N10" s="176" t="s">
        <v>29</v>
      </c>
      <c r="O10" s="184" t="s">
        <v>29</v>
      </c>
      <c r="P10" s="213" t="s">
        <v>29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83493</v>
      </c>
      <c r="F11" s="181" t="n">
        <v>1039</v>
      </c>
      <c r="G11" s="181" t="n">
        <v>2943</v>
      </c>
      <c r="H11" s="181" t="n">
        <v>81589</v>
      </c>
      <c r="I11" s="181" t="n">
        <v>797</v>
      </c>
      <c r="J11" s="237" t="n">
        <v>1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311008</v>
      </c>
      <c r="F12" s="181" t="n">
        <v>2944</v>
      </c>
      <c r="G12" s="181" t="n">
        <v>3250</v>
      </c>
      <c r="H12" s="181" t="n">
        <v>310702</v>
      </c>
      <c r="I12" s="181" t="n">
        <v>17387</v>
      </c>
      <c r="J12" s="237" t="n">
        <v>5.6</v>
      </c>
      <c r="K12" s="238" t="n">
        <v>215198</v>
      </c>
      <c r="L12" s="181" t="n">
        <v>1699</v>
      </c>
      <c r="M12" s="181" t="n">
        <v>1808</v>
      </c>
      <c r="N12" s="181" t="n">
        <v>215089</v>
      </c>
      <c r="O12" s="181" t="n">
        <v>9764</v>
      </c>
      <c r="P12" s="214" t="n">
        <v>4.5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9031</v>
      </c>
      <c r="F13" s="181" t="n">
        <v>56</v>
      </c>
      <c r="G13" s="181" t="n">
        <v>0</v>
      </c>
      <c r="H13" s="181" t="n">
        <v>9087</v>
      </c>
      <c r="I13" s="181" t="n">
        <v>80</v>
      </c>
      <c r="J13" s="237" t="n">
        <v>0.9</v>
      </c>
      <c r="K13" s="238" t="n">
        <v>6887</v>
      </c>
      <c r="L13" s="181" t="n">
        <v>56</v>
      </c>
      <c r="M13" s="181" t="n">
        <v>0</v>
      </c>
      <c r="N13" s="181" t="n">
        <v>6943</v>
      </c>
      <c r="O13" s="181" t="n">
        <v>80</v>
      </c>
      <c r="P13" s="214" t="n">
        <v>1.2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17068</v>
      </c>
      <c r="F14" s="181" t="n">
        <v>202</v>
      </c>
      <c r="G14" s="181" t="n">
        <v>164</v>
      </c>
      <c r="H14" s="181" t="n">
        <v>17106</v>
      </c>
      <c r="I14" s="181" t="n">
        <v>307</v>
      </c>
      <c r="J14" s="237" t="n">
        <v>1.8</v>
      </c>
      <c r="K14" s="238" t="n">
        <v>13704</v>
      </c>
      <c r="L14" s="181" t="n">
        <v>133</v>
      </c>
      <c r="M14" s="181" t="n">
        <v>54</v>
      </c>
      <c r="N14" s="181" t="n">
        <v>13783</v>
      </c>
      <c r="O14" s="181" t="n">
        <v>209</v>
      </c>
      <c r="P14" s="214" t="n">
        <v>1.5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92975</v>
      </c>
      <c r="F15" s="181" t="n">
        <v>821</v>
      </c>
      <c r="G15" s="181" t="n">
        <v>2567</v>
      </c>
      <c r="H15" s="181" t="n">
        <v>91229</v>
      </c>
      <c r="I15" s="181" t="n">
        <v>8176</v>
      </c>
      <c r="J15" s="237" t="n">
        <v>9</v>
      </c>
      <c r="K15" s="238" t="n">
        <v>58734</v>
      </c>
      <c r="L15" s="181" t="n">
        <v>572</v>
      </c>
      <c r="M15" s="181" t="n">
        <v>2035</v>
      </c>
      <c r="N15" s="181" t="n">
        <v>57271</v>
      </c>
      <c r="O15" s="181" t="n">
        <v>5825</v>
      </c>
      <c r="P15" s="214" t="n">
        <v>10.2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163961</v>
      </c>
      <c r="F16" s="181" t="n">
        <v>2624</v>
      </c>
      <c r="G16" s="181" t="n">
        <v>4333</v>
      </c>
      <c r="H16" s="181" t="n">
        <v>162252</v>
      </c>
      <c r="I16" s="181" t="n">
        <v>50904</v>
      </c>
      <c r="J16" s="237" t="n">
        <v>31.4</v>
      </c>
      <c r="K16" s="238" t="n">
        <v>57979</v>
      </c>
      <c r="L16" s="181" t="n">
        <v>884</v>
      </c>
      <c r="M16" s="181" t="n">
        <v>1534</v>
      </c>
      <c r="N16" s="181" t="n">
        <v>57329</v>
      </c>
      <c r="O16" s="181" t="n">
        <v>17184</v>
      </c>
      <c r="P16" s="214" t="n">
        <v>30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29290</v>
      </c>
      <c r="F17" s="181" t="n">
        <v>593</v>
      </c>
      <c r="G17" s="181" t="n">
        <v>363</v>
      </c>
      <c r="H17" s="181" t="n">
        <v>29520</v>
      </c>
      <c r="I17" s="181" t="n">
        <v>766</v>
      </c>
      <c r="J17" s="237" t="n">
        <v>2.6</v>
      </c>
      <c r="K17" s="238" t="n">
        <v>15415</v>
      </c>
      <c r="L17" s="181" t="n">
        <v>507</v>
      </c>
      <c r="M17" s="181" t="n">
        <v>363</v>
      </c>
      <c r="N17" s="181" t="n">
        <v>15559</v>
      </c>
      <c r="O17" s="181" t="n">
        <v>452</v>
      </c>
      <c r="P17" s="214" t="n">
        <v>2.9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8338</v>
      </c>
      <c r="F18" s="181" t="n">
        <v>32</v>
      </c>
      <c r="G18" s="181" t="n">
        <v>23</v>
      </c>
      <c r="H18" s="181" t="n">
        <v>8347</v>
      </c>
      <c r="I18" s="181" t="n">
        <v>766</v>
      </c>
      <c r="J18" s="237" t="n">
        <v>9.2</v>
      </c>
      <c r="K18" s="238" t="n">
        <v>2561</v>
      </c>
      <c r="L18" s="181" t="n">
        <v>32</v>
      </c>
      <c r="M18" s="181" t="n">
        <v>23</v>
      </c>
      <c r="N18" s="181" t="n">
        <v>2570</v>
      </c>
      <c r="O18" s="181" t="n">
        <v>108</v>
      </c>
      <c r="P18" s="214" t="n">
        <v>4.2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47527</v>
      </c>
      <c r="F19" s="181" t="n">
        <v>2042</v>
      </c>
      <c r="G19" s="181" t="n">
        <v>2907</v>
      </c>
      <c r="H19" s="181" t="n">
        <v>46662</v>
      </c>
      <c r="I19" s="181" t="n">
        <v>31254</v>
      </c>
      <c r="J19" s="237" t="n">
        <v>67</v>
      </c>
      <c r="K19" s="238" t="n">
        <v>21735</v>
      </c>
      <c r="L19" s="181" t="n">
        <v>823</v>
      </c>
      <c r="M19" s="181" t="n">
        <v>1316</v>
      </c>
      <c r="N19" s="181" t="n">
        <v>21242</v>
      </c>
      <c r="O19" s="181" t="n">
        <v>13998</v>
      </c>
      <c r="P19" s="214" t="n">
        <v>65.9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33399</v>
      </c>
      <c r="F20" s="181" t="n">
        <v>1015</v>
      </c>
      <c r="G20" s="181" t="n">
        <v>546</v>
      </c>
      <c r="H20" s="181" t="n">
        <v>33868</v>
      </c>
      <c r="I20" s="181" t="n">
        <v>8506</v>
      </c>
      <c r="J20" s="237" t="n">
        <v>25.1</v>
      </c>
      <c r="K20" s="238" t="n">
        <v>28458</v>
      </c>
      <c r="L20" s="181" t="n">
        <v>534</v>
      </c>
      <c r="M20" s="181" t="n">
        <v>456</v>
      </c>
      <c r="N20" s="181" t="n">
        <v>28536</v>
      </c>
      <c r="O20" s="181" t="n">
        <v>6814</v>
      </c>
      <c r="P20" s="214" t="n">
        <v>23.9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62177</v>
      </c>
      <c r="F21" s="181" t="n">
        <v>113</v>
      </c>
      <c r="G21" s="181" t="n">
        <v>1326</v>
      </c>
      <c r="H21" s="181" t="n">
        <v>60964</v>
      </c>
      <c r="I21" s="181" t="n">
        <v>18350</v>
      </c>
      <c r="J21" s="237" t="n">
        <v>30.1</v>
      </c>
      <c r="K21" s="238" t="n">
        <v>39794</v>
      </c>
      <c r="L21" s="181" t="n">
        <v>49</v>
      </c>
      <c r="M21" s="181" t="n">
        <v>58</v>
      </c>
      <c r="N21" s="181" t="n">
        <v>39785</v>
      </c>
      <c r="O21" s="181" t="n">
        <v>7842</v>
      </c>
      <c r="P21" s="214" t="n">
        <v>19.7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4864</v>
      </c>
      <c r="F22" s="181" t="n">
        <v>170</v>
      </c>
      <c r="G22" s="181" t="n">
        <v>243</v>
      </c>
      <c r="H22" s="181" t="n">
        <v>4791</v>
      </c>
      <c r="I22" s="181" t="n">
        <v>797</v>
      </c>
      <c r="J22" s="237" t="n">
        <v>16.6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102205</v>
      </c>
      <c r="F23" s="140" t="n">
        <v>2511</v>
      </c>
      <c r="G23" s="140" t="n">
        <v>2478</v>
      </c>
      <c r="H23" s="140" t="n">
        <v>102238</v>
      </c>
      <c r="I23" s="244" t="n">
        <v>12847</v>
      </c>
      <c r="J23" s="233" t="n">
        <v>12.6</v>
      </c>
      <c r="K23" s="234" t="n">
        <v>52336</v>
      </c>
      <c r="L23" s="140" t="n">
        <v>718</v>
      </c>
      <c r="M23" s="140" t="n">
        <v>692</v>
      </c>
      <c r="N23" s="140" t="n">
        <v>52362</v>
      </c>
      <c r="O23" s="140" t="n">
        <v>6623</v>
      </c>
      <c r="P23" s="151" t="n">
        <v>12.6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29921</v>
      </c>
      <c r="F24" s="184" t="n">
        <v>680</v>
      </c>
      <c r="G24" s="184" t="n">
        <v>769</v>
      </c>
      <c r="H24" s="184" t="n">
        <v>29832</v>
      </c>
      <c r="I24" s="245" t="n">
        <v>7109</v>
      </c>
      <c r="J24" s="239" t="n">
        <v>23.8</v>
      </c>
      <c r="K24" s="240" t="n">
        <v>22063</v>
      </c>
      <c r="L24" s="184" t="n">
        <v>408</v>
      </c>
      <c r="M24" s="184" t="n">
        <v>378</v>
      </c>
      <c r="N24" s="184" t="n">
        <v>22093</v>
      </c>
      <c r="O24" s="184" t="n">
        <v>5289</v>
      </c>
      <c r="P24" s="216" t="n">
        <v>23.9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149</v>
      </c>
      <c r="L25" s="181" t="s">
        <v>149</v>
      </c>
      <c r="M25" s="181" t="s">
        <v>149</v>
      </c>
      <c r="N25" s="181" t="s">
        <v>149</v>
      </c>
      <c r="O25" s="181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1693</v>
      </c>
      <c r="F26" s="181" t="n">
        <v>13</v>
      </c>
      <c r="G26" s="181" t="n">
        <v>67</v>
      </c>
      <c r="H26" s="181" t="n">
        <v>1639</v>
      </c>
      <c r="I26" s="181" t="n">
        <v>481</v>
      </c>
      <c r="J26" s="237" t="n">
        <v>29.3</v>
      </c>
      <c r="K26" s="238" t="n">
        <v>569</v>
      </c>
      <c r="L26" s="181" t="n">
        <v>13</v>
      </c>
      <c r="M26" s="181" t="n">
        <v>7</v>
      </c>
      <c r="N26" s="181" t="n">
        <v>575</v>
      </c>
      <c r="O26" s="181" t="n">
        <v>79</v>
      </c>
      <c r="P26" s="214" t="n">
        <v>13.7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2273</v>
      </c>
      <c r="F27" s="181" t="n">
        <v>40</v>
      </c>
      <c r="G27" s="181" t="n">
        <v>1</v>
      </c>
      <c r="H27" s="181" t="n">
        <v>2312</v>
      </c>
      <c r="I27" s="181" t="n">
        <v>104</v>
      </c>
      <c r="J27" s="237" t="n">
        <v>4.5</v>
      </c>
      <c r="K27" s="238" t="n">
        <v>991</v>
      </c>
      <c r="L27" s="181" t="n">
        <v>40</v>
      </c>
      <c r="M27" s="181" t="n">
        <v>1</v>
      </c>
      <c r="N27" s="181" t="n">
        <v>1030</v>
      </c>
      <c r="O27" s="181" t="n">
        <v>0</v>
      </c>
      <c r="P27" s="214" t="n">
        <v>0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4159</v>
      </c>
      <c r="F28" s="181" t="n">
        <v>88</v>
      </c>
      <c r="G28" s="181" t="n">
        <v>4</v>
      </c>
      <c r="H28" s="181" t="n">
        <v>4243</v>
      </c>
      <c r="I28" s="181" t="n">
        <v>210</v>
      </c>
      <c r="J28" s="237" t="n">
        <v>4.9</v>
      </c>
      <c r="K28" s="238" t="n">
        <v>1359</v>
      </c>
      <c r="L28" s="181" t="n">
        <v>88</v>
      </c>
      <c r="M28" s="181" t="n">
        <v>4</v>
      </c>
      <c r="N28" s="181" t="n">
        <v>1443</v>
      </c>
      <c r="O28" s="181" t="n">
        <v>210</v>
      </c>
      <c r="P28" s="214" t="n">
        <v>14.6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13197</v>
      </c>
      <c r="F29" s="181" t="n">
        <v>281</v>
      </c>
      <c r="G29" s="181" t="n">
        <v>70</v>
      </c>
      <c r="H29" s="181" t="n">
        <v>13408</v>
      </c>
      <c r="I29" s="181" t="n">
        <v>947</v>
      </c>
      <c r="J29" s="237" t="n">
        <v>7.1</v>
      </c>
      <c r="K29" s="238" t="n">
        <v>8230</v>
      </c>
      <c r="L29" s="181" t="n">
        <v>127</v>
      </c>
      <c r="M29" s="181" t="n">
        <v>70</v>
      </c>
      <c r="N29" s="181" t="n">
        <v>8287</v>
      </c>
      <c r="O29" s="181" t="n">
        <v>244</v>
      </c>
      <c r="P29" s="214" t="n">
        <v>2.9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28045</v>
      </c>
      <c r="F30" s="181" t="n">
        <v>183</v>
      </c>
      <c r="G30" s="181" t="n">
        <v>260</v>
      </c>
      <c r="H30" s="181" t="n">
        <v>27968</v>
      </c>
      <c r="I30" s="181" t="n">
        <v>782</v>
      </c>
      <c r="J30" s="237" t="n">
        <v>2.8</v>
      </c>
      <c r="K30" s="238" t="n">
        <v>16875</v>
      </c>
      <c r="L30" s="181" t="n">
        <v>124</v>
      </c>
      <c r="M30" s="181" t="n">
        <v>179</v>
      </c>
      <c r="N30" s="181" t="n">
        <v>16820</v>
      </c>
      <c r="O30" s="181" t="n">
        <v>215</v>
      </c>
      <c r="P30" s="214" t="n">
        <v>1.3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15970</v>
      </c>
      <c r="F31" s="181" t="n">
        <v>189</v>
      </c>
      <c r="G31" s="181" t="n">
        <v>162</v>
      </c>
      <c r="H31" s="181" t="n">
        <v>15997</v>
      </c>
      <c r="I31" s="181" t="n">
        <v>194</v>
      </c>
      <c r="J31" s="237" t="n">
        <v>1.2</v>
      </c>
      <c r="K31" s="238" t="n">
        <v>12380</v>
      </c>
      <c r="L31" s="181" t="n">
        <v>119</v>
      </c>
      <c r="M31" s="181" t="n">
        <v>162</v>
      </c>
      <c r="N31" s="181" t="n">
        <v>12337</v>
      </c>
      <c r="O31" s="181" t="n">
        <v>77</v>
      </c>
      <c r="P31" s="214" t="n">
        <v>0.6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20843</v>
      </c>
      <c r="F33" s="181" t="n">
        <v>293</v>
      </c>
      <c r="G33" s="181" t="n">
        <v>207</v>
      </c>
      <c r="H33" s="181" t="n">
        <v>20929</v>
      </c>
      <c r="I33" s="181" t="n">
        <v>1131</v>
      </c>
      <c r="J33" s="237" t="n">
        <v>5.4</v>
      </c>
      <c r="K33" s="238" t="n">
        <v>12213</v>
      </c>
      <c r="L33" s="181" t="n">
        <v>175</v>
      </c>
      <c r="M33" s="181" t="n">
        <v>100</v>
      </c>
      <c r="N33" s="181" t="n">
        <v>12288</v>
      </c>
      <c r="O33" s="181" t="n">
        <v>573</v>
      </c>
      <c r="P33" s="214" t="n">
        <v>4.7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4125</v>
      </c>
      <c r="F34" s="181" t="n">
        <v>22</v>
      </c>
      <c r="G34" s="181" t="n">
        <v>51</v>
      </c>
      <c r="H34" s="181" t="n">
        <v>4096</v>
      </c>
      <c r="I34" s="181" t="n">
        <v>283</v>
      </c>
      <c r="J34" s="237" t="n">
        <v>6.9</v>
      </c>
      <c r="K34" s="238" t="n">
        <v>3067</v>
      </c>
      <c r="L34" s="181" t="n">
        <v>22</v>
      </c>
      <c r="M34" s="181" t="n">
        <v>51</v>
      </c>
      <c r="N34" s="181" t="n">
        <v>3038</v>
      </c>
      <c r="O34" s="181" t="n">
        <v>135</v>
      </c>
      <c r="P34" s="214" t="n">
        <v>4.4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5071</v>
      </c>
      <c r="F36" s="181" t="n">
        <v>0</v>
      </c>
      <c r="G36" s="181" t="n">
        <v>78</v>
      </c>
      <c r="H36" s="181" t="n">
        <v>4993</v>
      </c>
      <c r="I36" s="181" t="n">
        <v>262</v>
      </c>
      <c r="J36" s="237" t="n">
        <v>5.2</v>
      </c>
      <c r="K36" s="238" t="n">
        <v>2692</v>
      </c>
      <c r="L36" s="181" t="n">
        <v>0</v>
      </c>
      <c r="M36" s="181" t="n">
        <v>12</v>
      </c>
      <c r="N36" s="181" t="n">
        <v>2680</v>
      </c>
      <c r="O36" s="181" t="n">
        <v>77</v>
      </c>
      <c r="P36" s="214" t="n">
        <v>2.9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2428</v>
      </c>
      <c r="F37" s="181" t="n">
        <v>0</v>
      </c>
      <c r="G37" s="181" t="n">
        <v>5</v>
      </c>
      <c r="H37" s="181" t="n">
        <v>2423</v>
      </c>
      <c r="I37" s="181" t="n">
        <v>91</v>
      </c>
      <c r="J37" s="237" t="n">
        <v>3.8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7543</v>
      </c>
      <c r="F38" s="181" t="n">
        <v>29</v>
      </c>
      <c r="G38" s="181" t="n">
        <v>55</v>
      </c>
      <c r="H38" s="181" t="n">
        <v>7517</v>
      </c>
      <c r="I38" s="181" t="n">
        <v>341</v>
      </c>
      <c r="J38" s="237" t="n">
        <v>4.5</v>
      </c>
      <c r="K38" s="238" t="n">
        <v>5109</v>
      </c>
      <c r="L38" s="181" t="n">
        <v>29</v>
      </c>
      <c r="M38" s="181" t="n">
        <v>55</v>
      </c>
      <c r="N38" s="181" t="n">
        <v>5083</v>
      </c>
      <c r="O38" s="181" t="n">
        <v>341</v>
      </c>
      <c r="P38" s="214" t="n">
        <v>6.7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30016</v>
      </c>
      <c r="F39" s="181" t="n">
        <v>82</v>
      </c>
      <c r="G39" s="181" t="n">
        <v>70</v>
      </c>
      <c r="H39" s="181" t="n">
        <v>30028</v>
      </c>
      <c r="I39" s="181" t="n">
        <v>1378</v>
      </c>
      <c r="J39" s="237" t="n">
        <v>4.6</v>
      </c>
      <c r="K39" s="238" t="n">
        <v>11913</v>
      </c>
      <c r="L39" s="181" t="n">
        <v>82</v>
      </c>
      <c r="M39" s="181" t="n">
        <v>70</v>
      </c>
      <c r="N39" s="181" t="n">
        <v>11925</v>
      </c>
      <c r="O39" s="181" t="n">
        <v>441</v>
      </c>
      <c r="P39" s="214" t="n">
        <v>3.7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37414</v>
      </c>
      <c r="F40" s="181" t="n">
        <v>292</v>
      </c>
      <c r="G40" s="181" t="n">
        <v>495</v>
      </c>
      <c r="H40" s="181" t="n">
        <v>37211</v>
      </c>
      <c r="I40" s="181" t="n">
        <v>600</v>
      </c>
      <c r="J40" s="237" t="n">
        <v>1.6</v>
      </c>
      <c r="K40" s="238" t="n">
        <v>25278</v>
      </c>
      <c r="L40" s="181" t="n">
        <v>56</v>
      </c>
      <c r="M40" s="181" t="n">
        <v>124</v>
      </c>
      <c r="N40" s="181" t="n">
        <v>25210</v>
      </c>
      <c r="O40" s="181" t="n">
        <v>378</v>
      </c>
      <c r="P40" s="214" t="n">
        <v>1.5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14114</v>
      </c>
      <c r="F41" s="181" t="n">
        <v>19</v>
      </c>
      <c r="G41" s="181" t="n">
        <v>38</v>
      </c>
      <c r="H41" s="181" t="n">
        <v>14095</v>
      </c>
      <c r="I41" s="181" t="n">
        <v>758</v>
      </c>
      <c r="J41" s="237" t="n">
        <v>5.4</v>
      </c>
      <c r="K41" s="238" t="n">
        <v>11594</v>
      </c>
      <c r="L41" s="181" t="n">
        <v>19</v>
      </c>
      <c r="M41" s="181" t="n">
        <v>38</v>
      </c>
      <c r="N41" s="181" t="n">
        <v>11575</v>
      </c>
      <c r="O41" s="181" t="n">
        <v>448</v>
      </c>
      <c r="P41" s="214" t="n">
        <v>3.9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12003</v>
      </c>
      <c r="F42" s="181" t="n">
        <v>79</v>
      </c>
      <c r="G42" s="181" t="n">
        <v>98</v>
      </c>
      <c r="H42" s="181" t="n">
        <v>11984</v>
      </c>
      <c r="I42" s="181" t="n">
        <v>132</v>
      </c>
      <c r="J42" s="237" t="n">
        <v>1.1</v>
      </c>
      <c r="K42" s="238" t="n">
        <v>12003</v>
      </c>
      <c r="L42" s="181" t="n">
        <v>79</v>
      </c>
      <c r="M42" s="181" t="n">
        <v>98</v>
      </c>
      <c r="N42" s="181" t="n">
        <v>11984</v>
      </c>
      <c r="O42" s="181" t="n">
        <v>132</v>
      </c>
      <c r="P42" s="214" t="n">
        <v>1.1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16900</v>
      </c>
      <c r="F43" s="181" t="n">
        <v>131</v>
      </c>
      <c r="G43" s="181" t="n">
        <v>417</v>
      </c>
      <c r="H43" s="181" t="n">
        <v>16614</v>
      </c>
      <c r="I43" s="181" t="n">
        <v>706</v>
      </c>
      <c r="J43" s="237" t="n">
        <v>4.2</v>
      </c>
      <c r="K43" s="238" t="n">
        <v>14632</v>
      </c>
      <c r="L43" s="181" t="n">
        <v>33</v>
      </c>
      <c r="M43" s="181" t="n">
        <v>112</v>
      </c>
      <c r="N43" s="181" t="n">
        <v>14553</v>
      </c>
      <c r="O43" s="181" t="n">
        <v>413</v>
      </c>
      <c r="P43" s="214" t="n">
        <v>2.8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48410</v>
      </c>
      <c r="F44" s="181" t="n">
        <v>386</v>
      </c>
      <c r="G44" s="181" t="n">
        <v>308</v>
      </c>
      <c r="H44" s="181" t="n">
        <v>48488</v>
      </c>
      <c r="I44" s="181" t="n">
        <v>678</v>
      </c>
      <c r="J44" s="237" t="n">
        <v>1.4</v>
      </c>
      <c r="K44" s="238" t="n">
        <v>41696</v>
      </c>
      <c r="L44" s="181" t="n">
        <v>275</v>
      </c>
      <c r="M44" s="181" t="n">
        <v>308</v>
      </c>
      <c r="N44" s="181" t="n">
        <v>41663</v>
      </c>
      <c r="O44" s="181" t="n">
        <v>532</v>
      </c>
      <c r="P44" s="214" t="n">
        <v>1.3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9567</v>
      </c>
      <c r="F45" s="181" t="n">
        <v>82</v>
      </c>
      <c r="G45" s="181" t="n">
        <v>3</v>
      </c>
      <c r="H45" s="181" t="n">
        <v>9646</v>
      </c>
      <c r="I45" s="181" t="n">
        <v>214</v>
      </c>
      <c r="J45" s="237" t="n">
        <v>2.2</v>
      </c>
      <c r="K45" s="238" t="n">
        <v>6278</v>
      </c>
      <c r="L45" s="181" t="n">
        <v>10</v>
      </c>
      <c r="M45" s="181" t="n">
        <v>3</v>
      </c>
      <c r="N45" s="181" t="n">
        <v>6285</v>
      </c>
      <c r="O45" s="181" t="n">
        <v>96</v>
      </c>
      <c r="P45" s="214" t="n">
        <v>1.5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6036</v>
      </c>
      <c r="F46" s="140" t="n">
        <v>55</v>
      </c>
      <c r="G46" s="140" t="n">
        <v>92</v>
      </c>
      <c r="H46" s="140" t="n">
        <v>5999</v>
      </c>
      <c r="I46" s="244" t="n">
        <v>974</v>
      </c>
      <c r="J46" s="233" t="n">
        <v>16.2</v>
      </c>
      <c r="K46" s="234" t="n">
        <v>3983</v>
      </c>
      <c r="L46" s="140" t="n">
        <v>0</v>
      </c>
      <c r="M46" s="140" t="n">
        <v>31</v>
      </c>
      <c r="N46" s="140" t="n">
        <v>3952</v>
      </c>
      <c r="O46" s="140" t="n">
        <v>67</v>
      </c>
      <c r="P46" s="151" t="n">
        <v>1.7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65245</v>
      </c>
      <c r="F47" s="184" t="n">
        <v>1366</v>
      </c>
      <c r="G47" s="184" t="n">
        <v>1575</v>
      </c>
      <c r="H47" s="184" t="n">
        <v>65036</v>
      </c>
      <c r="I47" s="245" t="n">
        <v>8802</v>
      </c>
      <c r="J47" s="239" t="n">
        <v>13.5</v>
      </c>
      <c r="K47" s="240" t="n">
        <v>21261</v>
      </c>
      <c r="L47" s="184" t="n">
        <v>43</v>
      </c>
      <c r="M47" s="184" t="n">
        <v>750</v>
      </c>
      <c r="N47" s="184" t="n">
        <v>20554</v>
      </c>
      <c r="O47" s="184" t="n">
        <v>3481</v>
      </c>
      <c r="P47" s="216" t="n">
        <v>16.9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98716</v>
      </c>
      <c r="F48" s="186" t="n">
        <v>1258</v>
      </c>
      <c r="G48" s="186" t="n">
        <v>2758</v>
      </c>
      <c r="H48" s="186" t="n">
        <v>97216</v>
      </c>
      <c r="I48" s="246" t="n">
        <v>42102</v>
      </c>
      <c r="J48" s="241" t="n">
        <v>43.3</v>
      </c>
      <c r="K48" s="242" t="n">
        <v>36718</v>
      </c>
      <c r="L48" s="186" t="n">
        <v>841</v>
      </c>
      <c r="M48" s="186" t="n">
        <v>784</v>
      </c>
      <c r="N48" s="186" t="n">
        <v>36775</v>
      </c>
      <c r="O48" s="186" t="n">
        <v>13703</v>
      </c>
      <c r="P48" s="215" t="n">
        <v>37.3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10759</v>
      </c>
      <c r="F49" s="184" t="n">
        <v>71</v>
      </c>
      <c r="G49" s="184" t="n">
        <v>78</v>
      </c>
      <c r="H49" s="184" t="n">
        <v>10752</v>
      </c>
      <c r="I49" s="245" t="n">
        <v>142</v>
      </c>
      <c r="J49" s="239" t="n">
        <v>1.3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9866</v>
      </c>
      <c r="F50" s="181" t="n">
        <v>64</v>
      </c>
      <c r="G50" s="181" t="n">
        <v>137</v>
      </c>
      <c r="H50" s="181" t="n">
        <v>9793</v>
      </c>
      <c r="I50" s="247" t="n">
        <v>98</v>
      </c>
      <c r="J50" s="237" t="n">
        <v>1</v>
      </c>
      <c r="K50" s="238" t="n">
        <v>9259</v>
      </c>
      <c r="L50" s="181" t="n">
        <v>48</v>
      </c>
      <c r="M50" s="181" t="n">
        <v>129</v>
      </c>
      <c r="N50" s="181" t="n">
        <v>9178</v>
      </c>
      <c r="O50" s="181" t="n">
        <v>90</v>
      </c>
      <c r="P50" s="214" t="n">
        <v>1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14079</v>
      </c>
      <c r="F51" s="181" t="n">
        <v>649</v>
      </c>
      <c r="G51" s="181" t="n">
        <v>1138</v>
      </c>
      <c r="H51" s="181" t="n">
        <v>13590</v>
      </c>
      <c r="I51" s="247" t="n">
        <v>3910</v>
      </c>
      <c r="J51" s="237" t="n">
        <v>28.8</v>
      </c>
      <c r="K51" s="238" t="n">
        <v>6349</v>
      </c>
      <c r="L51" s="181" t="n">
        <v>54</v>
      </c>
      <c r="M51" s="181" t="n">
        <v>141</v>
      </c>
      <c r="N51" s="181" t="n">
        <v>6262</v>
      </c>
      <c r="O51" s="181" t="n">
        <v>359</v>
      </c>
      <c r="P51" s="214" t="n">
        <v>5.7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8498</v>
      </c>
      <c r="F52" s="140" t="n">
        <v>0</v>
      </c>
      <c r="G52" s="140" t="n">
        <v>122</v>
      </c>
      <c r="H52" s="140" t="n">
        <v>8376</v>
      </c>
      <c r="I52" s="244" t="n">
        <v>526</v>
      </c>
      <c r="J52" s="233" t="n">
        <v>6.3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3" t="s">
        <v>20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</row>
    <row r="2" customFormat="false" ht="14.25" hidden="false" customHeight="false" outlineLevel="0" collapsed="false">
      <c r="A2" s="127" t="s">
        <v>71</v>
      </c>
      <c r="B2" s="156"/>
      <c r="C2" s="156" t="s">
        <v>71</v>
      </c>
      <c r="D2" s="156"/>
      <c r="E2" s="156"/>
      <c r="F2" s="156"/>
      <c r="G2" s="156"/>
      <c r="H2" s="156"/>
      <c r="I2" s="156"/>
      <c r="J2" s="156"/>
    </row>
    <row r="3" customFormat="false" ht="14.25" hidden="false" customHeight="false" outlineLevel="0" collapsed="false">
      <c r="A3" s="145"/>
      <c r="B3" s="145"/>
      <c r="C3" s="207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1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1" t="s">
        <v>109</v>
      </c>
      <c r="D5" s="128"/>
      <c r="K5" s="191" t="s">
        <v>191</v>
      </c>
    </row>
    <row r="6" customFormat="false" ht="18" hidden="false" customHeight="true" outlineLevel="0" collapsed="false">
      <c r="A6" s="218" t="s">
        <v>48</v>
      </c>
      <c r="B6" s="218"/>
      <c r="C6" s="218"/>
      <c r="D6" s="221"/>
      <c r="E6" s="218" t="s">
        <v>197</v>
      </c>
      <c r="F6" s="219" t="s">
        <v>198</v>
      </c>
      <c r="G6" s="220" t="s">
        <v>198</v>
      </c>
      <c r="H6" s="218" t="s">
        <v>199</v>
      </c>
      <c r="I6" s="221"/>
      <c r="J6" s="222"/>
      <c r="K6" s="223" t="s">
        <v>197</v>
      </c>
      <c r="L6" s="219" t="s">
        <v>198</v>
      </c>
      <c r="M6" s="220" t="s">
        <v>198</v>
      </c>
      <c r="N6" s="218" t="s">
        <v>199</v>
      </c>
      <c r="O6" s="221"/>
      <c r="P6" s="224"/>
    </row>
    <row r="7" customFormat="false" ht="32.25" hidden="false" customHeight="true" outlineLevel="0" collapsed="false">
      <c r="A7" s="225" t="s">
        <v>110</v>
      </c>
      <c r="B7" s="225"/>
      <c r="C7" s="225"/>
      <c r="D7" s="226"/>
      <c r="E7" s="225" t="s">
        <v>200</v>
      </c>
      <c r="F7" s="227" t="s">
        <v>201</v>
      </c>
      <c r="G7" s="228" t="s">
        <v>202</v>
      </c>
      <c r="H7" s="228" t="s">
        <v>200</v>
      </c>
      <c r="I7" s="229" t="s">
        <v>203</v>
      </c>
      <c r="J7" s="229" t="s">
        <v>204</v>
      </c>
      <c r="K7" s="230" t="s">
        <v>200</v>
      </c>
      <c r="L7" s="227" t="s">
        <v>201</v>
      </c>
      <c r="M7" s="228" t="s">
        <v>202</v>
      </c>
      <c r="N7" s="228" t="s">
        <v>200</v>
      </c>
      <c r="O7" s="229" t="s">
        <v>203</v>
      </c>
      <c r="P7" s="231" t="s">
        <v>204</v>
      </c>
    </row>
    <row r="8" customFormat="false" ht="9.75" hidden="false" customHeight="true" outlineLevel="0" collapsed="false">
      <c r="A8" s="209"/>
      <c r="B8" s="209"/>
      <c r="C8" s="210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2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99" t="s">
        <v>111</v>
      </c>
      <c r="B9" s="2"/>
      <c r="C9" s="212" t="s">
        <v>27</v>
      </c>
      <c r="E9" s="140" t="n">
        <v>830215</v>
      </c>
      <c r="F9" s="140" t="n">
        <v>16726</v>
      </c>
      <c r="G9" s="140" t="n">
        <v>20405</v>
      </c>
      <c r="H9" s="140" t="n">
        <v>826536</v>
      </c>
      <c r="I9" s="244" t="n">
        <v>492590</v>
      </c>
      <c r="J9" s="233" t="n">
        <v>59.6</v>
      </c>
      <c r="K9" s="234" t="n">
        <v>453061</v>
      </c>
      <c r="L9" s="140" t="n">
        <v>8883</v>
      </c>
      <c r="M9" s="140" t="n">
        <v>8962</v>
      </c>
      <c r="N9" s="140" t="n">
        <v>452982</v>
      </c>
      <c r="O9" s="140" t="n">
        <v>259318</v>
      </c>
      <c r="P9" s="151" t="n">
        <v>57.2</v>
      </c>
    </row>
    <row r="10" customFormat="false" ht="18" hidden="false" customHeight="true" outlineLevel="0" collapsed="false">
      <c r="A10" s="198" t="s">
        <v>112</v>
      </c>
      <c r="B10" s="199"/>
      <c r="C10" s="200" t="s">
        <v>28</v>
      </c>
      <c r="E10" s="176" t="s">
        <v>29</v>
      </c>
      <c r="F10" s="176" t="s">
        <v>29</v>
      </c>
      <c r="G10" s="176" t="s">
        <v>29</v>
      </c>
      <c r="H10" s="176" t="s">
        <v>29</v>
      </c>
      <c r="I10" s="245" t="s">
        <v>29</v>
      </c>
      <c r="J10" s="235" t="s">
        <v>29</v>
      </c>
      <c r="K10" s="236" t="s">
        <v>29</v>
      </c>
      <c r="L10" s="176" t="s">
        <v>29</v>
      </c>
      <c r="M10" s="176" t="s">
        <v>29</v>
      </c>
      <c r="N10" s="176" t="s">
        <v>29</v>
      </c>
      <c r="O10" s="184" t="s">
        <v>29</v>
      </c>
      <c r="P10" s="213" t="s">
        <v>29</v>
      </c>
    </row>
    <row r="11" customFormat="false" ht="18" hidden="false" customHeight="true" outlineLevel="0" collapsed="false">
      <c r="A11" s="201" t="s">
        <v>113</v>
      </c>
      <c r="B11" s="202"/>
      <c r="C11" s="203" t="s">
        <v>30</v>
      </c>
      <c r="E11" s="181" t="n">
        <v>14732</v>
      </c>
      <c r="F11" s="181" t="n">
        <v>263</v>
      </c>
      <c r="G11" s="181" t="n">
        <v>263</v>
      </c>
      <c r="H11" s="181" t="n">
        <v>14732</v>
      </c>
      <c r="I11" s="181" t="n">
        <v>2635</v>
      </c>
      <c r="J11" s="237" t="n">
        <v>17.9</v>
      </c>
      <c r="K11" s="238" t="s">
        <v>29</v>
      </c>
      <c r="L11" s="181" t="s">
        <v>29</v>
      </c>
      <c r="M11" s="181" t="s">
        <v>29</v>
      </c>
      <c r="N11" s="181" t="s">
        <v>29</v>
      </c>
      <c r="O11" s="181" t="s">
        <v>29</v>
      </c>
      <c r="P11" s="214" t="s">
        <v>29</v>
      </c>
    </row>
    <row r="12" customFormat="false" ht="18" hidden="false" customHeight="true" outlineLevel="0" collapsed="false">
      <c r="A12" s="201" t="s">
        <v>114</v>
      </c>
      <c r="B12" s="202"/>
      <c r="C12" s="203" t="s">
        <v>31</v>
      </c>
      <c r="E12" s="181" t="n">
        <v>142741</v>
      </c>
      <c r="F12" s="181" t="n">
        <v>2474</v>
      </c>
      <c r="G12" s="181" t="n">
        <v>2858</v>
      </c>
      <c r="H12" s="181" t="n">
        <v>142357</v>
      </c>
      <c r="I12" s="181" t="n">
        <v>73875</v>
      </c>
      <c r="J12" s="237" t="n">
        <v>51.9</v>
      </c>
      <c r="K12" s="238" t="n">
        <v>87987</v>
      </c>
      <c r="L12" s="181" t="n">
        <v>1431</v>
      </c>
      <c r="M12" s="181" t="n">
        <v>1501</v>
      </c>
      <c r="N12" s="181" t="n">
        <v>87917</v>
      </c>
      <c r="O12" s="181" t="n">
        <v>40099</v>
      </c>
      <c r="P12" s="214" t="n">
        <v>45.6</v>
      </c>
    </row>
    <row r="13" customFormat="false" ht="18" hidden="false" customHeight="true" outlineLevel="0" collapsed="false">
      <c r="A13" s="201" t="s">
        <v>115</v>
      </c>
      <c r="B13" s="202"/>
      <c r="C13" s="203" t="s">
        <v>116</v>
      </c>
      <c r="E13" s="181" t="n">
        <v>492</v>
      </c>
      <c r="F13" s="181" t="n">
        <v>16</v>
      </c>
      <c r="G13" s="181" t="n">
        <v>0</v>
      </c>
      <c r="H13" s="181" t="n">
        <v>508</v>
      </c>
      <c r="I13" s="181" t="n">
        <v>196</v>
      </c>
      <c r="J13" s="237" t="n">
        <v>38.6</v>
      </c>
      <c r="K13" s="238" t="n">
        <v>492</v>
      </c>
      <c r="L13" s="181" t="n">
        <v>16</v>
      </c>
      <c r="M13" s="181" t="n">
        <v>0</v>
      </c>
      <c r="N13" s="181" t="n">
        <v>508</v>
      </c>
      <c r="O13" s="181" t="n">
        <v>196</v>
      </c>
      <c r="P13" s="214" t="n">
        <v>38.6</v>
      </c>
    </row>
    <row r="14" customFormat="false" ht="18" hidden="false" customHeight="true" outlineLevel="0" collapsed="false">
      <c r="A14" s="201" t="s">
        <v>117</v>
      </c>
      <c r="B14" s="202"/>
      <c r="C14" s="203" t="s">
        <v>33</v>
      </c>
      <c r="E14" s="181" t="n">
        <v>4206</v>
      </c>
      <c r="F14" s="181" t="n">
        <v>7</v>
      </c>
      <c r="G14" s="181" t="n">
        <v>99</v>
      </c>
      <c r="H14" s="181" t="n">
        <v>4114</v>
      </c>
      <c r="I14" s="181" t="n">
        <v>834</v>
      </c>
      <c r="J14" s="237" t="n">
        <v>20.3</v>
      </c>
      <c r="K14" s="238" t="n">
        <v>2725</v>
      </c>
      <c r="L14" s="181" t="n">
        <v>7</v>
      </c>
      <c r="M14" s="181" t="n">
        <v>58</v>
      </c>
      <c r="N14" s="181" t="n">
        <v>2674</v>
      </c>
      <c r="O14" s="181" t="n">
        <v>336</v>
      </c>
      <c r="P14" s="214" t="n">
        <v>12.6</v>
      </c>
    </row>
    <row r="15" customFormat="false" ht="18" hidden="false" customHeight="true" outlineLevel="0" collapsed="false">
      <c r="A15" s="201" t="s">
        <v>118</v>
      </c>
      <c r="B15" s="202"/>
      <c r="C15" s="203" t="s">
        <v>34</v>
      </c>
      <c r="E15" s="181" t="n">
        <v>39789</v>
      </c>
      <c r="F15" s="181" t="n">
        <v>512</v>
      </c>
      <c r="G15" s="181" t="n">
        <v>1675</v>
      </c>
      <c r="H15" s="181" t="n">
        <v>38626</v>
      </c>
      <c r="I15" s="181" t="n">
        <v>26826</v>
      </c>
      <c r="J15" s="237" t="n">
        <v>69.5</v>
      </c>
      <c r="K15" s="238" t="n">
        <v>29675</v>
      </c>
      <c r="L15" s="181" t="n">
        <v>357</v>
      </c>
      <c r="M15" s="181" t="n">
        <v>776</v>
      </c>
      <c r="N15" s="181" t="n">
        <v>29256</v>
      </c>
      <c r="O15" s="181" t="n">
        <v>21164</v>
      </c>
      <c r="P15" s="214" t="n">
        <v>72.3</v>
      </c>
    </row>
    <row r="16" customFormat="false" ht="18" hidden="false" customHeight="true" outlineLevel="0" collapsed="false">
      <c r="A16" s="201" t="s">
        <v>119</v>
      </c>
      <c r="B16" s="202"/>
      <c r="C16" s="203" t="s">
        <v>35</v>
      </c>
      <c r="E16" s="181" t="n">
        <v>225038</v>
      </c>
      <c r="F16" s="181" t="n">
        <v>3302</v>
      </c>
      <c r="G16" s="181" t="n">
        <v>4397</v>
      </c>
      <c r="H16" s="181" t="n">
        <v>223943</v>
      </c>
      <c r="I16" s="181" t="n">
        <v>175223</v>
      </c>
      <c r="J16" s="237" t="n">
        <v>78.2</v>
      </c>
      <c r="K16" s="238" t="n">
        <v>109648</v>
      </c>
      <c r="L16" s="181" t="n">
        <v>1743</v>
      </c>
      <c r="M16" s="181" t="n">
        <v>2695</v>
      </c>
      <c r="N16" s="181" t="n">
        <v>108696</v>
      </c>
      <c r="O16" s="181" t="n">
        <v>91674</v>
      </c>
      <c r="P16" s="214" t="n">
        <v>84.3</v>
      </c>
    </row>
    <row r="17" customFormat="false" ht="18" hidden="false" customHeight="true" outlineLevel="0" collapsed="false">
      <c r="A17" s="201" t="s">
        <v>120</v>
      </c>
      <c r="B17" s="202"/>
      <c r="C17" s="203" t="s">
        <v>36</v>
      </c>
      <c r="E17" s="181" t="n">
        <v>27558</v>
      </c>
      <c r="F17" s="181" t="n">
        <v>41</v>
      </c>
      <c r="G17" s="181" t="n">
        <v>793</v>
      </c>
      <c r="H17" s="181" t="n">
        <v>26806</v>
      </c>
      <c r="I17" s="181" t="n">
        <v>8967</v>
      </c>
      <c r="J17" s="237" t="n">
        <v>33.5</v>
      </c>
      <c r="K17" s="238" t="n">
        <v>17294</v>
      </c>
      <c r="L17" s="181" t="n">
        <v>7</v>
      </c>
      <c r="M17" s="181" t="n">
        <v>459</v>
      </c>
      <c r="N17" s="181" t="n">
        <v>16842</v>
      </c>
      <c r="O17" s="181" t="n">
        <v>6603</v>
      </c>
      <c r="P17" s="214" t="n">
        <v>39.2</v>
      </c>
    </row>
    <row r="18" customFormat="false" ht="18" hidden="false" customHeight="true" outlineLevel="0" collapsed="false">
      <c r="A18" s="201" t="s">
        <v>121</v>
      </c>
      <c r="B18" s="202"/>
      <c r="C18" s="203" t="s">
        <v>37</v>
      </c>
      <c r="E18" s="181" t="n">
        <v>3873</v>
      </c>
      <c r="F18" s="181" t="n">
        <v>17</v>
      </c>
      <c r="G18" s="181" t="n">
        <v>24</v>
      </c>
      <c r="H18" s="181" t="n">
        <v>3866</v>
      </c>
      <c r="I18" s="181" t="n">
        <v>1600</v>
      </c>
      <c r="J18" s="237" t="n">
        <v>41.4</v>
      </c>
      <c r="K18" s="238" t="n">
        <v>1522</v>
      </c>
      <c r="L18" s="181" t="n">
        <v>17</v>
      </c>
      <c r="M18" s="181" t="n">
        <v>24</v>
      </c>
      <c r="N18" s="181" t="n">
        <v>1515</v>
      </c>
      <c r="O18" s="181" t="n">
        <v>949</v>
      </c>
      <c r="P18" s="214" t="n">
        <v>62.6</v>
      </c>
    </row>
    <row r="19" customFormat="false" ht="18" hidden="false" customHeight="true" outlineLevel="0" collapsed="false">
      <c r="A19" s="201" t="s">
        <v>122</v>
      </c>
      <c r="B19" s="202"/>
      <c r="C19" s="203" t="s">
        <v>123</v>
      </c>
      <c r="E19" s="181" t="n">
        <v>96280</v>
      </c>
      <c r="F19" s="181" t="n">
        <v>5773</v>
      </c>
      <c r="G19" s="181" t="n">
        <v>4935</v>
      </c>
      <c r="H19" s="181" t="n">
        <v>97118</v>
      </c>
      <c r="I19" s="181" t="n">
        <v>85928</v>
      </c>
      <c r="J19" s="237" t="n">
        <v>88.5</v>
      </c>
      <c r="K19" s="238" t="n">
        <v>37605</v>
      </c>
      <c r="L19" s="181" t="n">
        <v>3290</v>
      </c>
      <c r="M19" s="181" t="n">
        <v>1653</v>
      </c>
      <c r="N19" s="181" t="n">
        <v>39242</v>
      </c>
      <c r="O19" s="181" t="n">
        <v>37425</v>
      </c>
      <c r="P19" s="214" t="n">
        <v>95.4</v>
      </c>
    </row>
    <row r="20" customFormat="false" ht="18" hidden="false" customHeight="true" outlineLevel="0" collapsed="false">
      <c r="A20" s="201" t="s">
        <v>124</v>
      </c>
      <c r="B20" s="202"/>
      <c r="C20" s="203" t="s">
        <v>125</v>
      </c>
      <c r="E20" s="181" t="n">
        <v>133698</v>
      </c>
      <c r="F20" s="181" t="n">
        <v>1555</v>
      </c>
      <c r="G20" s="181" t="n">
        <v>1361</v>
      </c>
      <c r="H20" s="181" t="n">
        <v>133892</v>
      </c>
      <c r="I20" s="181" t="n">
        <v>50197</v>
      </c>
      <c r="J20" s="237" t="n">
        <v>37.5</v>
      </c>
      <c r="K20" s="238" t="n">
        <v>88629</v>
      </c>
      <c r="L20" s="181" t="n">
        <v>761</v>
      </c>
      <c r="M20" s="181" t="n">
        <v>631</v>
      </c>
      <c r="N20" s="181" t="n">
        <v>88759</v>
      </c>
      <c r="O20" s="181" t="n">
        <v>27817</v>
      </c>
      <c r="P20" s="214" t="n">
        <v>31.3</v>
      </c>
    </row>
    <row r="21" customFormat="false" ht="18" hidden="false" customHeight="true" outlineLevel="0" collapsed="false">
      <c r="A21" s="201" t="s">
        <v>126</v>
      </c>
      <c r="B21" s="202"/>
      <c r="C21" s="203" t="s">
        <v>127</v>
      </c>
      <c r="E21" s="181" t="n">
        <v>58426</v>
      </c>
      <c r="F21" s="181" t="n">
        <v>705</v>
      </c>
      <c r="G21" s="181" t="n">
        <v>2409</v>
      </c>
      <c r="H21" s="181" t="n">
        <v>56722</v>
      </c>
      <c r="I21" s="181" t="n">
        <v>22510</v>
      </c>
      <c r="J21" s="237" t="n">
        <v>39.7</v>
      </c>
      <c r="K21" s="238" t="n">
        <v>30487</v>
      </c>
      <c r="L21" s="181" t="n">
        <v>29</v>
      </c>
      <c r="M21" s="181" t="n">
        <v>44</v>
      </c>
      <c r="N21" s="181" t="n">
        <v>30472</v>
      </c>
      <c r="O21" s="181" t="n">
        <v>10959</v>
      </c>
      <c r="P21" s="214" t="n">
        <v>36</v>
      </c>
    </row>
    <row r="22" customFormat="false" ht="18" hidden="false" customHeight="true" outlineLevel="0" collapsed="false">
      <c r="A22" s="201" t="s">
        <v>128</v>
      </c>
      <c r="B22" s="202"/>
      <c r="C22" s="203" t="s">
        <v>41</v>
      </c>
      <c r="E22" s="181" t="n">
        <v>5195</v>
      </c>
      <c r="F22" s="181" t="n">
        <v>4</v>
      </c>
      <c r="G22" s="181" t="n">
        <v>18</v>
      </c>
      <c r="H22" s="181" t="n">
        <v>5181</v>
      </c>
      <c r="I22" s="181" t="n">
        <v>2043</v>
      </c>
      <c r="J22" s="237" t="n">
        <v>39.4</v>
      </c>
      <c r="K22" s="238" t="s">
        <v>29</v>
      </c>
      <c r="L22" s="181" t="s">
        <v>29</v>
      </c>
      <c r="M22" s="181" t="s">
        <v>29</v>
      </c>
      <c r="N22" s="181" t="s">
        <v>29</v>
      </c>
      <c r="O22" s="181" t="s">
        <v>29</v>
      </c>
      <c r="P22" s="214" t="s">
        <v>29</v>
      </c>
    </row>
    <row r="23" customFormat="false" ht="18" hidden="false" customHeight="true" outlineLevel="0" collapsed="false">
      <c r="A23" s="201" t="s">
        <v>129</v>
      </c>
      <c r="B23" s="202"/>
      <c r="C23" s="203" t="s">
        <v>130</v>
      </c>
      <c r="E23" s="140" t="n">
        <v>78165</v>
      </c>
      <c r="F23" s="140" t="n">
        <v>2057</v>
      </c>
      <c r="G23" s="140" t="n">
        <v>1573</v>
      </c>
      <c r="H23" s="140" t="n">
        <v>78649</v>
      </c>
      <c r="I23" s="244" t="n">
        <v>41756</v>
      </c>
      <c r="J23" s="233" t="n">
        <v>53.1</v>
      </c>
      <c r="K23" s="234" t="n">
        <v>42340</v>
      </c>
      <c r="L23" s="140" t="n">
        <v>958</v>
      </c>
      <c r="M23" s="140" t="n">
        <v>840</v>
      </c>
      <c r="N23" s="140" t="n">
        <v>42458</v>
      </c>
      <c r="O23" s="140" t="n">
        <v>20662</v>
      </c>
      <c r="P23" s="151" t="n">
        <v>48.7</v>
      </c>
    </row>
    <row r="24" customFormat="false" ht="18" hidden="false" customHeight="true" outlineLevel="0" collapsed="false">
      <c r="A24" s="198" t="s">
        <v>131</v>
      </c>
      <c r="B24" s="199"/>
      <c r="C24" s="200" t="s">
        <v>132</v>
      </c>
      <c r="E24" s="184" t="n">
        <v>35660</v>
      </c>
      <c r="F24" s="184" t="n">
        <v>796</v>
      </c>
      <c r="G24" s="184" t="n">
        <v>1178</v>
      </c>
      <c r="H24" s="184" t="n">
        <v>35278</v>
      </c>
      <c r="I24" s="245" t="n">
        <v>23674</v>
      </c>
      <c r="J24" s="239" t="n">
        <v>67.1</v>
      </c>
      <c r="K24" s="240" t="n">
        <v>26233</v>
      </c>
      <c r="L24" s="184" t="n">
        <v>687</v>
      </c>
      <c r="M24" s="184" t="n">
        <v>647</v>
      </c>
      <c r="N24" s="184" t="n">
        <v>26273</v>
      </c>
      <c r="O24" s="184" t="n">
        <v>18435</v>
      </c>
      <c r="P24" s="216" t="n">
        <v>70.2</v>
      </c>
    </row>
    <row r="25" customFormat="false" ht="18" hidden="false" customHeight="true" outlineLevel="0" collapsed="false">
      <c r="A25" s="201" t="s">
        <v>133</v>
      </c>
      <c r="B25" s="202"/>
      <c r="C25" s="203" t="s">
        <v>134</v>
      </c>
      <c r="E25" s="181" t="s">
        <v>29</v>
      </c>
      <c r="F25" s="181" t="s">
        <v>29</v>
      </c>
      <c r="G25" s="181" t="s">
        <v>29</v>
      </c>
      <c r="H25" s="181" t="s">
        <v>29</v>
      </c>
      <c r="I25" s="181" t="s">
        <v>29</v>
      </c>
      <c r="J25" s="237" t="s">
        <v>29</v>
      </c>
      <c r="K25" s="238" t="s">
        <v>149</v>
      </c>
      <c r="L25" s="181" t="s">
        <v>149</v>
      </c>
      <c r="M25" s="181" t="s">
        <v>149</v>
      </c>
      <c r="N25" s="181" t="s">
        <v>149</v>
      </c>
      <c r="O25" s="181" t="s">
        <v>149</v>
      </c>
      <c r="P25" s="214" t="s">
        <v>149</v>
      </c>
    </row>
    <row r="26" customFormat="false" ht="18" hidden="false" customHeight="true" outlineLevel="0" collapsed="false">
      <c r="A26" s="201" t="s">
        <v>135</v>
      </c>
      <c r="B26" s="202"/>
      <c r="C26" s="203" t="s">
        <v>136</v>
      </c>
      <c r="E26" s="181" t="n">
        <v>6374</v>
      </c>
      <c r="F26" s="181" t="n">
        <v>141</v>
      </c>
      <c r="G26" s="181" t="n">
        <v>93</v>
      </c>
      <c r="H26" s="181" t="n">
        <v>6422</v>
      </c>
      <c r="I26" s="181" t="n">
        <v>4604</v>
      </c>
      <c r="J26" s="237" t="n">
        <v>71.7</v>
      </c>
      <c r="K26" s="238" t="n">
        <v>1363</v>
      </c>
      <c r="L26" s="181" t="n">
        <v>20</v>
      </c>
      <c r="M26" s="181" t="n">
        <v>13</v>
      </c>
      <c r="N26" s="181" t="n">
        <v>1370</v>
      </c>
      <c r="O26" s="181" t="n">
        <v>840</v>
      </c>
      <c r="P26" s="214" t="n">
        <v>61.3</v>
      </c>
    </row>
    <row r="27" customFormat="false" ht="18" hidden="false" customHeight="true" outlineLevel="0" collapsed="false">
      <c r="A27" s="201" t="s">
        <v>137</v>
      </c>
      <c r="B27" s="202"/>
      <c r="C27" s="203" t="s">
        <v>138</v>
      </c>
      <c r="E27" s="181" t="n">
        <v>500</v>
      </c>
      <c r="F27" s="181" t="n">
        <v>0</v>
      </c>
      <c r="G27" s="181" t="n">
        <v>26</v>
      </c>
      <c r="H27" s="181" t="n">
        <v>474</v>
      </c>
      <c r="I27" s="181" t="n">
        <v>60</v>
      </c>
      <c r="J27" s="237" t="n">
        <v>12.7</v>
      </c>
      <c r="K27" s="238" t="n">
        <v>223</v>
      </c>
      <c r="L27" s="181" t="n">
        <v>0</v>
      </c>
      <c r="M27" s="181" t="n">
        <v>26</v>
      </c>
      <c r="N27" s="181" t="n">
        <v>197</v>
      </c>
      <c r="O27" s="181" t="n">
        <v>25</v>
      </c>
      <c r="P27" s="214" t="n">
        <v>12.7</v>
      </c>
    </row>
    <row r="28" customFormat="false" ht="18" hidden="false" customHeight="true" outlineLevel="0" collapsed="false">
      <c r="A28" s="201" t="s">
        <v>139</v>
      </c>
      <c r="B28" s="202"/>
      <c r="C28" s="203" t="s">
        <v>140</v>
      </c>
      <c r="E28" s="181" t="n">
        <v>1442</v>
      </c>
      <c r="F28" s="181" t="n">
        <v>9</v>
      </c>
      <c r="G28" s="181" t="n">
        <v>6</v>
      </c>
      <c r="H28" s="181" t="n">
        <v>1445</v>
      </c>
      <c r="I28" s="181" t="n">
        <v>679</v>
      </c>
      <c r="J28" s="237" t="n">
        <v>47</v>
      </c>
      <c r="K28" s="238" t="n">
        <v>1012</v>
      </c>
      <c r="L28" s="181" t="n">
        <v>9</v>
      </c>
      <c r="M28" s="181" t="n">
        <v>6</v>
      </c>
      <c r="N28" s="181" t="n">
        <v>1015</v>
      </c>
      <c r="O28" s="181" t="n">
        <v>679</v>
      </c>
      <c r="P28" s="214" t="n">
        <v>66.9</v>
      </c>
    </row>
    <row r="29" customFormat="false" ht="18" hidden="false" customHeight="true" outlineLevel="0" collapsed="false">
      <c r="A29" s="201" t="s">
        <v>141</v>
      </c>
      <c r="B29" s="202"/>
      <c r="C29" s="203" t="s">
        <v>142</v>
      </c>
      <c r="E29" s="181" t="n">
        <v>10802</v>
      </c>
      <c r="F29" s="181" t="n">
        <v>673</v>
      </c>
      <c r="G29" s="181" t="n">
        <v>499</v>
      </c>
      <c r="H29" s="181" t="n">
        <v>10976</v>
      </c>
      <c r="I29" s="181" t="n">
        <v>8155</v>
      </c>
      <c r="J29" s="237" t="n">
        <v>74.3</v>
      </c>
      <c r="K29" s="238" t="n">
        <v>2561</v>
      </c>
      <c r="L29" s="181" t="n">
        <v>39</v>
      </c>
      <c r="M29" s="181" t="n">
        <v>29</v>
      </c>
      <c r="N29" s="181" t="n">
        <v>2571</v>
      </c>
      <c r="O29" s="181" t="n">
        <v>1113</v>
      </c>
      <c r="P29" s="214" t="n">
        <v>43.3</v>
      </c>
    </row>
    <row r="30" customFormat="false" ht="18" hidden="false" customHeight="true" outlineLevel="0" collapsed="false">
      <c r="A30" s="201" t="s">
        <v>143</v>
      </c>
      <c r="B30" s="202"/>
      <c r="C30" s="203" t="s">
        <v>144</v>
      </c>
      <c r="E30" s="181" t="n">
        <v>8939</v>
      </c>
      <c r="F30" s="181" t="n">
        <v>121</v>
      </c>
      <c r="G30" s="181" t="n">
        <v>78</v>
      </c>
      <c r="H30" s="181" t="n">
        <v>8982</v>
      </c>
      <c r="I30" s="181" t="n">
        <v>5172</v>
      </c>
      <c r="J30" s="237" t="n">
        <v>57.6</v>
      </c>
      <c r="K30" s="238" t="n">
        <v>2867</v>
      </c>
      <c r="L30" s="181" t="n">
        <v>121</v>
      </c>
      <c r="M30" s="181" t="n">
        <v>26</v>
      </c>
      <c r="N30" s="181" t="n">
        <v>2962</v>
      </c>
      <c r="O30" s="181" t="n">
        <v>896</v>
      </c>
      <c r="P30" s="214" t="n">
        <v>30.2</v>
      </c>
    </row>
    <row r="31" customFormat="false" ht="18" hidden="false" customHeight="true" outlineLevel="0" collapsed="false">
      <c r="A31" s="201" t="s">
        <v>145</v>
      </c>
      <c r="B31" s="202"/>
      <c r="C31" s="203" t="s">
        <v>146</v>
      </c>
      <c r="E31" s="181" t="n">
        <v>6311</v>
      </c>
      <c r="F31" s="181" t="n">
        <v>32</v>
      </c>
      <c r="G31" s="181" t="n">
        <v>110</v>
      </c>
      <c r="H31" s="181" t="n">
        <v>6233</v>
      </c>
      <c r="I31" s="181" t="n">
        <v>1280</v>
      </c>
      <c r="J31" s="237" t="n">
        <v>20.5</v>
      </c>
      <c r="K31" s="238" t="n">
        <v>5513</v>
      </c>
      <c r="L31" s="181" t="n">
        <v>32</v>
      </c>
      <c r="M31" s="181" t="n">
        <v>110</v>
      </c>
      <c r="N31" s="181" t="n">
        <v>5435</v>
      </c>
      <c r="O31" s="181" t="n">
        <v>1210</v>
      </c>
      <c r="P31" s="214" t="n">
        <v>22.3</v>
      </c>
    </row>
    <row r="32" customFormat="false" ht="18" hidden="false" customHeight="true" outlineLevel="0" collapsed="false">
      <c r="A32" s="201" t="s">
        <v>147</v>
      </c>
      <c r="B32" s="202"/>
      <c r="C32" s="203" t="s">
        <v>148</v>
      </c>
      <c r="E32" s="181" t="s">
        <v>149</v>
      </c>
      <c r="F32" s="181" t="s">
        <v>149</v>
      </c>
      <c r="G32" s="181" t="s">
        <v>149</v>
      </c>
      <c r="H32" s="181" t="s">
        <v>149</v>
      </c>
      <c r="I32" s="181" t="s">
        <v>149</v>
      </c>
      <c r="J32" s="237" t="s">
        <v>149</v>
      </c>
      <c r="K32" s="238" t="s">
        <v>149</v>
      </c>
      <c r="L32" s="181" t="s">
        <v>149</v>
      </c>
      <c r="M32" s="181" t="s">
        <v>149</v>
      </c>
      <c r="N32" s="181" t="s">
        <v>149</v>
      </c>
      <c r="O32" s="181" t="s">
        <v>149</v>
      </c>
      <c r="P32" s="214" t="s">
        <v>149</v>
      </c>
    </row>
    <row r="33" customFormat="false" ht="18" hidden="false" customHeight="true" outlineLevel="0" collapsed="false">
      <c r="A33" s="201" t="s">
        <v>150</v>
      </c>
      <c r="B33" s="202"/>
      <c r="C33" s="203" t="s">
        <v>151</v>
      </c>
      <c r="E33" s="181" t="n">
        <v>7794</v>
      </c>
      <c r="F33" s="181" t="n">
        <v>60</v>
      </c>
      <c r="G33" s="181" t="n">
        <v>0</v>
      </c>
      <c r="H33" s="181" t="n">
        <v>7854</v>
      </c>
      <c r="I33" s="181" t="n">
        <v>4019</v>
      </c>
      <c r="J33" s="237" t="n">
        <v>51.2</v>
      </c>
      <c r="K33" s="238" t="n">
        <v>3936</v>
      </c>
      <c r="L33" s="181" t="n">
        <v>60</v>
      </c>
      <c r="M33" s="181" t="n">
        <v>0</v>
      </c>
      <c r="N33" s="181" t="n">
        <v>3996</v>
      </c>
      <c r="O33" s="181" t="n">
        <v>1365</v>
      </c>
      <c r="P33" s="214" t="n">
        <v>34.2</v>
      </c>
    </row>
    <row r="34" customFormat="false" ht="18" hidden="false" customHeight="true" outlineLevel="0" collapsed="false">
      <c r="A34" s="201" t="s">
        <v>152</v>
      </c>
      <c r="B34" s="202"/>
      <c r="C34" s="203" t="s">
        <v>153</v>
      </c>
      <c r="E34" s="181" t="n">
        <v>2716</v>
      </c>
      <c r="F34" s="181" t="n">
        <v>8</v>
      </c>
      <c r="G34" s="181" t="n">
        <v>22</v>
      </c>
      <c r="H34" s="181" t="n">
        <v>2702</v>
      </c>
      <c r="I34" s="181" t="n">
        <v>1190</v>
      </c>
      <c r="J34" s="237" t="n">
        <v>44</v>
      </c>
      <c r="K34" s="238" t="n">
        <v>1599</v>
      </c>
      <c r="L34" s="181" t="n">
        <v>8</v>
      </c>
      <c r="M34" s="181" t="n">
        <v>22</v>
      </c>
      <c r="N34" s="181" t="n">
        <v>1585</v>
      </c>
      <c r="O34" s="181" t="n">
        <v>184</v>
      </c>
      <c r="P34" s="214" t="n">
        <v>11.6</v>
      </c>
    </row>
    <row r="35" customFormat="false" ht="18" hidden="false" customHeight="true" outlineLevel="0" collapsed="false">
      <c r="A35" s="201" t="s">
        <v>154</v>
      </c>
      <c r="B35" s="202"/>
      <c r="C35" s="203" t="s">
        <v>155</v>
      </c>
      <c r="E35" s="181" t="s">
        <v>29</v>
      </c>
      <c r="F35" s="181" t="s">
        <v>29</v>
      </c>
      <c r="G35" s="181" t="s">
        <v>29</v>
      </c>
      <c r="H35" s="181" t="s">
        <v>29</v>
      </c>
      <c r="I35" s="181" t="s">
        <v>29</v>
      </c>
      <c r="J35" s="237" t="s">
        <v>29</v>
      </c>
      <c r="K35" s="238" t="s">
        <v>29</v>
      </c>
      <c r="L35" s="181" t="s">
        <v>29</v>
      </c>
      <c r="M35" s="181" t="s">
        <v>29</v>
      </c>
      <c r="N35" s="181" t="s">
        <v>29</v>
      </c>
      <c r="O35" s="181" t="s">
        <v>29</v>
      </c>
      <c r="P35" s="214" t="s">
        <v>29</v>
      </c>
    </row>
    <row r="36" customFormat="false" ht="18" hidden="false" customHeight="true" outlineLevel="0" collapsed="false">
      <c r="A36" s="201" t="s">
        <v>156</v>
      </c>
      <c r="B36" s="202"/>
      <c r="C36" s="203" t="s">
        <v>157</v>
      </c>
      <c r="E36" s="181" t="n">
        <v>3725</v>
      </c>
      <c r="F36" s="181" t="n">
        <v>0</v>
      </c>
      <c r="G36" s="181" t="n">
        <v>75</v>
      </c>
      <c r="H36" s="181" t="n">
        <v>3650</v>
      </c>
      <c r="I36" s="181" t="n">
        <v>2713</v>
      </c>
      <c r="J36" s="237" t="n">
        <v>74.3</v>
      </c>
      <c r="K36" s="238" t="n">
        <v>3249</v>
      </c>
      <c r="L36" s="181" t="n">
        <v>0</v>
      </c>
      <c r="M36" s="181" t="n">
        <v>75</v>
      </c>
      <c r="N36" s="181" t="n">
        <v>3174</v>
      </c>
      <c r="O36" s="181" t="n">
        <v>2647</v>
      </c>
      <c r="P36" s="214" t="n">
        <v>83.4</v>
      </c>
    </row>
    <row r="37" customFormat="false" ht="18" hidden="false" customHeight="true" outlineLevel="0" collapsed="false">
      <c r="A37" s="201" t="s">
        <v>158</v>
      </c>
      <c r="B37" s="202"/>
      <c r="C37" s="203" t="s">
        <v>159</v>
      </c>
      <c r="E37" s="181" t="n">
        <v>445</v>
      </c>
      <c r="F37" s="181" t="n">
        <v>0</v>
      </c>
      <c r="G37" s="181" t="n">
        <v>0</v>
      </c>
      <c r="H37" s="181" t="n">
        <v>445</v>
      </c>
      <c r="I37" s="181" t="n">
        <v>107</v>
      </c>
      <c r="J37" s="237" t="n">
        <v>24</v>
      </c>
      <c r="K37" s="238" t="s">
        <v>29</v>
      </c>
      <c r="L37" s="181" t="s">
        <v>29</v>
      </c>
      <c r="M37" s="181" t="s">
        <v>29</v>
      </c>
      <c r="N37" s="181" t="s">
        <v>29</v>
      </c>
      <c r="O37" s="181" t="s">
        <v>29</v>
      </c>
      <c r="P37" s="214" t="s">
        <v>29</v>
      </c>
    </row>
    <row r="38" customFormat="false" ht="18" hidden="false" customHeight="true" outlineLevel="0" collapsed="false">
      <c r="A38" s="201" t="s">
        <v>160</v>
      </c>
      <c r="B38" s="202"/>
      <c r="C38" s="203" t="s">
        <v>161</v>
      </c>
      <c r="E38" s="181" t="n">
        <v>2371</v>
      </c>
      <c r="F38" s="181" t="n">
        <v>35</v>
      </c>
      <c r="G38" s="181" t="n">
        <v>6</v>
      </c>
      <c r="H38" s="181" t="n">
        <v>2400</v>
      </c>
      <c r="I38" s="181" t="n">
        <v>809</v>
      </c>
      <c r="J38" s="237" t="n">
        <v>33.7</v>
      </c>
      <c r="K38" s="238" t="n">
        <v>1589</v>
      </c>
      <c r="L38" s="181" t="n">
        <v>35</v>
      </c>
      <c r="M38" s="181" t="n">
        <v>6</v>
      </c>
      <c r="N38" s="181" t="n">
        <v>1618</v>
      </c>
      <c r="O38" s="181" t="n">
        <v>497</v>
      </c>
      <c r="P38" s="214" t="n">
        <v>30.7</v>
      </c>
    </row>
    <row r="39" customFormat="false" ht="18" hidden="false" customHeight="true" outlineLevel="0" collapsed="false">
      <c r="A39" s="201" t="s">
        <v>162</v>
      </c>
      <c r="B39" s="202"/>
      <c r="C39" s="203" t="s">
        <v>163</v>
      </c>
      <c r="E39" s="181" t="n">
        <v>6742</v>
      </c>
      <c r="F39" s="181" t="n">
        <v>143</v>
      </c>
      <c r="G39" s="181" t="n">
        <v>18</v>
      </c>
      <c r="H39" s="181" t="n">
        <v>6867</v>
      </c>
      <c r="I39" s="181" t="n">
        <v>3448</v>
      </c>
      <c r="J39" s="237" t="n">
        <v>50.2</v>
      </c>
      <c r="K39" s="238" t="n">
        <v>4103</v>
      </c>
      <c r="L39" s="181" t="n">
        <v>82</v>
      </c>
      <c r="M39" s="181" t="n">
        <v>18</v>
      </c>
      <c r="N39" s="181" t="n">
        <v>4167</v>
      </c>
      <c r="O39" s="181" t="n">
        <v>2142</v>
      </c>
      <c r="P39" s="214" t="n">
        <v>51.4</v>
      </c>
    </row>
    <row r="40" customFormat="false" ht="18" hidden="false" customHeight="true" outlineLevel="0" collapsed="false">
      <c r="A40" s="201" t="s">
        <v>164</v>
      </c>
      <c r="B40" s="202"/>
      <c r="C40" s="203" t="s">
        <v>165</v>
      </c>
      <c r="E40" s="181" t="n">
        <v>9023</v>
      </c>
      <c r="F40" s="181" t="n">
        <v>99</v>
      </c>
      <c r="G40" s="181" t="n">
        <v>212</v>
      </c>
      <c r="H40" s="181" t="n">
        <v>8910</v>
      </c>
      <c r="I40" s="181" t="n">
        <v>1548</v>
      </c>
      <c r="J40" s="237" t="n">
        <v>17.4</v>
      </c>
      <c r="K40" s="238" t="n">
        <v>5477</v>
      </c>
      <c r="L40" s="181" t="n">
        <v>99</v>
      </c>
      <c r="M40" s="181" t="n">
        <v>212</v>
      </c>
      <c r="N40" s="181" t="n">
        <v>5364</v>
      </c>
      <c r="O40" s="181" t="n">
        <v>685</v>
      </c>
      <c r="P40" s="214" t="n">
        <v>12.8</v>
      </c>
    </row>
    <row r="41" customFormat="false" ht="18" hidden="false" customHeight="true" outlineLevel="0" collapsed="false">
      <c r="A41" s="201" t="s">
        <v>166</v>
      </c>
      <c r="B41" s="202"/>
      <c r="C41" s="203" t="s">
        <v>167</v>
      </c>
      <c r="E41" s="181" t="n">
        <v>6149</v>
      </c>
      <c r="F41" s="181" t="n">
        <v>11</v>
      </c>
      <c r="G41" s="181" t="n">
        <v>3</v>
      </c>
      <c r="H41" s="181" t="n">
        <v>6157</v>
      </c>
      <c r="I41" s="181" t="n">
        <v>2652</v>
      </c>
      <c r="J41" s="237" t="n">
        <v>43.1</v>
      </c>
      <c r="K41" s="238" t="n">
        <v>3483</v>
      </c>
      <c r="L41" s="181" t="n">
        <v>11</v>
      </c>
      <c r="M41" s="181" t="n">
        <v>3</v>
      </c>
      <c r="N41" s="181" t="n">
        <v>3491</v>
      </c>
      <c r="O41" s="181" t="n">
        <v>642</v>
      </c>
      <c r="P41" s="214" t="n">
        <v>18.4</v>
      </c>
    </row>
    <row r="42" customFormat="false" ht="18" hidden="false" customHeight="true" outlineLevel="0" collapsed="false">
      <c r="A42" s="201" t="s">
        <v>168</v>
      </c>
      <c r="B42" s="202"/>
      <c r="C42" s="203" t="s">
        <v>169</v>
      </c>
      <c r="E42" s="181" t="n">
        <v>3969</v>
      </c>
      <c r="F42" s="181" t="n">
        <v>32</v>
      </c>
      <c r="G42" s="181" t="n">
        <v>11</v>
      </c>
      <c r="H42" s="181" t="n">
        <v>3990</v>
      </c>
      <c r="I42" s="181" t="n">
        <v>497</v>
      </c>
      <c r="J42" s="237" t="n">
        <v>12.5</v>
      </c>
      <c r="K42" s="238" t="n">
        <v>3969</v>
      </c>
      <c r="L42" s="181" t="n">
        <v>32</v>
      </c>
      <c r="M42" s="181" t="n">
        <v>11</v>
      </c>
      <c r="N42" s="181" t="n">
        <v>3990</v>
      </c>
      <c r="O42" s="181" t="n">
        <v>497</v>
      </c>
      <c r="P42" s="214" t="n">
        <v>12.5</v>
      </c>
    </row>
    <row r="43" customFormat="false" ht="18" hidden="false" customHeight="true" outlineLevel="0" collapsed="false">
      <c r="A43" s="201" t="s">
        <v>170</v>
      </c>
      <c r="B43" s="202"/>
      <c r="C43" s="203" t="s">
        <v>171</v>
      </c>
      <c r="E43" s="181" t="n">
        <v>7719</v>
      </c>
      <c r="F43" s="181" t="n">
        <v>8</v>
      </c>
      <c r="G43" s="181" t="n">
        <v>150</v>
      </c>
      <c r="H43" s="181" t="n">
        <v>7577</v>
      </c>
      <c r="I43" s="181" t="n">
        <v>3397</v>
      </c>
      <c r="J43" s="237" t="n">
        <v>44.8</v>
      </c>
      <c r="K43" s="238" t="n">
        <v>6024</v>
      </c>
      <c r="L43" s="181" t="n">
        <v>8</v>
      </c>
      <c r="M43" s="181" t="n">
        <v>40</v>
      </c>
      <c r="N43" s="181" t="n">
        <v>5992</v>
      </c>
      <c r="O43" s="181" t="n">
        <v>2312</v>
      </c>
      <c r="P43" s="214" t="n">
        <v>38.6</v>
      </c>
    </row>
    <row r="44" customFormat="false" ht="18" hidden="false" customHeight="true" outlineLevel="0" collapsed="false">
      <c r="A44" s="201" t="s">
        <v>172</v>
      </c>
      <c r="B44" s="202"/>
      <c r="C44" s="203" t="s">
        <v>173</v>
      </c>
      <c r="E44" s="181" t="n">
        <v>10964</v>
      </c>
      <c r="F44" s="181" t="n">
        <v>60</v>
      </c>
      <c r="G44" s="181" t="n">
        <v>59</v>
      </c>
      <c r="H44" s="181" t="n">
        <v>10965</v>
      </c>
      <c r="I44" s="181" t="n">
        <v>5810</v>
      </c>
      <c r="J44" s="237" t="n">
        <v>53</v>
      </c>
      <c r="K44" s="238" t="n">
        <v>7357</v>
      </c>
      <c r="L44" s="181" t="n">
        <v>60</v>
      </c>
      <c r="M44" s="181" t="n">
        <v>59</v>
      </c>
      <c r="N44" s="181" t="n">
        <v>7358</v>
      </c>
      <c r="O44" s="181" t="n">
        <v>3576</v>
      </c>
      <c r="P44" s="214" t="n">
        <v>48.6</v>
      </c>
    </row>
    <row r="45" customFormat="false" ht="18" hidden="false" customHeight="true" outlineLevel="0" collapsed="false">
      <c r="A45" s="201" t="s">
        <v>174</v>
      </c>
      <c r="B45" s="202"/>
      <c r="C45" s="203" t="s">
        <v>175</v>
      </c>
      <c r="E45" s="181" t="n">
        <v>4755</v>
      </c>
      <c r="F45" s="181" t="n">
        <v>1</v>
      </c>
      <c r="G45" s="181" t="n">
        <v>61</v>
      </c>
      <c r="H45" s="181" t="n">
        <v>4695</v>
      </c>
      <c r="I45" s="181" t="n">
        <v>1365</v>
      </c>
      <c r="J45" s="237" t="n">
        <v>29.1</v>
      </c>
      <c r="K45" s="238" t="n">
        <v>3167</v>
      </c>
      <c r="L45" s="181" t="n">
        <v>1</v>
      </c>
      <c r="M45" s="181" t="n">
        <v>2</v>
      </c>
      <c r="N45" s="181" t="n">
        <v>3166</v>
      </c>
      <c r="O45" s="181" t="n">
        <v>788</v>
      </c>
      <c r="P45" s="214" t="n">
        <v>24.9</v>
      </c>
    </row>
    <row r="46" customFormat="false" ht="18" hidden="false" customHeight="true" outlineLevel="0" collapsed="false">
      <c r="A46" s="201" t="s">
        <v>176</v>
      </c>
      <c r="B46" s="202"/>
      <c r="C46" s="203" t="s">
        <v>177</v>
      </c>
      <c r="E46" s="140" t="n">
        <v>5539</v>
      </c>
      <c r="F46" s="140" t="n">
        <v>245</v>
      </c>
      <c r="G46" s="140" t="n">
        <v>246</v>
      </c>
      <c r="H46" s="140" t="n">
        <v>5538</v>
      </c>
      <c r="I46" s="244" t="n">
        <v>2037</v>
      </c>
      <c r="J46" s="233" t="n">
        <v>36.8</v>
      </c>
      <c r="K46" s="234" t="n">
        <v>3569</v>
      </c>
      <c r="L46" s="140" t="n">
        <v>127</v>
      </c>
      <c r="M46" s="140" t="n">
        <v>191</v>
      </c>
      <c r="N46" s="140" t="n">
        <v>3505</v>
      </c>
      <c r="O46" s="140" t="n">
        <v>1149</v>
      </c>
      <c r="P46" s="151" t="n">
        <v>32.8</v>
      </c>
    </row>
    <row r="47" customFormat="false" ht="18" hidden="false" customHeight="true" outlineLevel="0" collapsed="false">
      <c r="A47" s="198" t="s">
        <v>178</v>
      </c>
      <c r="B47" s="199"/>
      <c r="C47" s="200" t="s">
        <v>179</v>
      </c>
      <c r="E47" s="184" t="n">
        <v>43923</v>
      </c>
      <c r="F47" s="184" t="n">
        <v>257</v>
      </c>
      <c r="G47" s="184" t="n">
        <v>1242</v>
      </c>
      <c r="H47" s="184" t="n">
        <v>42938</v>
      </c>
      <c r="I47" s="245" t="n">
        <v>24222</v>
      </c>
      <c r="J47" s="239" t="n">
        <v>56.4</v>
      </c>
      <c r="K47" s="240" t="n">
        <v>20250</v>
      </c>
      <c r="L47" s="184" t="n">
        <v>257</v>
      </c>
      <c r="M47" s="184" t="n">
        <v>812</v>
      </c>
      <c r="N47" s="184" t="n">
        <v>19695</v>
      </c>
      <c r="O47" s="184" t="n">
        <v>11668</v>
      </c>
      <c r="P47" s="216" t="n">
        <v>59.2</v>
      </c>
    </row>
    <row r="48" customFormat="false" ht="18" hidden="false" customHeight="true" outlineLevel="0" collapsed="false">
      <c r="A48" s="201" t="s">
        <v>180</v>
      </c>
      <c r="B48" s="202"/>
      <c r="C48" s="203" t="s">
        <v>181</v>
      </c>
      <c r="E48" s="186" t="n">
        <v>181115</v>
      </c>
      <c r="F48" s="186" t="n">
        <v>3045</v>
      </c>
      <c r="G48" s="186" t="n">
        <v>3155</v>
      </c>
      <c r="H48" s="186" t="n">
        <v>181005</v>
      </c>
      <c r="I48" s="246" t="n">
        <v>151001</v>
      </c>
      <c r="J48" s="241" t="n">
        <v>83.4</v>
      </c>
      <c r="K48" s="242" t="n">
        <v>89398</v>
      </c>
      <c r="L48" s="186" t="n">
        <v>1486</v>
      </c>
      <c r="M48" s="186" t="n">
        <v>1883</v>
      </c>
      <c r="N48" s="186" t="n">
        <v>89001</v>
      </c>
      <c r="O48" s="186" t="n">
        <v>80006</v>
      </c>
      <c r="P48" s="215" t="n">
        <v>89.9</v>
      </c>
    </row>
    <row r="49" customFormat="false" ht="18" hidden="false" customHeight="true" outlineLevel="0" collapsed="false">
      <c r="A49" s="198" t="s">
        <v>182</v>
      </c>
      <c r="B49" s="199"/>
      <c r="C49" s="200" t="s">
        <v>183</v>
      </c>
      <c r="E49" s="184" t="n">
        <v>4328</v>
      </c>
      <c r="F49" s="184" t="n">
        <v>69</v>
      </c>
      <c r="G49" s="184" t="n">
        <v>0</v>
      </c>
      <c r="H49" s="184" t="n">
        <v>4397</v>
      </c>
      <c r="I49" s="245" t="n">
        <v>1353</v>
      </c>
      <c r="J49" s="239" t="n">
        <v>30.8</v>
      </c>
      <c r="K49" s="240" t="s">
        <v>29</v>
      </c>
      <c r="L49" s="184" t="s">
        <v>29</v>
      </c>
      <c r="M49" s="184" t="s">
        <v>29</v>
      </c>
      <c r="N49" s="184" t="s">
        <v>29</v>
      </c>
      <c r="O49" s="184" t="s">
        <v>29</v>
      </c>
      <c r="P49" s="216" t="s">
        <v>29</v>
      </c>
    </row>
    <row r="50" customFormat="false" ht="18" hidden="false" customHeight="true" outlineLevel="0" collapsed="false">
      <c r="A50" s="201" t="s">
        <v>184</v>
      </c>
      <c r="B50" s="202"/>
      <c r="C50" s="203" t="s">
        <v>185</v>
      </c>
      <c r="E50" s="181" t="n">
        <v>2067</v>
      </c>
      <c r="F50" s="181" t="n">
        <v>16</v>
      </c>
      <c r="G50" s="181" t="n">
        <v>38</v>
      </c>
      <c r="H50" s="181" t="n">
        <v>2045</v>
      </c>
      <c r="I50" s="247" t="n">
        <v>325</v>
      </c>
      <c r="J50" s="237" t="n">
        <v>15.9</v>
      </c>
      <c r="K50" s="238" t="n">
        <v>2000</v>
      </c>
      <c r="L50" s="181" t="n">
        <v>16</v>
      </c>
      <c r="M50" s="181" t="n">
        <v>38</v>
      </c>
      <c r="N50" s="181" t="n">
        <v>1978</v>
      </c>
      <c r="O50" s="181" t="n">
        <v>325</v>
      </c>
      <c r="P50" s="214" t="n">
        <v>16.4</v>
      </c>
    </row>
    <row r="51" customFormat="false" ht="18" hidden="false" customHeight="true" outlineLevel="0" collapsed="false">
      <c r="A51" s="201" t="s">
        <v>186</v>
      </c>
      <c r="B51" s="202"/>
      <c r="C51" s="203" t="s">
        <v>187</v>
      </c>
      <c r="E51" s="181" t="n">
        <v>12640</v>
      </c>
      <c r="F51" s="181" t="n">
        <v>421</v>
      </c>
      <c r="G51" s="181" t="n">
        <v>276</v>
      </c>
      <c r="H51" s="181" t="n">
        <v>12785</v>
      </c>
      <c r="I51" s="247" t="n">
        <v>5350</v>
      </c>
      <c r="J51" s="237" t="n">
        <v>41.8</v>
      </c>
      <c r="K51" s="238" t="n">
        <v>6308</v>
      </c>
      <c r="L51" s="181" t="n">
        <v>87</v>
      </c>
      <c r="M51" s="181" t="n">
        <v>109</v>
      </c>
      <c r="N51" s="181" t="n">
        <v>6286</v>
      </c>
      <c r="O51" s="181" t="n">
        <v>1228</v>
      </c>
      <c r="P51" s="214" t="n">
        <v>19.5</v>
      </c>
    </row>
    <row r="52" customFormat="false" ht="18" hidden="false" customHeight="true" outlineLevel="0" collapsed="false">
      <c r="A52" s="217" t="s">
        <v>188</v>
      </c>
      <c r="B52" s="243"/>
      <c r="C52" s="206" t="s">
        <v>189</v>
      </c>
      <c r="D52" s="121"/>
      <c r="E52" s="140" t="n">
        <v>1099</v>
      </c>
      <c r="F52" s="140" t="n">
        <v>0</v>
      </c>
      <c r="G52" s="140" t="n">
        <v>0</v>
      </c>
      <c r="H52" s="140" t="n">
        <v>1099</v>
      </c>
      <c r="I52" s="244" t="n">
        <v>346</v>
      </c>
      <c r="J52" s="233" t="n">
        <v>31.5</v>
      </c>
      <c r="K52" s="234" t="s">
        <v>29</v>
      </c>
      <c r="L52" s="140" t="s">
        <v>29</v>
      </c>
      <c r="M52" s="140" t="s">
        <v>29</v>
      </c>
      <c r="N52" s="140" t="s">
        <v>29</v>
      </c>
      <c r="O52" s="140" t="s">
        <v>29</v>
      </c>
      <c r="P52" s="151" t="s">
        <v>29</v>
      </c>
    </row>
    <row r="55" customFormat="false" ht="13.5" hidden="false" customHeight="false" outlineLevel="0" collapsed="false">
      <c r="A55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49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0454</v>
      </c>
      <c r="C9" s="30" t="n">
        <v>0.5</v>
      </c>
      <c r="D9" s="30"/>
      <c r="E9" s="31" t="n">
        <v>268120</v>
      </c>
      <c r="F9" s="30" t="n">
        <v>1.4</v>
      </c>
      <c r="G9" s="30"/>
      <c r="H9" s="31" t="n">
        <v>244549</v>
      </c>
      <c r="I9" s="32" t="n">
        <v>0.8</v>
      </c>
      <c r="J9" s="33" t="n">
        <v>143.9</v>
      </c>
      <c r="K9" s="30" t="n">
        <v>-0.6</v>
      </c>
      <c r="L9" s="30" t="n">
        <v>130.2</v>
      </c>
      <c r="M9" s="30" t="n">
        <v>-0.6</v>
      </c>
      <c r="N9" s="34" t="n">
        <v>13.7</v>
      </c>
      <c r="O9" s="30" t="n">
        <v>-0.7</v>
      </c>
      <c r="P9" s="34" t="n">
        <v>18.4</v>
      </c>
      <c r="Q9" s="32" t="n">
        <v>-0.400000000000002</v>
      </c>
      <c r="R9" s="29" t="n">
        <v>988237</v>
      </c>
      <c r="S9" s="30" t="n">
        <v>-3.6</v>
      </c>
      <c r="T9" s="30"/>
      <c r="U9" s="31" t="n">
        <v>328907</v>
      </c>
      <c r="V9" s="35" t="n">
        <v>33.3</v>
      </c>
      <c r="W9" s="31"/>
      <c r="X9" s="36" t="n">
        <v>1.5</v>
      </c>
      <c r="Y9" s="36" t="n">
        <v>-0.03</v>
      </c>
      <c r="Z9" s="36" t="n">
        <v>1.75</v>
      </c>
      <c r="AA9" s="37" t="n">
        <v>0.1</v>
      </c>
    </row>
    <row r="10" customFormat="false" ht="21" hidden="false" customHeight="true" outlineLevel="0" collapsed="false">
      <c r="A10" s="18" t="s">
        <v>28</v>
      </c>
      <c r="B10" s="29" t="s">
        <v>29</v>
      </c>
      <c r="C10" s="30" t="s">
        <v>29</v>
      </c>
      <c r="D10" s="30"/>
      <c r="E10" s="31" t="s">
        <v>29</v>
      </c>
      <c r="F10" s="30" t="s">
        <v>29</v>
      </c>
      <c r="G10" s="30"/>
      <c r="H10" s="31" t="s">
        <v>29</v>
      </c>
      <c r="I10" s="30" t="s">
        <v>29</v>
      </c>
      <c r="J10" s="33" t="s">
        <v>29</v>
      </c>
      <c r="K10" s="30" t="s">
        <v>29</v>
      </c>
      <c r="L10" s="30" t="s">
        <v>29</v>
      </c>
      <c r="M10" s="30" t="s">
        <v>29</v>
      </c>
      <c r="N10" s="34" t="s">
        <v>29</v>
      </c>
      <c r="O10" s="30" t="s">
        <v>29</v>
      </c>
      <c r="P10" s="34" t="s">
        <v>29</v>
      </c>
      <c r="Q10" s="30" t="s">
        <v>29</v>
      </c>
      <c r="R10" s="29" t="s">
        <v>29</v>
      </c>
      <c r="S10" s="30" t="s">
        <v>29</v>
      </c>
      <c r="T10" s="30"/>
      <c r="U10" s="31" t="s">
        <v>29</v>
      </c>
      <c r="V10" s="35" t="s">
        <v>29</v>
      </c>
      <c r="W10" s="31"/>
      <c r="X10" s="36" t="s">
        <v>29</v>
      </c>
      <c r="Y10" s="30" t="s">
        <v>29</v>
      </c>
      <c r="Z10" s="36" t="s">
        <v>29</v>
      </c>
      <c r="AA10" s="32" t="s">
        <v>29</v>
      </c>
    </row>
    <row r="11" customFormat="false" ht="21" hidden="false" customHeight="true" outlineLevel="0" collapsed="false">
      <c r="A11" s="18" t="s">
        <v>30</v>
      </c>
      <c r="B11" s="30" t="s">
        <v>29</v>
      </c>
      <c r="C11" s="30" t="s">
        <v>29</v>
      </c>
      <c r="D11" s="30"/>
      <c r="E11" s="30" t="s">
        <v>29</v>
      </c>
      <c r="F11" s="30" t="s">
        <v>29</v>
      </c>
      <c r="G11" s="30"/>
      <c r="H11" s="30" t="s">
        <v>29</v>
      </c>
      <c r="I11" s="32" t="s">
        <v>29</v>
      </c>
      <c r="J11" s="55" t="s">
        <v>29</v>
      </c>
      <c r="K11" s="30" t="s">
        <v>29</v>
      </c>
      <c r="L11" s="30" t="s">
        <v>29</v>
      </c>
      <c r="M11" s="30" t="s">
        <v>29</v>
      </c>
      <c r="N11" s="30" t="s">
        <v>29</v>
      </c>
      <c r="O11" s="30" t="s">
        <v>29</v>
      </c>
      <c r="P11" s="30" t="s">
        <v>29</v>
      </c>
      <c r="Q11" s="32" t="s">
        <v>29</v>
      </c>
      <c r="R11" s="55" t="s">
        <v>29</v>
      </c>
      <c r="S11" s="30" t="s">
        <v>29</v>
      </c>
      <c r="T11" s="30"/>
      <c r="U11" s="30" t="s">
        <v>29</v>
      </c>
      <c r="V11" s="30" t="s">
        <v>29</v>
      </c>
      <c r="W11" s="31"/>
      <c r="X11" s="30" t="s">
        <v>29</v>
      </c>
      <c r="Y11" s="30" t="s">
        <v>29</v>
      </c>
      <c r="Z11" s="30" t="s">
        <v>29</v>
      </c>
      <c r="AA11" s="32" t="s">
        <v>29</v>
      </c>
    </row>
    <row r="12" customFormat="false" ht="21" hidden="false" customHeight="true" outlineLevel="0" collapsed="false">
      <c r="A12" s="18" t="s">
        <v>31</v>
      </c>
      <c r="B12" s="29" t="n">
        <v>316695</v>
      </c>
      <c r="C12" s="30" t="n">
        <v>-2.5</v>
      </c>
      <c r="D12" s="30"/>
      <c r="E12" s="31" t="n">
        <v>312912</v>
      </c>
      <c r="F12" s="30" t="n">
        <v>-1.3</v>
      </c>
      <c r="G12" s="30"/>
      <c r="H12" s="31" t="n">
        <v>277925</v>
      </c>
      <c r="I12" s="32" t="n">
        <v>-0.2</v>
      </c>
      <c r="J12" s="33" t="n">
        <v>161.5</v>
      </c>
      <c r="K12" s="30" t="n">
        <v>-5.4</v>
      </c>
      <c r="L12" s="30" t="n">
        <v>144.6</v>
      </c>
      <c r="M12" s="30" t="n">
        <v>-5.4</v>
      </c>
      <c r="N12" s="34" t="n">
        <v>16.9</v>
      </c>
      <c r="O12" s="30" t="n">
        <v>-4</v>
      </c>
      <c r="P12" s="34" t="n">
        <v>18.9</v>
      </c>
      <c r="Q12" s="32" t="n">
        <v>-1.3</v>
      </c>
      <c r="R12" s="29" t="n">
        <v>303006</v>
      </c>
      <c r="S12" s="30" t="n">
        <v>0.2</v>
      </c>
      <c r="T12" s="30"/>
      <c r="U12" s="31" t="n">
        <v>49863</v>
      </c>
      <c r="V12" s="35" t="n">
        <v>16.5</v>
      </c>
      <c r="W12" s="31"/>
      <c r="X12" s="36" t="n">
        <v>1.03</v>
      </c>
      <c r="Y12" s="36" t="n">
        <v>-0.11</v>
      </c>
      <c r="Z12" s="36" t="n">
        <v>1.09</v>
      </c>
      <c r="AA12" s="37" t="n">
        <v>-0.21</v>
      </c>
    </row>
    <row r="13" customFormat="false" ht="21" hidden="false" customHeight="true" outlineLevel="0" collapsed="false">
      <c r="A13" s="18" t="s">
        <v>32</v>
      </c>
      <c r="B13" s="29" t="n">
        <v>483081</v>
      </c>
      <c r="C13" s="30" t="n">
        <v>-4.5</v>
      </c>
      <c r="D13" s="30"/>
      <c r="E13" s="31" t="n">
        <v>483081</v>
      </c>
      <c r="F13" s="30" t="n">
        <v>-1.2</v>
      </c>
      <c r="G13" s="30"/>
      <c r="H13" s="31" t="n">
        <v>407039</v>
      </c>
      <c r="I13" s="32" t="n">
        <v>-7.6</v>
      </c>
      <c r="J13" s="33" t="n">
        <v>148.6</v>
      </c>
      <c r="K13" s="30" t="n">
        <v>0</v>
      </c>
      <c r="L13" s="30" t="n">
        <v>131.4</v>
      </c>
      <c r="M13" s="30" t="n">
        <v>-1.2</v>
      </c>
      <c r="N13" s="34" t="n">
        <v>17.2</v>
      </c>
      <c r="O13" s="30" t="n">
        <v>12</v>
      </c>
      <c r="P13" s="34" t="n">
        <v>17.6</v>
      </c>
      <c r="Q13" s="32" t="n">
        <v>-1</v>
      </c>
      <c r="R13" s="29" t="n">
        <v>7451</v>
      </c>
      <c r="S13" s="30" t="n">
        <v>-2.2</v>
      </c>
      <c r="T13" s="30"/>
      <c r="U13" s="31" t="n">
        <v>276</v>
      </c>
      <c r="V13" s="35" t="n">
        <v>3.7</v>
      </c>
      <c r="W13" s="31"/>
      <c r="X13" s="36" t="n">
        <v>0.98</v>
      </c>
      <c r="Y13" s="36" t="n">
        <v>0.55</v>
      </c>
      <c r="Z13" s="36" t="n">
        <v>0</v>
      </c>
      <c r="AA13" s="37" t="n">
        <v>-1.33</v>
      </c>
    </row>
    <row r="14" customFormat="false" ht="21" hidden="false" customHeight="true" outlineLevel="0" collapsed="false">
      <c r="A14" s="18" t="s">
        <v>33</v>
      </c>
      <c r="B14" s="29" t="n">
        <v>398806</v>
      </c>
      <c r="C14" s="30" t="n">
        <v>6.3</v>
      </c>
      <c r="D14" s="30"/>
      <c r="E14" s="31" t="n">
        <v>394566</v>
      </c>
      <c r="F14" s="30" t="n">
        <v>6</v>
      </c>
      <c r="G14" s="30"/>
      <c r="H14" s="31" t="n">
        <v>355918</v>
      </c>
      <c r="I14" s="32" t="n">
        <v>7</v>
      </c>
      <c r="J14" s="33" t="n">
        <v>144.7</v>
      </c>
      <c r="K14" s="30" t="n">
        <v>-7.4</v>
      </c>
      <c r="L14" s="30" t="n">
        <v>130.2</v>
      </c>
      <c r="M14" s="30" t="n">
        <v>-9.5</v>
      </c>
      <c r="N14" s="34" t="n">
        <v>14.5</v>
      </c>
      <c r="O14" s="30" t="n">
        <v>11.2</v>
      </c>
      <c r="P14" s="34" t="n">
        <v>17.4</v>
      </c>
      <c r="Q14" s="32" t="n">
        <v>-2.2</v>
      </c>
      <c r="R14" s="29" t="n">
        <v>16457</v>
      </c>
      <c r="S14" s="30" t="n">
        <v>8.8</v>
      </c>
      <c r="T14" s="30"/>
      <c r="U14" s="31" t="n">
        <v>545</v>
      </c>
      <c r="V14" s="35" t="n">
        <v>3.3</v>
      </c>
      <c r="W14" s="31"/>
      <c r="X14" s="36" t="n">
        <v>0.85</v>
      </c>
      <c r="Y14" s="36" t="n">
        <v>0.45</v>
      </c>
      <c r="Z14" s="36" t="n">
        <v>0.68</v>
      </c>
      <c r="AA14" s="37" t="n">
        <v>-3.41</v>
      </c>
    </row>
    <row r="15" customFormat="false" ht="21" hidden="false" customHeight="true" outlineLevel="0" collapsed="false">
      <c r="A15" s="18" t="s">
        <v>34</v>
      </c>
      <c r="B15" s="29" t="n">
        <v>243252</v>
      </c>
      <c r="C15" s="30" t="n">
        <v>-3.9</v>
      </c>
      <c r="D15" s="30"/>
      <c r="E15" s="31" t="n">
        <v>243252</v>
      </c>
      <c r="F15" s="30" t="n">
        <v>-3.9</v>
      </c>
      <c r="G15" s="30"/>
      <c r="H15" s="31" t="n">
        <v>204919</v>
      </c>
      <c r="I15" s="32" t="n">
        <v>-5</v>
      </c>
      <c r="J15" s="33" t="n">
        <v>166.1</v>
      </c>
      <c r="K15" s="30" t="n">
        <v>7.1</v>
      </c>
      <c r="L15" s="30" t="n">
        <v>141.1</v>
      </c>
      <c r="M15" s="30" t="n">
        <v>8</v>
      </c>
      <c r="N15" s="34" t="n">
        <v>25</v>
      </c>
      <c r="O15" s="30" t="n">
        <v>1.9</v>
      </c>
      <c r="P15" s="34" t="n">
        <v>19.7</v>
      </c>
      <c r="Q15" s="32" t="n">
        <v>-0.699999999999999</v>
      </c>
      <c r="R15" s="29" t="n">
        <v>86527</v>
      </c>
      <c r="S15" s="30" t="n">
        <v>-4.4</v>
      </c>
      <c r="T15" s="30"/>
      <c r="U15" s="31" t="n">
        <v>26989</v>
      </c>
      <c r="V15" s="35" t="n">
        <v>31.2</v>
      </c>
      <c r="W15" s="31"/>
      <c r="X15" s="36" t="n">
        <v>1.05</v>
      </c>
      <c r="Y15" s="36" t="n">
        <v>-0.35</v>
      </c>
      <c r="Z15" s="36" t="n">
        <v>3.18</v>
      </c>
      <c r="AA15" s="37" t="n">
        <v>1.82</v>
      </c>
    </row>
    <row r="16" customFormat="false" ht="21" hidden="false" customHeight="true" outlineLevel="0" collapsed="false">
      <c r="A16" s="18" t="s">
        <v>35</v>
      </c>
      <c r="B16" s="29" t="n">
        <v>181451</v>
      </c>
      <c r="C16" s="30" t="n">
        <v>5.2</v>
      </c>
      <c r="D16" s="30"/>
      <c r="E16" s="31" t="n">
        <v>178487</v>
      </c>
      <c r="F16" s="30" t="n">
        <v>4.1</v>
      </c>
      <c r="G16" s="30"/>
      <c r="H16" s="31" t="n">
        <v>169049</v>
      </c>
      <c r="I16" s="32" t="n">
        <v>3.8</v>
      </c>
      <c r="J16" s="33" t="n">
        <v>128</v>
      </c>
      <c r="K16" s="30" t="n">
        <v>-3.4</v>
      </c>
      <c r="L16" s="30" t="n">
        <v>121.1</v>
      </c>
      <c r="M16" s="30" t="n">
        <v>-4.5</v>
      </c>
      <c r="N16" s="34" t="n">
        <v>6.9</v>
      </c>
      <c r="O16" s="30" t="n">
        <v>23.2</v>
      </c>
      <c r="P16" s="34" t="n">
        <v>18.9</v>
      </c>
      <c r="Q16" s="32" t="n">
        <v>0.399999999999999</v>
      </c>
      <c r="R16" s="29" t="n">
        <v>166025</v>
      </c>
      <c r="S16" s="30" t="n">
        <v>-3.6</v>
      </c>
      <c r="T16" s="30"/>
      <c r="U16" s="31" t="n">
        <v>108858</v>
      </c>
      <c r="V16" s="35" t="n">
        <v>65.6</v>
      </c>
      <c r="W16" s="31"/>
      <c r="X16" s="36" t="n">
        <v>1.57</v>
      </c>
      <c r="Y16" s="36" t="n">
        <v>-1.74</v>
      </c>
      <c r="Z16" s="36" t="n">
        <v>2.52</v>
      </c>
      <c r="AA16" s="37" t="n">
        <v>0.19</v>
      </c>
    </row>
    <row r="17" customFormat="false" ht="21" hidden="false" customHeight="true" outlineLevel="0" collapsed="false">
      <c r="A17" s="18" t="s">
        <v>36</v>
      </c>
      <c r="B17" s="29" t="n">
        <v>366539</v>
      </c>
      <c r="C17" s="30" t="n">
        <v>-4.2</v>
      </c>
      <c r="D17" s="30"/>
      <c r="E17" s="31" t="n">
        <v>366539</v>
      </c>
      <c r="F17" s="30" t="n">
        <v>4.2</v>
      </c>
      <c r="G17" s="30"/>
      <c r="H17" s="31" t="n">
        <v>341944</v>
      </c>
      <c r="I17" s="32" t="n">
        <v>7.3</v>
      </c>
      <c r="J17" s="33" t="n">
        <v>145.7</v>
      </c>
      <c r="K17" s="30" t="n">
        <v>1.3</v>
      </c>
      <c r="L17" s="30" t="n">
        <v>133.3</v>
      </c>
      <c r="M17" s="30" t="n">
        <v>1.8</v>
      </c>
      <c r="N17" s="34" t="n">
        <v>12.4</v>
      </c>
      <c r="O17" s="30" t="n">
        <v>-5.5</v>
      </c>
      <c r="P17" s="34" t="n">
        <v>17.9</v>
      </c>
      <c r="Q17" s="32" t="n">
        <v>-0.700000000000003</v>
      </c>
      <c r="R17" s="29" t="n">
        <v>32401</v>
      </c>
      <c r="S17" s="30" t="n">
        <v>1.5</v>
      </c>
      <c r="T17" s="30"/>
      <c r="U17" s="31" t="n">
        <v>7055</v>
      </c>
      <c r="V17" s="35" t="n">
        <v>21.8</v>
      </c>
      <c r="W17" s="31"/>
      <c r="X17" s="36" t="n">
        <v>1.57</v>
      </c>
      <c r="Y17" s="36" t="n">
        <v>0.65</v>
      </c>
      <c r="Z17" s="36" t="n">
        <v>2.51</v>
      </c>
      <c r="AA17" s="37" t="n">
        <v>1.5</v>
      </c>
    </row>
    <row r="18" customFormat="false" ht="21" hidden="false" customHeight="true" outlineLevel="0" collapsed="false">
      <c r="A18" s="18" t="s">
        <v>37</v>
      </c>
      <c r="B18" s="29" t="n">
        <v>305992</v>
      </c>
      <c r="C18" s="30" t="n">
        <v>4.9</v>
      </c>
      <c r="D18" s="30"/>
      <c r="E18" s="31" t="n">
        <v>296482</v>
      </c>
      <c r="F18" s="30" t="n">
        <v>1.7</v>
      </c>
      <c r="G18" s="30"/>
      <c r="H18" s="31" t="n">
        <v>277158</v>
      </c>
      <c r="I18" s="32" t="n">
        <v>3.3</v>
      </c>
      <c r="J18" s="33" t="n">
        <v>144.4</v>
      </c>
      <c r="K18" s="30" t="n">
        <v>-1.7</v>
      </c>
      <c r="L18" s="30" t="n">
        <v>134.1</v>
      </c>
      <c r="M18" s="30" t="n">
        <v>-5.2</v>
      </c>
      <c r="N18" s="34" t="n">
        <v>10.3</v>
      </c>
      <c r="O18" s="30" t="n">
        <v>48.1</v>
      </c>
      <c r="P18" s="34" t="n">
        <v>19.2</v>
      </c>
      <c r="Q18" s="32" t="n">
        <v>-1.7</v>
      </c>
      <c r="R18" s="29" t="n">
        <v>4085</v>
      </c>
      <c r="S18" s="30" t="n">
        <v>-0.6</v>
      </c>
      <c r="T18" s="30"/>
      <c r="U18" s="31" t="n">
        <v>1057</v>
      </c>
      <c r="V18" s="35" t="n">
        <v>25.9</v>
      </c>
      <c r="W18" s="31"/>
      <c r="X18" s="36" t="n">
        <v>1.2</v>
      </c>
      <c r="Y18" s="36" t="n">
        <v>-1.77</v>
      </c>
      <c r="Z18" s="36" t="n">
        <v>1.15</v>
      </c>
      <c r="AA18" s="37" t="n">
        <v>-0.89</v>
      </c>
    </row>
    <row r="19" customFormat="false" ht="21" hidden="false" customHeight="true" outlineLevel="0" collapsed="false">
      <c r="A19" s="18" t="s">
        <v>38</v>
      </c>
      <c r="B19" s="29" t="n">
        <v>108368</v>
      </c>
      <c r="C19" s="30" t="n">
        <v>-20.2</v>
      </c>
      <c r="D19" s="30"/>
      <c r="E19" s="31" t="n">
        <v>108368</v>
      </c>
      <c r="F19" s="30" t="n">
        <v>-4.5</v>
      </c>
      <c r="G19" s="30"/>
      <c r="H19" s="31" t="n">
        <v>102327</v>
      </c>
      <c r="I19" s="32" t="n">
        <v>-7.4</v>
      </c>
      <c r="J19" s="33" t="n">
        <v>99.3</v>
      </c>
      <c r="K19" s="30" t="n">
        <v>-0.7</v>
      </c>
      <c r="L19" s="30" t="n">
        <v>96.1</v>
      </c>
      <c r="M19" s="30" t="n">
        <v>-2.6</v>
      </c>
      <c r="N19" s="34" t="n">
        <v>3.2</v>
      </c>
      <c r="O19" s="30" t="n">
        <v>111.9</v>
      </c>
      <c r="P19" s="34" t="n">
        <v>16.1</v>
      </c>
      <c r="Q19" s="32" t="n">
        <v>1.5</v>
      </c>
      <c r="R19" s="29" t="n">
        <v>60484</v>
      </c>
      <c r="S19" s="30" t="n">
        <v>4.9</v>
      </c>
      <c r="T19" s="30"/>
      <c r="U19" s="31" t="n">
        <v>51423</v>
      </c>
      <c r="V19" s="35" t="n">
        <v>85</v>
      </c>
      <c r="W19" s="31"/>
      <c r="X19" s="36" t="n">
        <v>6.93</v>
      </c>
      <c r="Y19" s="36" t="n">
        <v>4.8</v>
      </c>
      <c r="Z19" s="36" t="n">
        <v>5</v>
      </c>
      <c r="AA19" s="37" t="n">
        <v>2.02</v>
      </c>
    </row>
    <row r="20" customFormat="false" ht="21" hidden="false" customHeight="true" outlineLevel="0" collapsed="false">
      <c r="A20" s="18" t="s">
        <v>39</v>
      </c>
      <c r="B20" s="29" t="n">
        <v>263109</v>
      </c>
      <c r="C20" s="30" t="n">
        <v>6.7</v>
      </c>
      <c r="D20" s="30"/>
      <c r="E20" s="31" t="n">
        <v>260461</v>
      </c>
      <c r="F20" s="30" t="n">
        <v>5.6</v>
      </c>
      <c r="G20" s="30"/>
      <c r="H20" s="31" t="n">
        <v>234284</v>
      </c>
      <c r="I20" s="32" t="n">
        <v>-1.3</v>
      </c>
      <c r="J20" s="33" t="n">
        <v>130.5</v>
      </c>
      <c r="K20" s="30" t="n">
        <v>1.8</v>
      </c>
      <c r="L20" s="30" t="n">
        <v>114.5</v>
      </c>
      <c r="M20" s="30" t="n">
        <v>5.6</v>
      </c>
      <c r="N20" s="34" t="n">
        <v>16</v>
      </c>
      <c r="O20" s="30" t="n">
        <v>-4.2</v>
      </c>
      <c r="P20" s="34" t="n">
        <v>18.2</v>
      </c>
      <c r="Q20" s="32" t="n">
        <v>1.4</v>
      </c>
      <c r="R20" s="29" t="n">
        <v>117295</v>
      </c>
      <c r="S20" s="30" t="n">
        <v>-3.9</v>
      </c>
      <c r="T20" s="30"/>
      <c r="U20" s="31" t="n">
        <v>34631</v>
      </c>
      <c r="V20" s="35" t="n">
        <v>29.5</v>
      </c>
      <c r="W20" s="31"/>
      <c r="X20" s="36" t="n">
        <v>1.11</v>
      </c>
      <c r="Y20" s="36" t="n">
        <v>0.12</v>
      </c>
      <c r="Z20" s="36" t="n">
        <v>0.93</v>
      </c>
      <c r="AA20" s="37" t="n">
        <v>-0.71</v>
      </c>
    </row>
    <row r="21" customFormat="false" ht="21" hidden="false" customHeight="true" outlineLevel="0" collapsed="false">
      <c r="A21" s="18" t="s">
        <v>40</v>
      </c>
      <c r="B21" s="29" t="n">
        <v>372176</v>
      </c>
      <c r="C21" s="30" t="n">
        <v>4.1</v>
      </c>
      <c r="D21" s="30"/>
      <c r="E21" s="31" t="n">
        <v>369800</v>
      </c>
      <c r="F21" s="30" t="n">
        <v>3.4</v>
      </c>
      <c r="G21" s="30"/>
      <c r="H21" s="31" t="n">
        <v>368054</v>
      </c>
      <c r="I21" s="32" t="n">
        <v>3.8</v>
      </c>
      <c r="J21" s="33" t="n">
        <v>119.2</v>
      </c>
      <c r="K21" s="30" t="n">
        <v>0.9</v>
      </c>
      <c r="L21" s="30" t="n">
        <v>109.4</v>
      </c>
      <c r="M21" s="30" t="n">
        <v>0</v>
      </c>
      <c r="N21" s="34" t="n">
        <v>9.8</v>
      </c>
      <c r="O21" s="30" t="n">
        <v>-10</v>
      </c>
      <c r="P21" s="34" t="n">
        <v>15.1</v>
      </c>
      <c r="Q21" s="32" t="n">
        <v>-2.7</v>
      </c>
      <c r="R21" s="29" t="n">
        <v>70257</v>
      </c>
      <c r="S21" s="30" t="n">
        <v>-0.2</v>
      </c>
      <c r="T21" s="30"/>
      <c r="U21" s="31" t="n">
        <v>18801</v>
      </c>
      <c r="V21" s="35" t="n">
        <v>26.8</v>
      </c>
      <c r="W21" s="31"/>
      <c r="X21" s="36" t="n">
        <v>0.11</v>
      </c>
      <c r="Y21" s="36" t="n">
        <v>-0.28</v>
      </c>
      <c r="Z21" s="36" t="n">
        <v>0.15</v>
      </c>
      <c r="AA21" s="37" t="n">
        <v>-0.16</v>
      </c>
    </row>
    <row r="22" customFormat="false" ht="21" hidden="false" customHeight="true" outlineLevel="0" collapsed="false">
      <c r="A22" s="18" t="s">
        <v>41</v>
      </c>
      <c r="B22" s="30" t="s">
        <v>29</v>
      </c>
      <c r="C22" s="30" t="s">
        <v>29</v>
      </c>
      <c r="D22" s="30"/>
      <c r="E22" s="30" t="s">
        <v>29</v>
      </c>
      <c r="F22" s="30" t="s">
        <v>29</v>
      </c>
      <c r="G22" s="30"/>
      <c r="H22" s="30" t="s">
        <v>29</v>
      </c>
      <c r="I22" s="32" t="s">
        <v>29</v>
      </c>
      <c r="J22" s="55" t="s">
        <v>29</v>
      </c>
      <c r="K22" s="30" t="s">
        <v>29</v>
      </c>
      <c r="L22" s="30" t="s">
        <v>29</v>
      </c>
      <c r="M22" s="30" t="s">
        <v>29</v>
      </c>
      <c r="N22" s="30" t="s">
        <v>29</v>
      </c>
      <c r="O22" s="30" t="s">
        <v>29</v>
      </c>
      <c r="P22" s="30" t="s">
        <v>29</v>
      </c>
      <c r="Q22" s="32" t="s">
        <v>29</v>
      </c>
      <c r="R22" s="55" t="s">
        <v>29</v>
      </c>
      <c r="S22" s="30" t="s">
        <v>29</v>
      </c>
      <c r="T22" s="30"/>
      <c r="U22" s="30" t="s">
        <v>29</v>
      </c>
      <c r="V22" s="30" t="s">
        <v>29</v>
      </c>
      <c r="W22" s="31"/>
      <c r="X22" s="30" t="s">
        <v>29</v>
      </c>
      <c r="Y22" s="30" t="s">
        <v>29</v>
      </c>
      <c r="Z22" s="30" t="s">
        <v>29</v>
      </c>
      <c r="AA22" s="32" t="s">
        <v>29</v>
      </c>
    </row>
    <row r="23" customFormat="false" ht="21" hidden="false" customHeight="true" outlineLevel="0" collapsed="false">
      <c r="A23" s="17" t="s">
        <v>42</v>
      </c>
      <c r="B23" s="29" t="n">
        <v>251568</v>
      </c>
      <c r="C23" s="30" t="n">
        <v>1</v>
      </c>
      <c r="D23" s="30"/>
      <c r="E23" s="31" t="n">
        <v>250764</v>
      </c>
      <c r="F23" s="30" t="n">
        <v>0.8</v>
      </c>
      <c r="G23" s="30"/>
      <c r="H23" s="31" t="n">
        <v>228460</v>
      </c>
      <c r="I23" s="41" t="n">
        <v>-1.6</v>
      </c>
      <c r="J23" s="42" t="n">
        <v>153</v>
      </c>
      <c r="K23" s="43" t="n">
        <v>2.2</v>
      </c>
      <c r="L23" s="43" t="n">
        <v>137</v>
      </c>
      <c r="M23" s="43" t="n">
        <v>0.9</v>
      </c>
      <c r="N23" s="44" t="n">
        <v>16</v>
      </c>
      <c r="O23" s="43" t="n">
        <v>15.2</v>
      </c>
      <c r="P23" s="44" t="n">
        <v>19</v>
      </c>
      <c r="Q23" s="41" t="n">
        <v>0.800000000000001</v>
      </c>
      <c r="R23" s="45" t="n">
        <v>94820</v>
      </c>
      <c r="S23" s="43" t="n">
        <v>-7.8</v>
      </c>
      <c r="T23" s="43"/>
      <c r="U23" s="46" t="n">
        <v>27285</v>
      </c>
      <c r="V23" s="47" t="n">
        <v>28.8</v>
      </c>
      <c r="W23" s="46"/>
      <c r="X23" s="48" t="n">
        <v>1.77</v>
      </c>
      <c r="Y23" s="48" t="n">
        <v>0.03</v>
      </c>
      <c r="Z23" s="48" t="n">
        <v>1.62</v>
      </c>
      <c r="AA23" s="49" t="n">
        <v>-0.34</v>
      </c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" hidden="false" customHeight="true" outlineLevel="0" collapsed="false">
      <c r="A27" s="51" t="s">
        <v>46</v>
      </c>
      <c r="B27" s="51"/>
      <c r="C27" s="51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4"/>
      <c r="B2" s="249"/>
      <c r="C2" s="249"/>
      <c r="D2" s="249"/>
      <c r="E2" s="249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1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1" t="s">
        <v>109</v>
      </c>
      <c r="D4" s="128"/>
      <c r="F4" s="128"/>
      <c r="G4" s="128"/>
      <c r="H4" s="128"/>
      <c r="I4" s="128"/>
      <c r="J4" s="128"/>
      <c r="K4" s="128"/>
      <c r="L4" s="7" t="s">
        <v>208</v>
      </c>
    </row>
    <row r="5" customFormat="false" ht="20.1" hidden="false" customHeight="true" outlineLevel="0" collapsed="false">
      <c r="A5" s="218"/>
      <c r="B5" s="221"/>
      <c r="C5" s="194"/>
      <c r="D5" s="164"/>
      <c r="E5" s="146" t="s">
        <v>209</v>
      </c>
      <c r="F5" s="146"/>
      <c r="G5" s="146"/>
      <c r="H5" s="146"/>
      <c r="I5" s="146" t="s">
        <v>210</v>
      </c>
      <c r="J5" s="146"/>
      <c r="K5" s="146"/>
      <c r="L5" s="146"/>
    </row>
    <row r="6" customFormat="false" ht="36" hidden="false" customHeight="true" outlineLevel="0" collapsed="false">
      <c r="A6" s="138" t="s">
        <v>110</v>
      </c>
      <c r="B6" s="138"/>
      <c r="C6" s="138"/>
      <c r="D6" s="137"/>
      <c r="E6" s="231" t="s">
        <v>211</v>
      </c>
      <c r="F6" s="229" t="s">
        <v>212</v>
      </c>
      <c r="G6" s="229" t="s">
        <v>213</v>
      </c>
      <c r="H6" s="231" t="s">
        <v>214</v>
      </c>
      <c r="I6" s="250" t="s">
        <v>215</v>
      </c>
      <c r="J6" s="229" t="s">
        <v>216</v>
      </c>
      <c r="K6" s="229" t="s">
        <v>213</v>
      </c>
      <c r="L6" s="231" t="s">
        <v>214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2" t="n">
        <v>1147384</v>
      </c>
      <c r="F7" s="172" t="n">
        <v>12925</v>
      </c>
      <c r="G7" s="172" t="n">
        <v>19278</v>
      </c>
      <c r="H7" s="172" t="n">
        <v>1141609</v>
      </c>
      <c r="I7" s="172" t="n">
        <v>648412</v>
      </c>
      <c r="J7" s="172" t="n">
        <v>17963</v>
      </c>
      <c r="K7" s="172" t="n">
        <v>22270</v>
      </c>
      <c r="L7" s="172" t="n">
        <v>643527</v>
      </c>
    </row>
    <row r="8" customFormat="false" ht="18" hidden="false" customHeight="true" outlineLevel="0" collapsed="false">
      <c r="A8" s="99"/>
      <c r="B8" s="2"/>
      <c r="C8" s="212" t="s">
        <v>31</v>
      </c>
      <c r="D8" s="77"/>
      <c r="E8" s="181" t="n">
        <v>362113</v>
      </c>
      <c r="F8" s="181" t="n">
        <v>2936</v>
      </c>
      <c r="G8" s="181" t="n">
        <v>3258</v>
      </c>
      <c r="H8" s="181" t="n">
        <v>361797</v>
      </c>
      <c r="I8" s="181" t="n">
        <v>91636</v>
      </c>
      <c r="J8" s="181" t="n">
        <v>2482</v>
      </c>
      <c r="K8" s="181" t="n">
        <v>2850</v>
      </c>
      <c r="L8" s="181" t="n">
        <v>91262</v>
      </c>
    </row>
    <row r="9" customFormat="false" ht="18" hidden="false" customHeight="true" outlineLevel="0" collapsed="false">
      <c r="A9" s="201"/>
      <c r="B9" s="202"/>
      <c r="C9" s="203" t="s">
        <v>35</v>
      </c>
      <c r="D9" s="180"/>
      <c r="E9" s="181" t="n">
        <v>161793</v>
      </c>
      <c r="F9" s="181" t="n">
        <v>1826</v>
      </c>
      <c r="G9" s="181" t="n">
        <v>3554</v>
      </c>
      <c r="H9" s="181" t="n">
        <v>160068</v>
      </c>
      <c r="I9" s="181" t="n">
        <v>227206</v>
      </c>
      <c r="J9" s="181" t="n">
        <v>4100</v>
      </c>
      <c r="K9" s="181" t="n">
        <v>5176</v>
      </c>
      <c r="L9" s="181" t="n">
        <v>226127</v>
      </c>
    </row>
    <row r="10" customFormat="false" ht="18" hidden="false" customHeight="true" outlineLevel="0" collapsed="false">
      <c r="A10" s="217"/>
      <c r="B10" s="205"/>
      <c r="C10" s="206" t="s">
        <v>130</v>
      </c>
      <c r="D10" s="189"/>
      <c r="E10" s="186" t="n">
        <v>125866</v>
      </c>
      <c r="F10" s="186" t="n">
        <v>2066</v>
      </c>
      <c r="G10" s="186" t="n">
        <v>1650</v>
      </c>
      <c r="H10" s="186" t="n">
        <v>126284</v>
      </c>
      <c r="I10" s="186" t="n">
        <v>54504</v>
      </c>
      <c r="J10" s="186" t="n">
        <v>2502</v>
      </c>
      <c r="K10" s="186" t="n">
        <v>2401</v>
      </c>
      <c r="L10" s="186" t="n">
        <v>54603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9"/>
      <c r="C12" s="249"/>
      <c r="D12" s="249"/>
      <c r="E12" s="249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1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1" t="s">
        <v>109</v>
      </c>
      <c r="D14" s="128"/>
      <c r="F14" s="128"/>
      <c r="G14" s="128"/>
      <c r="H14" s="128"/>
      <c r="I14" s="128"/>
      <c r="J14" s="128"/>
      <c r="K14" s="128"/>
      <c r="L14" s="1" t="s">
        <v>71</v>
      </c>
    </row>
    <row r="15" customFormat="false" ht="20.1" hidden="false" customHeight="true" outlineLevel="0" collapsed="false">
      <c r="A15" s="218"/>
      <c r="B15" s="221"/>
      <c r="C15" s="194"/>
      <c r="D15" s="164"/>
      <c r="E15" s="146" t="s">
        <v>209</v>
      </c>
      <c r="F15" s="146"/>
      <c r="G15" s="146"/>
      <c r="H15" s="146"/>
      <c r="I15" s="146" t="s">
        <v>210</v>
      </c>
      <c r="J15" s="146"/>
      <c r="K15" s="146"/>
      <c r="L15" s="146"/>
    </row>
    <row r="16" customFormat="false" ht="36" hidden="false" customHeight="true" outlineLevel="0" collapsed="false">
      <c r="A16" s="138" t="s">
        <v>110</v>
      </c>
      <c r="B16" s="138"/>
      <c r="C16" s="138"/>
      <c r="D16" s="137"/>
      <c r="E16" s="250" t="s">
        <v>9</v>
      </c>
      <c r="F16" s="229" t="s">
        <v>217</v>
      </c>
      <c r="G16" s="229" t="s">
        <v>218</v>
      </c>
      <c r="H16" s="231" t="s">
        <v>219</v>
      </c>
      <c r="I16" s="250" t="s">
        <v>9</v>
      </c>
      <c r="J16" s="229" t="s">
        <v>217</v>
      </c>
      <c r="K16" s="229" t="s">
        <v>218</v>
      </c>
      <c r="L16" s="231" t="s">
        <v>219</v>
      </c>
      <c r="M16" s="124"/>
      <c r="N16" s="124"/>
    </row>
    <row r="17" customFormat="false" ht="9.95" hidden="false" customHeight="true" outlineLevel="0" collapsed="false">
      <c r="A17" s="255"/>
      <c r="B17" s="130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28"/>
      <c r="N17" s="128"/>
    </row>
    <row r="18" customFormat="false" ht="18" hidden="false" customHeight="true" outlineLevel="0" collapsed="false">
      <c r="A18" s="120"/>
      <c r="B18" s="121"/>
      <c r="C18" s="261" t="s">
        <v>27</v>
      </c>
      <c r="D18" s="81"/>
      <c r="E18" s="151" t="n">
        <v>20.1</v>
      </c>
      <c r="F18" s="151" t="n">
        <v>170.4</v>
      </c>
      <c r="G18" s="151" t="n">
        <v>154.3</v>
      </c>
      <c r="H18" s="151" t="n">
        <v>16.1</v>
      </c>
      <c r="I18" s="151" t="n">
        <v>15.6</v>
      </c>
      <c r="J18" s="151" t="n">
        <v>90.3</v>
      </c>
      <c r="K18" s="151" t="n">
        <v>87.2</v>
      </c>
      <c r="L18" s="151" t="n">
        <v>3.1</v>
      </c>
      <c r="M18" s="131"/>
      <c r="N18" s="131"/>
    </row>
    <row r="19" customFormat="false" ht="18" hidden="false" customHeight="true" outlineLevel="0" collapsed="false">
      <c r="A19" s="99"/>
      <c r="B19" s="2"/>
      <c r="C19" s="212" t="s">
        <v>31</v>
      </c>
      <c r="D19" s="77"/>
      <c r="E19" s="214" t="n">
        <v>19.9</v>
      </c>
      <c r="F19" s="214" t="n">
        <v>172.9</v>
      </c>
      <c r="G19" s="214" t="n">
        <v>154.8</v>
      </c>
      <c r="H19" s="214" t="n">
        <v>18.1</v>
      </c>
      <c r="I19" s="214" t="n">
        <v>18.3</v>
      </c>
      <c r="J19" s="214" t="n">
        <v>124.4</v>
      </c>
      <c r="K19" s="214" t="n">
        <v>118.8</v>
      </c>
      <c r="L19" s="214" t="n">
        <v>5.6</v>
      </c>
      <c r="M19" s="131"/>
      <c r="N19" s="131"/>
    </row>
    <row r="20" customFormat="false" ht="18" hidden="false" customHeight="true" outlineLevel="0" collapsed="false">
      <c r="A20" s="201"/>
      <c r="B20" s="202"/>
      <c r="C20" s="203" t="s">
        <v>35</v>
      </c>
      <c r="D20" s="180"/>
      <c r="E20" s="214" t="n">
        <v>21.3</v>
      </c>
      <c r="F20" s="214" t="n">
        <v>175.5</v>
      </c>
      <c r="G20" s="214" t="n">
        <v>166.1</v>
      </c>
      <c r="H20" s="214" t="n">
        <v>9.4</v>
      </c>
      <c r="I20" s="214" t="n">
        <v>16.8</v>
      </c>
      <c r="J20" s="214" t="n">
        <v>96.1</v>
      </c>
      <c r="K20" s="214" t="n">
        <v>93.1</v>
      </c>
      <c r="L20" s="214" t="n">
        <v>3</v>
      </c>
      <c r="M20" s="131"/>
      <c r="N20" s="131"/>
    </row>
    <row r="21" customFormat="false" ht="18" hidden="false" customHeight="true" outlineLevel="0" collapsed="false">
      <c r="A21" s="217"/>
      <c r="B21" s="205"/>
      <c r="C21" s="206" t="s">
        <v>130</v>
      </c>
      <c r="D21" s="189"/>
      <c r="E21" s="215" t="n">
        <v>20.7</v>
      </c>
      <c r="F21" s="215" t="n">
        <v>176.3</v>
      </c>
      <c r="G21" s="215" t="n">
        <v>159.3</v>
      </c>
      <c r="H21" s="215" t="n">
        <v>17</v>
      </c>
      <c r="I21" s="215" t="n">
        <v>16.7</v>
      </c>
      <c r="J21" s="215" t="n">
        <v>98.8</v>
      </c>
      <c r="K21" s="215" t="n">
        <v>97.5</v>
      </c>
      <c r="L21" s="215" t="n">
        <v>1.3</v>
      </c>
      <c r="M21" s="131"/>
      <c r="N21" s="131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1"/>
      <c r="N22" s="131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1"/>
      <c r="N23" s="131"/>
    </row>
    <row r="24" customFormat="false" ht="20.1" hidden="false" customHeight="true" outlineLevel="0" collapsed="false">
      <c r="A24" s="128"/>
      <c r="B24" s="128"/>
      <c r="C24" s="91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1" t="s">
        <v>109</v>
      </c>
      <c r="D25" s="128"/>
      <c r="E25" s="191"/>
      <c r="F25" s="128"/>
      <c r="G25" s="128"/>
      <c r="H25" s="128"/>
      <c r="I25" s="128"/>
      <c r="J25" s="128"/>
      <c r="K25" s="128"/>
      <c r="L25" s="128"/>
      <c r="M25" s="128"/>
      <c r="N25" s="7" t="s">
        <v>96</v>
      </c>
    </row>
    <row r="26" customFormat="false" ht="20.1" hidden="false" customHeight="true" outlineLevel="0" collapsed="false">
      <c r="A26" s="218"/>
      <c r="B26" s="221"/>
      <c r="C26" s="194"/>
      <c r="D26" s="164"/>
      <c r="E26" s="146" t="s">
        <v>209</v>
      </c>
      <c r="F26" s="146"/>
      <c r="G26" s="146"/>
      <c r="H26" s="146"/>
      <c r="I26" s="146"/>
      <c r="J26" s="146" t="s">
        <v>210</v>
      </c>
      <c r="K26" s="146"/>
      <c r="L26" s="146"/>
      <c r="M26" s="146"/>
      <c r="N26" s="146"/>
    </row>
    <row r="27" customFormat="false" ht="36" hidden="false" customHeight="true" outlineLevel="0" collapsed="false">
      <c r="A27" s="138" t="s">
        <v>110</v>
      </c>
      <c r="B27" s="138"/>
      <c r="C27" s="138"/>
      <c r="D27" s="137"/>
      <c r="E27" s="137" t="s">
        <v>3</v>
      </c>
      <c r="F27" s="229" t="s">
        <v>84</v>
      </c>
      <c r="G27" s="229" t="s">
        <v>220</v>
      </c>
      <c r="H27" s="136" t="s">
        <v>98</v>
      </c>
      <c r="I27" s="229" t="s">
        <v>221</v>
      </c>
      <c r="J27" s="136" t="s">
        <v>3</v>
      </c>
      <c r="K27" s="264" t="s">
        <v>84</v>
      </c>
      <c r="L27" s="264" t="s">
        <v>220</v>
      </c>
      <c r="M27" s="228" t="s">
        <v>98</v>
      </c>
      <c r="N27" s="265" t="s">
        <v>221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2" t="n">
        <v>339782</v>
      </c>
      <c r="F28" s="172" t="n">
        <v>334709</v>
      </c>
      <c r="G28" s="172" t="n">
        <v>305772</v>
      </c>
      <c r="H28" s="172" t="n">
        <v>28937</v>
      </c>
      <c r="I28" s="172" t="n">
        <v>5073</v>
      </c>
      <c r="J28" s="172" t="n">
        <v>91722</v>
      </c>
      <c r="K28" s="172" t="n">
        <v>91601</v>
      </c>
      <c r="L28" s="172" t="n">
        <v>87826</v>
      </c>
      <c r="M28" s="172" t="n">
        <v>3775</v>
      </c>
      <c r="N28" s="172" t="n">
        <v>121</v>
      </c>
      <c r="O28" s="92"/>
      <c r="P28" s="2"/>
      <c r="Q28" s="2"/>
      <c r="R28" s="2"/>
      <c r="S28" s="2"/>
    </row>
    <row r="29" customFormat="false" ht="18" hidden="false" customHeight="true" outlineLevel="0" collapsed="false">
      <c r="A29" s="99"/>
      <c r="B29" s="2"/>
      <c r="C29" s="212" t="s">
        <v>31</v>
      </c>
      <c r="D29" s="77"/>
      <c r="E29" s="181" t="n">
        <v>346479</v>
      </c>
      <c r="F29" s="181" t="n">
        <v>343283</v>
      </c>
      <c r="G29" s="181" t="n">
        <v>307243</v>
      </c>
      <c r="H29" s="181" t="n">
        <v>36040</v>
      </c>
      <c r="I29" s="181" t="n">
        <v>3196</v>
      </c>
      <c r="J29" s="181" t="n">
        <v>114078</v>
      </c>
      <c r="K29" s="181" t="n">
        <v>113533</v>
      </c>
      <c r="L29" s="181" t="n">
        <v>106979</v>
      </c>
      <c r="M29" s="181" t="n">
        <v>6554</v>
      </c>
      <c r="N29" s="181" t="n">
        <v>545</v>
      </c>
      <c r="O29" s="9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5</v>
      </c>
      <c r="D30" s="180"/>
      <c r="E30" s="181" t="n">
        <v>331054</v>
      </c>
      <c r="F30" s="181" t="n">
        <v>310076</v>
      </c>
      <c r="G30" s="181" t="n">
        <v>294625</v>
      </c>
      <c r="H30" s="181" t="n">
        <v>15451</v>
      </c>
      <c r="I30" s="181" t="n">
        <v>20978</v>
      </c>
      <c r="J30" s="181" t="n">
        <v>92925</v>
      </c>
      <c r="K30" s="181" t="n">
        <v>92821</v>
      </c>
      <c r="L30" s="181" t="n">
        <v>89766</v>
      </c>
      <c r="M30" s="181" t="n">
        <v>3055</v>
      </c>
      <c r="N30" s="181" t="n">
        <v>104</v>
      </c>
      <c r="O30" s="9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0</v>
      </c>
      <c r="D31" s="189"/>
      <c r="E31" s="140" t="n">
        <v>317526</v>
      </c>
      <c r="F31" s="140" t="n">
        <v>314847</v>
      </c>
      <c r="G31" s="140" t="n">
        <v>288701</v>
      </c>
      <c r="H31" s="140" t="n">
        <v>26146</v>
      </c>
      <c r="I31" s="140" t="n">
        <v>2679</v>
      </c>
      <c r="J31" s="140" t="n">
        <v>94846</v>
      </c>
      <c r="K31" s="140" t="n">
        <v>94773</v>
      </c>
      <c r="L31" s="140" t="n">
        <v>93499</v>
      </c>
      <c r="M31" s="140" t="n">
        <v>1274</v>
      </c>
      <c r="N31" s="140" t="n">
        <v>73</v>
      </c>
      <c r="O31" s="9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5"/>
      <c r="B2" s="145"/>
      <c r="C2" s="91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1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1" t="s">
        <v>191</v>
      </c>
      <c r="D4" s="128"/>
      <c r="F4" s="128"/>
      <c r="G4" s="128"/>
      <c r="H4" s="128"/>
      <c r="I4" s="128"/>
      <c r="J4" s="128"/>
      <c r="K4" s="128"/>
      <c r="L4" s="7" t="s">
        <v>208</v>
      </c>
    </row>
    <row r="5" customFormat="false" ht="20.1" hidden="false" customHeight="true" outlineLevel="0" collapsed="false">
      <c r="A5" s="218"/>
      <c r="B5" s="221"/>
      <c r="C5" s="194"/>
      <c r="D5" s="164"/>
      <c r="E5" s="146" t="s">
        <v>209</v>
      </c>
      <c r="F5" s="146"/>
      <c r="G5" s="146"/>
      <c r="H5" s="146"/>
      <c r="I5" s="146" t="s">
        <v>210</v>
      </c>
      <c r="J5" s="146"/>
      <c r="K5" s="146"/>
      <c r="L5" s="146"/>
    </row>
    <row r="6" customFormat="false" ht="36" hidden="false" customHeight="true" outlineLevel="0" collapsed="false">
      <c r="A6" s="138" t="s">
        <v>110</v>
      </c>
      <c r="B6" s="138"/>
      <c r="C6" s="138"/>
      <c r="D6" s="137"/>
      <c r="E6" s="231" t="s">
        <v>211</v>
      </c>
      <c r="F6" s="229" t="s">
        <v>212</v>
      </c>
      <c r="G6" s="229" t="s">
        <v>213</v>
      </c>
      <c r="H6" s="231" t="s">
        <v>214</v>
      </c>
      <c r="I6" s="250" t="s">
        <v>215</v>
      </c>
      <c r="J6" s="229" t="s">
        <v>216</v>
      </c>
      <c r="K6" s="229" t="s">
        <v>213</v>
      </c>
      <c r="L6" s="231" t="s">
        <v>214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2" t="n">
        <v>662644</v>
      </c>
      <c r="F7" s="172" t="n">
        <v>6334</v>
      </c>
      <c r="G7" s="172" t="n">
        <v>9654</v>
      </c>
      <c r="H7" s="172" t="n">
        <v>659330</v>
      </c>
      <c r="I7" s="172" t="n">
        <v>328012</v>
      </c>
      <c r="J7" s="172" t="n">
        <v>8561</v>
      </c>
      <c r="K7" s="172" t="n">
        <v>7660</v>
      </c>
      <c r="L7" s="172" t="n">
        <v>328907</v>
      </c>
    </row>
    <row r="8" customFormat="false" ht="18" hidden="false" customHeight="true" outlineLevel="0" collapsed="false">
      <c r="A8" s="99"/>
      <c r="B8" s="2"/>
      <c r="C8" s="212" t="s">
        <v>31</v>
      </c>
      <c r="D8" s="77"/>
      <c r="E8" s="181" t="n">
        <v>253498</v>
      </c>
      <c r="F8" s="181" t="n">
        <v>1796</v>
      </c>
      <c r="G8" s="181" t="n">
        <v>2154</v>
      </c>
      <c r="H8" s="181" t="n">
        <v>253143</v>
      </c>
      <c r="I8" s="181" t="n">
        <v>49687</v>
      </c>
      <c r="J8" s="181" t="n">
        <v>1334</v>
      </c>
      <c r="K8" s="181" t="n">
        <v>1155</v>
      </c>
      <c r="L8" s="181" t="n">
        <v>49863</v>
      </c>
    </row>
    <row r="9" customFormat="false" ht="18" hidden="false" customHeight="true" outlineLevel="0" collapsed="false">
      <c r="A9" s="201"/>
      <c r="B9" s="202"/>
      <c r="C9" s="203" t="s">
        <v>35</v>
      </c>
      <c r="D9" s="180"/>
      <c r="E9" s="181" t="n">
        <v>58072</v>
      </c>
      <c r="F9" s="181" t="n">
        <v>623</v>
      </c>
      <c r="G9" s="181" t="n">
        <v>1529</v>
      </c>
      <c r="H9" s="181" t="n">
        <v>57167</v>
      </c>
      <c r="I9" s="181" t="n">
        <v>109555</v>
      </c>
      <c r="J9" s="181" t="n">
        <v>2004</v>
      </c>
      <c r="K9" s="181" t="n">
        <v>2700</v>
      </c>
      <c r="L9" s="181" t="n">
        <v>108858</v>
      </c>
    </row>
    <row r="10" customFormat="false" ht="18" hidden="false" customHeight="true" outlineLevel="0" collapsed="false">
      <c r="A10" s="217"/>
      <c r="B10" s="205"/>
      <c r="C10" s="206" t="s">
        <v>130</v>
      </c>
      <c r="D10" s="189"/>
      <c r="E10" s="186" t="n">
        <v>67782</v>
      </c>
      <c r="F10" s="186" t="n">
        <v>549</v>
      </c>
      <c r="G10" s="186" t="n">
        <v>797</v>
      </c>
      <c r="H10" s="186" t="n">
        <v>67535</v>
      </c>
      <c r="I10" s="186" t="n">
        <v>26894</v>
      </c>
      <c r="J10" s="186" t="n">
        <v>1127</v>
      </c>
      <c r="K10" s="186" t="n">
        <v>735</v>
      </c>
      <c r="L10" s="186" t="n">
        <v>2728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1" t="s">
        <v>191</v>
      </c>
      <c r="D14" s="128"/>
      <c r="F14" s="128"/>
      <c r="G14" s="128"/>
      <c r="H14" s="128"/>
      <c r="I14" s="128"/>
      <c r="J14" s="128"/>
      <c r="K14" s="128"/>
      <c r="L14" s="1" t="s">
        <v>71</v>
      </c>
    </row>
    <row r="15" customFormat="false" ht="20.1" hidden="false" customHeight="true" outlineLevel="0" collapsed="false">
      <c r="A15" s="218"/>
      <c r="B15" s="221"/>
      <c r="C15" s="194"/>
      <c r="D15" s="164"/>
      <c r="E15" s="146" t="s">
        <v>209</v>
      </c>
      <c r="F15" s="146"/>
      <c r="G15" s="146"/>
      <c r="H15" s="146"/>
      <c r="I15" s="146" t="s">
        <v>210</v>
      </c>
      <c r="J15" s="146"/>
      <c r="K15" s="146"/>
      <c r="L15" s="146"/>
    </row>
    <row r="16" customFormat="false" ht="36" hidden="false" customHeight="true" outlineLevel="0" collapsed="false">
      <c r="A16" s="138" t="s">
        <v>110</v>
      </c>
      <c r="B16" s="138"/>
      <c r="C16" s="138"/>
      <c r="D16" s="137"/>
      <c r="E16" s="250" t="s">
        <v>9</v>
      </c>
      <c r="F16" s="229" t="s">
        <v>217</v>
      </c>
      <c r="G16" s="229" t="s">
        <v>218</v>
      </c>
      <c r="H16" s="231" t="s">
        <v>219</v>
      </c>
      <c r="I16" s="250" t="s">
        <v>9</v>
      </c>
      <c r="J16" s="229" t="s">
        <v>217</v>
      </c>
      <c r="K16" s="229" t="s">
        <v>218</v>
      </c>
      <c r="L16" s="231" t="s">
        <v>219</v>
      </c>
    </row>
    <row r="17" customFormat="false" ht="9.95" hidden="false" customHeight="true" outlineLevel="0" collapsed="false">
      <c r="A17" s="255"/>
      <c r="B17" s="130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1"/>
      <c r="C18" s="261" t="s">
        <v>27</v>
      </c>
      <c r="D18" s="81"/>
      <c r="E18" s="151" t="n">
        <v>19.6</v>
      </c>
      <c r="F18" s="151" t="n">
        <v>168.7</v>
      </c>
      <c r="G18" s="151" t="n">
        <v>150.5</v>
      </c>
      <c r="H18" s="151" t="n">
        <v>18.2</v>
      </c>
      <c r="I18" s="151" t="n">
        <v>16</v>
      </c>
      <c r="J18" s="151" t="n">
        <v>94</v>
      </c>
      <c r="K18" s="151" t="n">
        <v>89.4</v>
      </c>
      <c r="L18" s="151" t="n">
        <v>4.6</v>
      </c>
    </row>
    <row r="19" customFormat="false" ht="18" hidden="false" customHeight="true" outlineLevel="0" collapsed="false">
      <c r="A19" s="99"/>
      <c r="B19" s="2"/>
      <c r="C19" s="212" t="s">
        <v>31</v>
      </c>
      <c r="D19" s="77"/>
      <c r="E19" s="214" t="n">
        <v>19.1</v>
      </c>
      <c r="F19" s="214" t="n">
        <v>168.3</v>
      </c>
      <c r="G19" s="214" t="n">
        <v>149.7</v>
      </c>
      <c r="H19" s="214" t="n">
        <v>18.6</v>
      </c>
      <c r="I19" s="214" t="n">
        <v>17.7</v>
      </c>
      <c r="J19" s="214" t="n">
        <v>126.3</v>
      </c>
      <c r="K19" s="214" t="n">
        <v>118.4</v>
      </c>
      <c r="L19" s="214" t="n">
        <v>7.9</v>
      </c>
    </row>
    <row r="20" customFormat="false" ht="18" hidden="false" customHeight="true" outlineLevel="0" collapsed="false">
      <c r="A20" s="201"/>
      <c r="B20" s="202"/>
      <c r="C20" s="203" t="s">
        <v>35</v>
      </c>
      <c r="D20" s="180"/>
      <c r="E20" s="214" t="n">
        <v>20.2</v>
      </c>
      <c r="F20" s="214" t="n">
        <v>170.8</v>
      </c>
      <c r="G20" s="214" t="n">
        <v>160.3</v>
      </c>
      <c r="H20" s="214" t="n">
        <v>10.5</v>
      </c>
      <c r="I20" s="214" t="n">
        <v>18.2</v>
      </c>
      <c r="J20" s="214" t="n">
        <v>105.4</v>
      </c>
      <c r="K20" s="214" t="n">
        <v>100.4</v>
      </c>
      <c r="L20" s="214" t="n">
        <v>5</v>
      </c>
    </row>
    <row r="21" customFormat="false" ht="18" hidden="false" customHeight="true" outlineLevel="0" collapsed="false">
      <c r="A21" s="217"/>
      <c r="B21" s="205"/>
      <c r="C21" s="206" t="s">
        <v>130</v>
      </c>
      <c r="D21" s="189"/>
      <c r="E21" s="215" t="n">
        <v>20.1</v>
      </c>
      <c r="F21" s="215" t="n">
        <v>177.6</v>
      </c>
      <c r="G21" s="215" t="n">
        <v>156.1</v>
      </c>
      <c r="H21" s="215" t="n">
        <v>21.5</v>
      </c>
      <c r="I21" s="215" t="n">
        <v>16.2</v>
      </c>
      <c r="J21" s="215" t="n">
        <v>91.6</v>
      </c>
      <c r="K21" s="215" t="n">
        <v>89.3</v>
      </c>
      <c r="L21" s="215" t="n">
        <v>2.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1" t="s">
        <v>191</v>
      </c>
      <c r="D25" s="128"/>
      <c r="E25" s="191"/>
      <c r="F25" s="128"/>
      <c r="G25" s="128"/>
      <c r="H25" s="128"/>
      <c r="I25" s="128"/>
      <c r="J25" s="128"/>
      <c r="K25" s="128"/>
      <c r="L25" s="128"/>
      <c r="M25" s="128"/>
      <c r="N25" s="7" t="s">
        <v>96</v>
      </c>
    </row>
    <row r="26" customFormat="false" ht="20.1" hidden="false" customHeight="true" outlineLevel="0" collapsed="false">
      <c r="A26" s="218"/>
      <c r="B26" s="221"/>
      <c r="C26" s="194"/>
      <c r="D26" s="164"/>
      <c r="E26" s="146" t="s">
        <v>209</v>
      </c>
      <c r="F26" s="146"/>
      <c r="G26" s="146"/>
      <c r="H26" s="146"/>
      <c r="I26" s="146"/>
      <c r="J26" s="146" t="s">
        <v>210</v>
      </c>
      <c r="K26" s="146"/>
      <c r="L26" s="146"/>
      <c r="M26" s="146"/>
      <c r="N26" s="146"/>
    </row>
    <row r="27" customFormat="false" ht="36" hidden="false" customHeight="true" outlineLevel="0" collapsed="false">
      <c r="A27" s="138" t="s">
        <v>110</v>
      </c>
      <c r="B27" s="138"/>
      <c r="C27" s="138"/>
      <c r="D27" s="137"/>
      <c r="E27" s="137" t="s">
        <v>3</v>
      </c>
      <c r="F27" s="229" t="s">
        <v>84</v>
      </c>
      <c r="G27" s="229" t="s">
        <v>220</v>
      </c>
      <c r="H27" s="136" t="s">
        <v>98</v>
      </c>
      <c r="I27" s="229" t="s">
        <v>221</v>
      </c>
      <c r="J27" s="136" t="s">
        <v>3</v>
      </c>
      <c r="K27" s="264" t="s">
        <v>84</v>
      </c>
      <c r="L27" s="264" t="s">
        <v>220</v>
      </c>
      <c r="M27" s="228" t="s">
        <v>98</v>
      </c>
      <c r="N27" s="265" t="s">
        <v>221</v>
      </c>
    </row>
    <row r="28" customFormat="false" ht="18" hidden="false" customHeight="true" outlineLevel="0" collapsed="false">
      <c r="A28" s="251"/>
      <c r="B28" s="252"/>
      <c r="C28" s="197" t="s">
        <v>27</v>
      </c>
      <c r="D28" s="171"/>
      <c r="E28" s="172" t="n">
        <v>355140</v>
      </c>
      <c r="F28" s="172" t="n">
        <v>351710</v>
      </c>
      <c r="G28" s="172" t="n">
        <v>319197</v>
      </c>
      <c r="H28" s="172" t="n">
        <v>32513</v>
      </c>
      <c r="I28" s="172" t="n">
        <v>3430</v>
      </c>
      <c r="J28" s="172" t="n">
        <v>100033</v>
      </c>
      <c r="K28" s="172" t="n">
        <v>99905</v>
      </c>
      <c r="L28" s="172" t="n">
        <v>94328</v>
      </c>
      <c r="M28" s="172" t="n">
        <v>5577</v>
      </c>
      <c r="N28" s="172" t="n">
        <v>128</v>
      </c>
    </row>
    <row r="29" customFormat="false" ht="18" hidden="false" customHeight="true" outlineLevel="0" collapsed="false">
      <c r="A29" s="267"/>
      <c r="B29" s="268"/>
      <c r="C29" s="269" t="s">
        <v>31</v>
      </c>
      <c r="D29" s="270"/>
      <c r="E29" s="181" t="n">
        <v>354845</v>
      </c>
      <c r="F29" s="181" t="n">
        <v>350465</v>
      </c>
      <c r="G29" s="181" t="n">
        <v>310540</v>
      </c>
      <c r="H29" s="181" t="n">
        <v>39925</v>
      </c>
      <c r="I29" s="181" t="n">
        <v>4380</v>
      </c>
      <c r="J29" s="181" t="n">
        <v>122543</v>
      </c>
      <c r="K29" s="181" t="n">
        <v>121797</v>
      </c>
      <c r="L29" s="181" t="n">
        <v>111941</v>
      </c>
      <c r="M29" s="181" t="n">
        <v>9856</v>
      </c>
      <c r="N29" s="181" t="n">
        <v>746</v>
      </c>
    </row>
    <row r="30" customFormat="false" ht="18" hidden="false" customHeight="true" outlineLevel="0" collapsed="false">
      <c r="A30" s="204"/>
      <c r="B30" s="271"/>
      <c r="C30" s="212" t="s">
        <v>35</v>
      </c>
      <c r="D30" s="77"/>
      <c r="E30" s="181" t="n">
        <v>329852</v>
      </c>
      <c r="F30" s="181" t="n">
        <v>321305</v>
      </c>
      <c r="G30" s="181" t="n">
        <v>303374</v>
      </c>
      <c r="H30" s="181" t="n">
        <v>17931</v>
      </c>
      <c r="I30" s="181" t="n">
        <v>8547</v>
      </c>
      <c r="J30" s="181" t="n">
        <v>103152</v>
      </c>
      <c r="K30" s="181" t="n">
        <v>103133</v>
      </c>
      <c r="L30" s="181" t="n">
        <v>98176</v>
      </c>
      <c r="M30" s="181" t="n">
        <v>4957</v>
      </c>
      <c r="N30" s="181" t="n">
        <v>19</v>
      </c>
    </row>
    <row r="31" customFormat="false" ht="18" hidden="false" customHeight="true" outlineLevel="0" collapsed="false">
      <c r="A31" s="217"/>
      <c r="B31" s="205"/>
      <c r="C31" s="206" t="s">
        <v>130</v>
      </c>
      <c r="D31" s="189"/>
      <c r="E31" s="140" t="n">
        <v>316414</v>
      </c>
      <c r="F31" s="140" t="n">
        <v>315327</v>
      </c>
      <c r="G31" s="140" t="n">
        <v>285045</v>
      </c>
      <c r="H31" s="140" t="n">
        <v>30282</v>
      </c>
      <c r="I31" s="140" t="n">
        <v>1087</v>
      </c>
      <c r="J31" s="140" t="n">
        <v>89609</v>
      </c>
      <c r="K31" s="140" t="n">
        <v>89513</v>
      </c>
      <c r="L31" s="140" t="n">
        <v>87134</v>
      </c>
      <c r="M31" s="140" t="n">
        <v>2379</v>
      </c>
      <c r="N31" s="140" t="n">
        <v>96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1.3</v>
      </c>
      <c r="C9" s="74" t="s">
        <v>29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/>
      <c r="B10" s="75"/>
      <c r="C10" s="73"/>
      <c r="D10" s="73"/>
      <c r="E10" s="76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.7</v>
      </c>
      <c r="C11" s="74" t="s">
        <v>29</v>
      </c>
      <c r="D11" s="74" t="n">
        <v>100.7</v>
      </c>
      <c r="E11" s="74" t="n">
        <v>106.2</v>
      </c>
      <c r="F11" s="74" t="n">
        <v>99.3</v>
      </c>
      <c r="G11" s="74" t="n">
        <v>96.7</v>
      </c>
      <c r="H11" s="74" t="n">
        <v>93.9</v>
      </c>
      <c r="I11" s="74" t="n">
        <v>99.9</v>
      </c>
      <c r="J11" s="74" t="n">
        <v>110.8</v>
      </c>
      <c r="K11" s="74" t="n">
        <v>100.2</v>
      </c>
      <c r="L11" s="74" t="n">
        <v>105.9</v>
      </c>
      <c r="M11" s="74" t="n">
        <v>99</v>
      </c>
      <c r="N11" s="74" t="n">
        <v>98.8</v>
      </c>
      <c r="O11" s="74" t="n">
        <v>109.2</v>
      </c>
      <c r="P11" s="74" t="n">
        <v>100.4</v>
      </c>
    </row>
    <row r="12" customFormat="false" ht="13.5" hidden="false" customHeight="false" outlineLevel="0" collapsed="false">
      <c r="A12" s="77" t="s">
        <v>59</v>
      </c>
      <c r="B12" s="72" t="n">
        <v>101.6</v>
      </c>
      <c r="C12" s="74" t="s">
        <v>29</v>
      </c>
      <c r="D12" s="74" t="n">
        <v>100.6</v>
      </c>
      <c r="E12" s="74" t="n">
        <v>105.8</v>
      </c>
      <c r="F12" s="74" t="n">
        <v>99.7</v>
      </c>
      <c r="G12" s="74" t="n">
        <v>97.2</v>
      </c>
      <c r="H12" s="74" t="n">
        <v>93.6</v>
      </c>
      <c r="I12" s="74" t="n">
        <v>99.6</v>
      </c>
      <c r="J12" s="74" t="n">
        <v>108.9</v>
      </c>
      <c r="K12" s="74" t="n">
        <v>102.4</v>
      </c>
      <c r="L12" s="74" t="n">
        <v>108</v>
      </c>
      <c r="M12" s="74" t="n">
        <v>99.2</v>
      </c>
      <c r="N12" s="74" t="n">
        <v>99.5</v>
      </c>
      <c r="O12" s="74" t="n">
        <v>106.8</v>
      </c>
      <c r="P12" s="74" t="n">
        <v>100.4</v>
      </c>
    </row>
    <row r="13" customFormat="false" ht="13.5" hidden="false" customHeight="false" outlineLevel="0" collapsed="false">
      <c r="A13" s="77" t="s">
        <v>60</v>
      </c>
      <c r="B13" s="72" t="n">
        <v>101.9</v>
      </c>
      <c r="C13" s="74" t="s">
        <v>29</v>
      </c>
      <c r="D13" s="74" t="n">
        <v>100.4</v>
      </c>
      <c r="E13" s="74" t="n">
        <v>106.9</v>
      </c>
      <c r="F13" s="74" t="n">
        <v>99.5</v>
      </c>
      <c r="G13" s="74" t="n">
        <v>94.8</v>
      </c>
      <c r="H13" s="74" t="n">
        <v>93.4</v>
      </c>
      <c r="I13" s="74" t="n">
        <v>99.2</v>
      </c>
      <c r="J13" s="74" t="n">
        <v>108.2</v>
      </c>
      <c r="K13" s="74" t="n">
        <v>101.5</v>
      </c>
      <c r="L13" s="74" t="n">
        <v>108.9</v>
      </c>
      <c r="M13" s="74" t="n">
        <v>99</v>
      </c>
      <c r="N13" s="74" t="n">
        <v>100</v>
      </c>
      <c r="O13" s="74" t="n">
        <v>107.3</v>
      </c>
      <c r="P13" s="74" t="n">
        <v>100.7</v>
      </c>
    </row>
    <row r="14" customFormat="false" ht="13.5" hidden="false" customHeight="false" outlineLevel="0" collapsed="false">
      <c r="A14" s="77" t="s">
        <v>61</v>
      </c>
      <c r="B14" s="72" t="n">
        <v>102.1</v>
      </c>
      <c r="C14" s="74" t="s">
        <v>29</v>
      </c>
      <c r="D14" s="74" t="n">
        <v>100.2</v>
      </c>
      <c r="E14" s="74" t="n">
        <v>107</v>
      </c>
      <c r="F14" s="74" t="n">
        <v>99.3</v>
      </c>
      <c r="G14" s="74" t="n">
        <v>98.7</v>
      </c>
      <c r="H14" s="74" t="n">
        <v>93.4</v>
      </c>
      <c r="I14" s="74" t="n">
        <v>99.3</v>
      </c>
      <c r="J14" s="74" t="n">
        <v>107.6</v>
      </c>
      <c r="K14" s="74" t="n">
        <v>106.1</v>
      </c>
      <c r="L14" s="74" t="n">
        <v>111.5</v>
      </c>
      <c r="M14" s="74" t="n">
        <v>99.3</v>
      </c>
      <c r="N14" s="74" t="n">
        <v>100.1</v>
      </c>
      <c r="O14" s="74" t="n">
        <v>107.8</v>
      </c>
      <c r="P14" s="74" t="n">
        <v>99.7</v>
      </c>
    </row>
    <row r="15" customFormat="false" ht="13.5" hidden="false" customHeight="false" outlineLevel="0" collapsed="false">
      <c r="A15" s="71" t="s">
        <v>62</v>
      </c>
      <c r="B15" s="72" t="n">
        <v>100.6</v>
      </c>
      <c r="C15" s="74" t="n">
        <v>66.9</v>
      </c>
      <c r="D15" s="74" t="n">
        <v>94.6</v>
      </c>
      <c r="E15" s="74" t="n">
        <v>106.3</v>
      </c>
      <c r="F15" s="74" t="n">
        <v>99.3</v>
      </c>
      <c r="G15" s="74" t="n">
        <v>93.7</v>
      </c>
      <c r="H15" s="74" t="n">
        <v>91</v>
      </c>
      <c r="I15" s="74" t="n">
        <v>98.4</v>
      </c>
      <c r="J15" s="74" t="n">
        <v>107.3</v>
      </c>
      <c r="K15" s="74" t="n">
        <v>105.8</v>
      </c>
      <c r="L15" s="74" t="n">
        <v>108.7</v>
      </c>
      <c r="M15" s="74" t="n">
        <v>98</v>
      </c>
      <c r="N15" s="74" t="n">
        <v>100.1</v>
      </c>
      <c r="O15" s="74" t="n">
        <v>95.3</v>
      </c>
      <c r="P15" s="74" t="n">
        <v>99.1</v>
      </c>
    </row>
    <row r="16" customFormat="false" ht="13.5" hidden="false" customHeight="false" outlineLevel="0" collapsed="false">
      <c r="A16" s="77" t="s">
        <v>63</v>
      </c>
      <c r="B16" s="72" t="n">
        <v>100.5</v>
      </c>
      <c r="C16" s="74" t="n">
        <v>66.9</v>
      </c>
      <c r="D16" s="74" t="n">
        <v>95.8</v>
      </c>
      <c r="E16" s="74" t="n">
        <v>106.2</v>
      </c>
      <c r="F16" s="74" t="n">
        <v>99.7</v>
      </c>
      <c r="G16" s="74" t="n">
        <v>92.9</v>
      </c>
      <c r="H16" s="74" t="n">
        <v>90.4</v>
      </c>
      <c r="I16" s="74" t="n">
        <v>98.8</v>
      </c>
      <c r="J16" s="74" t="n">
        <v>108.5</v>
      </c>
      <c r="K16" s="74" t="n">
        <v>105.6</v>
      </c>
      <c r="L16" s="74" t="n">
        <v>109.3</v>
      </c>
      <c r="M16" s="74" t="n">
        <v>98</v>
      </c>
      <c r="N16" s="74" t="n">
        <v>99.6</v>
      </c>
      <c r="O16" s="74" t="n">
        <v>94.9</v>
      </c>
      <c r="P16" s="74" t="n">
        <v>97.5</v>
      </c>
    </row>
    <row r="17" customFormat="false" ht="13.5" hidden="false" customHeight="false" outlineLevel="0" collapsed="false">
      <c r="A17" s="77" t="s">
        <v>64</v>
      </c>
      <c r="B17" s="72" t="n">
        <v>100</v>
      </c>
      <c r="C17" s="74" t="n">
        <v>66.6</v>
      </c>
      <c r="D17" s="74" t="n">
        <v>95.8</v>
      </c>
      <c r="E17" s="74" t="n">
        <v>105.8</v>
      </c>
      <c r="F17" s="74" t="n">
        <v>100.1</v>
      </c>
      <c r="G17" s="74" t="n">
        <v>92</v>
      </c>
      <c r="H17" s="74" t="n">
        <v>90.3</v>
      </c>
      <c r="I17" s="74" t="n">
        <v>98.1</v>
      </c>
      <c r="J17" s="74" t="n">
        <v>107.6</v>
      </c>
      <c r="K17" s="74" t="n">
        <v>104.3</v>
      </c>
      <c r="L17" s="74" t="n">
        <v>107.3</v>
      </c>
      <c r="M17" s="74" t="n">
        <v>97.6</v>
      </c>
      <c r="N17" s="74" t="n">
        <v>99.9</v>
      </c>
      <c r="O17" s="74" t="n">
        <v>97</v>
      </c>
      <c r="P17" s="74" t="n">
        <v>97.1</v>
      </c>
    </row>
    <row r="18" customFormat="false" ht="13.5" hidden="false" customHeight="false" outlineLevel="0" collapsed="false">
      <c r="A18" s="77" t="s">
        <v>65</v>
      </c>
      <c r="B18" s="72" t="n">
        <v>100.6</v>
      </c>
      <c r="C18" s="74" t="n">
        <v>80.8</v>
      </c>
      <c r="D18" s="74" t="n">
        <v>93</v>
      </c>
      <c r="E18" s="74" t="n">
        <v>106.8</v>
      </c>
      <c r="F18" s="74" t="n">
        <v>100.1</v>
      </c>
      <c r="G18" s="74" t="n">
        <v>98.5</v>
      </c>
      <c r="H18" s="74" t="n">
        <v>91</v>
      </c>
      <c r="I18" s="74" t="n">
        <v>98.1</v>
      </c>
      <c r="J18" s="74" t="n">
        <v>109.7</v>
      </c>
      <c r="K18" s="74" t="n">
        <v>105</v>
      </c>
      <c r="L18" s="74" t="n">
        <v>106.6</v>
      </c>
      <c r="M18" s="74" t="n">
        <v>100.6</v>
      </c>
      <c r="N18" s="74" t="n">
        <v>100.4</v>
      </c>
      <c r="O18" s="74" t="n">
        <v>93.5</v>
      </c>
      <c r="P18" s="74" t="n">
        <v>97.5</v>
      </c>
    </row>
    <row r="19" customFormat="false" ht="13.5" hidden="false" customHeight="false" outlineLevel="0" collapsed="false">
      <c r="A19" s="77" t="s">
        <v>66</v>
      </c>
      <c r="B19" s="72" t="n">
        <v>101.1</v>
      </c>
      <c r="C19" s="74" t="n">
        <v>80.8</v>
      </c>
      <c r="D19" s="74" t="n">
        <v>96.7</v>
      </c>
      <c r="E19" s="74" t="n">
        <v>107</v>
      </c>
      <c r="F19" s="74" t="n">
        <v>99.9</v>
      </c>
      <c r="G19" s="74" t="n">
        <v>98.6</v>
      </c>
      <c r="H19" s="74" t="n">
        <v>90</v>
      </c>
      <c r="I19" s="74" t="n">
        <v>98.3</v>
      </c>
      <c r="J19" s="74" t="n">
        <v>109.4</v>
      </c>
      <c r="K19" s="74" t="n">
        <v>103.8</v>
      </c>
      <c r="L19" s="74" t="n">
        <v>110.2</v>
      </c>
      <c r="M19" s="74" t="n">
        <v>99.3</v>
      </c>
      <c r="N19" s="74" t="n">
        <v>101.6</v>
      </c>
      <c r="O19" s="74" t="n">
        <v>93.9</v>
      </c>
      <c r="P19" s="74" t="n">
        <v>97.9</v>
      </c>
    </row>
    <row r="20" customFormat="false" ht="13.5" hidden="false" customHeight="false" outlineLevel="0" collapsed="false">
      <c r="A20" s="77" t="s">
        <v>67</v>
      </c>
      <c r="B20" s="72" t="n">
        <v>101.6</v>
      </c>
      <c r="C20" s="74" t="n">
        <v>80.8</v>
      </c>
      <c r="D20" s="74" t="n">
        <v>97.4</v>
      </c>
      <c r="E20" s="74" t="n">
        <v>107</v>
      </c>
      <c r="F20" s="74" t="n">
        <v>99.3</v>
      </c>
      <c r="G20" s="74" t="n">
        <v>98.1</v>
      </c>
      <c r="H20" s="74" t="n">
        <v>91.8</v>
      </c>
      <c r="I20" s="74" t="n">
        <v>98.8</v>
      </c>
      <c r="J20" s="74" t="n">
        <v>107.8</v>
      </c>
      <c r="K20" s="74" t="n">
        <v>101.8</v>
      </c>
      <c r="L20" s="74" t="n">
        <v>114.6</v>
      </c>
      <c r="M20" s="74" t="n">
        <v>97.9</v>
      </c>
      <c r="N20" s="74" t="n">
        <v>103.6</v>
      </c>
      <c r="O20" s="74" t="n">
        <v>93.6</v>
      </c>
      <c r="P20" s="74" t="n">
        <v>97.6</v>
      </c>
    </row>
    <row r="21" customFormat="false" ht="13.5" hidden="false" customHeight="false" outlineLevel="0" collapsed="false">
      <c r="A21" s="77" t="s">
        <v>68</v>
      </c>
      <c r="B21" s="78" t="n">
        <v>101.4</v>
      </c>
      <c r="C21" s="79" t="n">
        <v>79.9</v>
      </c>
      <c r="D21" s="79" t="n">
        <v>96.3</v>
      </c>
      <c r="E21" s="79" t="n">
        <v>106.8</v>
      </c>
      <c r="F21" s="79" t="n">
        <v>97</v>
      </c>
      <c r="G21" s="79" t="n">
        <v>96.9</v>
      </c>
      <c r="H21" s="79" t="n">
        <v>92.4</v>
      </c>
      <c r="I21" s="79" t="n">
        <v>99.3</v>
      </c>
      <c r="J21" s="79" t="n">
        <v>107.3</v>
      </c>
      <c r="K21" s="79" t="n">
        <v>103.7</v>
      </c>
      <c r="L21" s="79" t="n">
        <v>112.5</v>
      </c>
      <c r="M21" s="79" t="n">
        <v>97.2</v>
      </c>
      <c r="N21" s="79" t="n">
        <v>105.5</v>
      </c>
      <c r="O21" s="79" t="n">
        <v>95.1</v>
      </c>
      <c r="P21" s="79" t="n">
        <v>96.8</v>
      </c>
    </row>
    <row r="22" customFormat="false" ht="13.5" hidden="false" customHeight="false" outlineLevel="0" collapsed="false">
      <c r="A22" s="77" t="s">
        <v>69</v>
      </c>
      <c r="B22" s="78" t="n">
        <v>100.7</v>
      </c>
      <c r="C22" s="79" t="n">
        <v>79</v>
      </c>
      <c r="D22" s="79" t="n">
        <v>95.9</v>
      </c>
      <c r="E22" s="79" t="n">
        <v>106.6</v>
      </c>
      <c r="F22" s="79" t="n">
        <v>96.8</v>
      </c>
      <c r="G22" s="79" t="n">
        <v>98</v>
      </c>
      <c r="H22" s="79" t="n">
        <v>91.6</v>
      </c>
      <c r="I22" s="79" t="n">
        <v>99.4</v>
      </c>
      <c r="J22" s="79" t="n">
        <v>108.1</v>
      </c>
      <c r="K22" s="79" t="n">
        <v>99.9</v>
      </c>
      <c r="L22" s="79" t="n">
        <v>108.4</v>
      </c>
      <c r="M22" s="79" t="n">
        <v>96.2</v>
      </c>
      <c r="N22" s="79" t="n">
        <v>104.2</v>
      </c>
      <c r="O22" s="79" t="n">
        <v>85.7</v>
      </c>
      <c r="P22" s="79" t="n">
        <v>96.6</v>
      </c>
    </row>
    <row r="23" customFormat="false" ht="13.5" hidden="false" customHeight="false" outlineLevel="0" collapsed="false">
      <c r="A23" s="77" t="s">
        <v>70</v>
      </c>
      <c r="B23" s="78" t="n">
        <v>99.6</v>
      </c>
      <c r="C23" s="80" t="s">
        <v>29</v>
      </c>
      <c r="D23" s="79" t="n">
        <v>94</v>
      </c>
      <c r="E23" s="79" t="n">
        <v>106.4</v>
      </c>
      <c r="F23" s="79" t="n">
        <v>97.5</v>
      </c>
      <c r="G23" s="79" t="n">
        <v>97.8</v>
      </c>
      <c r="H23" s="79" t="n">
        <v>89.6</v>
      </c>
      <c r="I23" s="79" t="n">
        <v>98.7</v>
      </c>
      <c r="J23" s="79" t="n">
        <v>107.1</v>
      </c>
      <c r="K23" s="79" t="n">
        <v>99.9</v>
      </c>
      <c r="L23" s="79" t="n">
        <v>108.4</v>
      </c>
      <c r="M23" s="79" t="n">
        <v>96.6</v>
      </c>
      <c r="N23" s="79" t="n">
        <v>101.6</v>
      </c>
      <c r="O23" s="79" t="n">
        <v>49.7</v>
      </c>
      <c r="P23" s="79" t="n">
        <v>95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2.1</v>
      </c>
      <c r="C26" s="74" t="s">
        <v>29</v>
      </c>
      <c r="D26" s="74" t="n">
        <v>-6.7</v>
      </c>
      <c r="E26" s="74" t="n">
        <v>0.2</v>
      </c>
      <c r="F26" s="74" t="n">
        <v>-1.8</v>
      </c>
      <c r="G26" s="74" t="n">
        <v>1.1</v>
      </c>
      <c r="H26" s="74" t="n">
        <v>-4.6</v>
      </c>
      <c r="I26" s="74" t="n">
        <v>-1.2</v>
      </c>
      <c r="J26" s="74" t="n">
        <v>-3.3</v>
      </c>
      <c r="K26" s="74" t="n">
        <v>-0.3</v>
      </c>
      <c r="L26" s="74" t="n">
        <v>2.4</v>
      </c>
      <c r="M26" s="74" t="n">
        <v>-2.4</v>
      </c>
      <c r="N26" s="74" t="n">
        <v>2.8</v>
      </c>
      <c r="O26" s="74" t="n">
        <v>-54.5</v>
      </c>
      <c r="P26" s="74" t="n">
        <v>-4.6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5</v>
      </c>
      <c r="C39" s="74" t="s">
        <v>29</v>
      </c>
      <c r="D39" s="73" t="n">
        <v>115.5</v>
      </c>
      <c r="E39" s="73" t="n">
        <v>102.6</v>
      </c>
      <c r="F39" s="73" t="n">
        <v>100.4</v>
      </c>
      <c r="G39" s="73" t="n">
        <v>105.1</v>
      </c>
      <c r="H39" s="73" t="n">
        <v>93.3</v>
      </c>
      <c r="I39" s="73" t="n">
        <v>96.2</v>
      </c>
      <c r="J39" s="73" t="n">
        <v>104</v>
      </c>
      <c r="K39" s="73" t="n">
        <v>100.3</v>
      </c>
      <c r="L39" s="73" t="n">
        <v>103.6</v>
      </c>
      <c r="M39" s="73" t="n">
        <v>101.4</v>
      </c>
      <c r="N39" s="73" t="n">
        <v>100.9</v>
      </c>
      <c r="O39" s="73" t="n">
        <v>114.9</v>
      </c>
      <c r="P39" s="73" t="n">
        <v>98.2</v>
      </c>
    </row>
    <row r="40" customFormat="false" ht="13.5" hidden="false" customHeight="false" outlineLevel="0" collapsed="false">
      <c r="A40" s="77"/>
      <c r="B40" s="75"/>
      <c r="C40" s="73"/>
      <c r="D40" s="73"/>
      <c r="E40" s="76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0.6</v>
      </c>
      <c r="C41" s="74" t="s">
        <v>29</v>
      </c>
      <c r="D41" s="74" t="n">
        <v>109.6</v>
      </c>
      <c r="E41" s="74" t="n">
        <v>104.7</v>
      </c>
      <c r="F41" s="74" t="n">
        <v>99.1</v>
      </c>
      <c r="G41" s="74" t="n">
        <v>98.9</v>
      </c>
      <c r="H41" s="74" t="n">
        <v>92.2</v>
      </c>
      <c r="I41" s="74" t="n">
        <v>96.1</v>
      </c>
      <c r="J41" s="74" t="n">
        <v>102.4</v>
      </c>
      <c r="K41" s="74" t="n">
        <v>101</v>
      </c>
      <c r="L41" s="74" t="n">
        <v>103.5</v>
      </c>
      <c r="M41" s="74" t="n">
        <v>101.1</v>
      </c>
      <c r="N41" s="90" t="n">
        <v>100.9</v>
      </c>
      <c r="O41" s="74" t="n">
        <v>115</v>
      </c>
      <c r="P41" s="74" t="n">
        <v>98.1</v>
      </c>
    </row>
    <row r="42" customFormat="false" ht="13.5" hidden="false" customHeight="false" outlineLevel="0" collapsed="false">
      <c r="A42" s="77" t="s">
        <v>59</v>
      </c>
      <c r="B42" s="72" t="n">
        <v>101.1</v>
      </c>
      <c r="C42" s="74" t="s">
        <v>29</v>
      </c>
      <c r="D42" s="74" t="n">
        <v>114.7</v>
      </c>
      <c r="E42" s="74" t="n">
        <v>104.2</v>
      </c>
      <c r="F42" s="74" t="n">
        <v>99.6</v>
      </c>
      <c r="G42" s="74" t="n">
        <v>99.7</v>
      </c>
      <c r="H42" s="74" t="n">
        <v>92.3</v>
      </c>
      <c r="I42" s="74" t="n">
        <v>96.9</v>
      </c>
      <c r="J42" s="74" t="n">
        <v>101.7</v>
      </c>
      <c r="K42" s="74" t="n">
        <v>100.7</v>
      </c>
      <c r="L42" s="74" t="n">
        <v>110.6</v>
      </c>
      <c r="M42" s="74" t="n">
        <v>101.3</v>
      </c>
      <c r="N42" s="90" t="n">
        <v>100.8</v>
      </c>
      <c r="O42" s="74" t="n">
        <v>112.7</v>
      </c>
      <c r="P42" s="74" t="n">
        <v>98.3</v>
      </c>
    </row>
    <row r="43" customFormat="false" ht="13.5" hidden="false" customHeight="false" outlineLevel="0" collapsed="false">
      <c r="A43" s="77" t="s">
        <v>60</v>
      </c>
      <c r="B43" s="72" t="n">
        <v>100.6</v>
      </c>
      <c r="C43" s="74" t="s">
        <v>29</v>
      </c>
      <c r="D43" s="74" t="n">
        <v>113</v>
      </c>
      <c r="E43" s="74" t="n">
        <v>104</v>
      </c>
      <c r="F43" s="74" t="n">
        <v>99.4</v>
      </c>
      <c r="G43" s="74" t="n">
        <v>99.1</v>
      </c>
      <c r="H43" s="74" t="n">
        <v>92.4</v>
      </c>
      <c r="I43" s="74" t="n">
        <v>95.2</v>
      </c>
      <c r="J43" s="74" t="n">
        <v>101.1</v>
      </c>
      <c r="K43" s="74" t="n">
        <v>99.4</v>
      </c>
      <c r="L43" s="74" t="n">
        <v>110.6</v>
      </c>
      <c r="M43" s="74" t="n">
        <v>100.8</v>
      </c>
      <c r="N43" s="90" t="n">
        <v>100.5</v>
      </c>
      <c r="O43" s="74" t="n">
        <v>111.5</v>
      </c>
      <c r="P43" s="74" t="n">
        <v>97.8</v>
      </c>
    </row>
    <row r="44" customFormat="false" ht="13.5" hidden="false" customHeight="false" outlineLevel="0" collapsed="false">
      <c r="A44" s="77" t="s">
        <v>61</v>
      </c>
      <c r="B44" s="72" t="n">
        <v>100.8</v>
      </c>
      <c r="C44" s="74" t="s">
        <v>29</v>
      </c>
      <c r="D44" s="74" t="n">
        <v>113.4</v>
      </c>
      <c r="E44" s="74" t="n">
        <v>104.2</v>
      </c>
      <c r="F44" s="74" t="n">
        <v>99.1</v>
      </c>
      <c r="G44" s="74" t="n">
        <v>104.6</v>
      </c>
      <c r="H44" s="74" t="n">
        <v>91.8</v>
      </c>
      <c r="I44" s="74" t="n">
        <v>95.6</v>
      </c>
      <c r="J44" s="74" t="n">
        <v>101.9</v>
      </c>
      <c r="K44" s="74" t="n">
        <v>97.4</v>
      </c>
      <c r="L44" s="74" t="n">
        <v>112.4</v>
      </c>
      <c r="M44" s="74" t="n">
        <v>100.8</v>
      </c>
      <c r="N44" s="90" t="n">
        <v>100.6</v>
      </c>
      <c r="O44" s="74" t="n">
        <v>111.6</v>
      </c>
      <c r="P44" s="74" t="n">
        <v>97.4</v>
      </c>
    </row>
    <row r="45" customFormat="false" ht="13.5" hidden="false" customHeight="false" outlineLevel="0" collapsed="false">
      <c r="A45" s="71" t="s">
        <v>62</v>
      </c>
      <c r="B45" s="72" t="n">
        <v>98.7</v>
      </c>
      <c r="C45" s="74" t="n">
        <v>66.9</v>
      </c>
      <c r="D45" s="74" t="s">
        <v>29</v>
      </c>
      <c r="E45" s="74" t="n">
        <v>104.5</v>
      </c>
      <c r="F45" s="74" t="n">
        <v>99.1</v>
      </c>
      <c r="G45" s="74" t="n">
        <v>96.8</v>
      </c>
      <c r="H45" s="74" t="n">
        <v>88.7</v>
      </c>
      <c r="I45" s="74" t="n">
        <v>93.5</v>
      </c>
      <c r="J45" s="74" t="n">
        <v>101.7</v>
      </c>
      <c r="K45" s="74" t="n">
        <v>97.9</v>
      </c>
      <c r="L45" s="74" t="n">
        <v>111.7</v>
      </c>
      <c r="M45" s="74" t="n">
        <v>99.2</v>
      </c>
      <c r="N45" s="90" t="n">
        <v>100.6</v>
      </c>
      <c r="O45" s="74" t="s">
        <v>29</v>
      </c>
      <c r="P45" s="74" t="n">
        <v>95.3</v>
      </c>
    </row>
    <row r="46" customFormat="false" ht="13.5" hidden="false" customHeight="false" outlineLevel="0" collapsed="false">
      <c r="A46" s="77" t="s">
        <v>63</v>
      </c>
      <c r="B46" s="72" t="n">
        <v>98.3</v>
      </c>
      <c r="C46" s="74" t="n">
        <v>66.9</v>
      </c>
      <c r="D46" s="74" t="s">
        <v>29</v>
      </c>
      <c r="E46" s="74" t="n">
        <v>104.3</v>
      </c>
      <c r="F46" s="74" t="n">
        <v>99.6</v>
      </c>
      <c r="G46" s="74" t="n">
        <v>96.9</v>
      </c>
      <c r="H46" s="74" t="n">
        <v>87.7</v>
      </c>
      <c r="I46" s="74" t="n">
        <v>92.9</v>
      </c>
      <c r="J46" s="74" t="n">
        <v>104</v>
      </c>
      <c r="K46" s="74" t="n">
        <v>97.8</v>
      </c>
      <c r="L46" s="74" t="n">
        <v>113.5</v>
      </c>
      <c r="M46" s="74" t="n">
        <v>98.7</v>
      </c>
      <c r="N46" s="90" t="n">
        <v>100.6</v>
      </c>
      <c r="O46" s="74" t="s">
        <v>29</v>
      </c>
      <c r="P46" s="74" t="n">
        <v>92.2</v>
      </c>
    </row>
    <row r="47" customFormat="false" ht="13.5" hidden="false" customHeight="false" outlineLevel="0" collapsed="false">
      <c r="A47" s="77" t="s">
        <v>64</v>
      </c>
      <c r="B47" s="72" t="n">
        <v>97.8</v>
      </c>
      <c r="C47" s="74" t="n">
        <v>66.6</v>
      </c>
      <c r="D47" s="74" t="s">
        <v>29</v>
      </c>
      <c r="E47" s="74" t="n">
        <v>104.1</v>
      </c>
      <c r="F47" s="74" t="n">
        <v>100.1</v>
      </c>
      <c r="G47" s="74" t="n">
        <v>95.7</v>
      </c>
      <c r="H47" s="74" t="n">
        <v>87.9</v>
      </c>
      <c r="I47" s="74" t="n">
        <v>93</v>
      </c>
      <c r="J47" s="74" t="n">
        <v>102.4</v>
      </c>
      <c r="K47" s="74" t="n">
        <v>97.8</v>
      </c>
      <c r="L47" s="74" t="n">
        <v>110.5</v>
      </c>
      <c r="M47" s="74" t="n">
        <v>98</v>
      </c>
      <c r="N47" s="90" t="n">
        <v>99.9</v>
      </c>
      <c r="O47" s="74" t="s">
        <v>29</v>
      </c>
      <c r="P47" s="74" t="n">
        <v>91.5</v>
      </c>
    </row>
    <row r="48" customFormat="false" ht="13.5" hidden="false" customHeight="false" outlineLevel="0" collapsed="false">
      <c r="A48" s="77" t="s">
        <v>65</v>
      </c>
      <c r="B48" s="72" t="n">
        <v>99</v>
      </c>
      <c r="C48" s="74" t="n">
        <v>80.8</v>
      </c>
      <c r="D48" s="74" t="s">
        <v>29</v>
      </c>
      <c r="E48" s="74" t="n">
        <v>105.4</v>
      </c>
      <c r="F48" s="74" t="n">
        <v>100.1</v>
      </c>
      <c r="G48" s="74" t="n">
        <v>105.7</v>
      </c>
      <c r="H48" s="74" t="n">
        <v>88.9</v>
      </c>
      <c r="I48" s="74" t="n">
        <v>93.1</v>
      </c>
      <c r="J48" s="74" t="n">
        <v>104.8</v>
      </c>
      <c r="K48" s="74" t="n">
        <v>101.9</v>
      </c>
      <c r="L48" s="74" t="n">
        <v>108.2</v>
      </c>
      <c r="M48" s="74" t="n">
        <v>102.3</v>
      </c>
      <c r="N48" s="90" t="n">
        <v>101.7</v>
      </c>
      <c r="O48" s="74" t="s">
        <v>29</v>
      </c>
      <c r="P48" s="74" t="n">
        <v>91.6</v>
      </c>
    </row>
    <row r="49" customFormat="false" ht="13.5" hidden="false" customHeight="false" outlineLevel="0" collapsed="false">
      <c r="A49" s="77" t="s">
        <v>66</v>
      </c>
      <c r="B49" s="72" t="n">
        <v>99.1</v>
      </c>
      <c r="C49" s="74" t="n">
        <v>80.8</v>
      </c>
      <c r="D49" s="74" t="s">
        <v>29</v>
      </c>
      <c r="E49" s="74" t="n">
        <v>105.7</v>
      </c>
      <c r="F49" s="74" t="n">
        <v>99.8</v>
      </c>
      <c r="G49" s="74" t="n">
        <v>105.7</v>
      </c>
      <c r="H49" s="74" t="n">
        <v>87.2</v>
      </c>
      <c r="I49" s="74" t="n">
        <v>92.7</v>
      </c>
      <c r="J49" s="74" t="n">
        <v>104.7</v>
      </c>
      <c r="K49" s="74" t="n">
        <v>101.9</v>
      </c>
      <c r="L49" s="74" t="n">
        <v>115</v>
      </c>
      <c r="M49" s="74" t="n">
        <v>100.5</v>
      </c>
      <c r="N49" s="74" t="n">
        <v>101.3</v>
      </c>
      <c r="O49" s="74" t="s">
        <v>29</v>
      </c>
      <c r="P49" s="74" t="n">
        <v>92.4</v>
      </c>
    </row>
    <row r="50" customFormat="false" ht="13.5" hidden="false" customHeight="false" outlineLevel="0" collapsed="false">
      <c r="A50" s="77" t="s">
        <v>67</v>
      </c>
      <c r="B50" s="72" t="n">
        <v>99.4</v>
      </c>
      <c r="C50" s="74" t="n">
        <v>80.8</v>
      </c>
      <c r="D50" s="74" t="s">
        <v>29</v>
      </c>
      <c r="E50" s="74" t="n">
        <v>105.5</v>
      </c>
      <c r="F50" s="74" t="n">
        <v>99.2</v>
      </c>
      <c r="G50" s="74" t="n">
        <v>105.6</v>
      </c>
      <c r="H50" s="74" t="n">
        <v>89.8</v>
      </c>
      <c r="I50" s="74" t="n">
        <v>93</v>
      </c>
      <c r="J50" s="74" t="n">
        <v>105.2</v>
      </c>
      <c r="K50" s="74" t="n">
        <v>102</v>
      </c>
      <c r="L50" s="74" t="n">
        <v>120.7</v>
      </c>
      <c r="M50" s="74" t="n">
        <v>98.2</v>
      </c>
      <c r="N50" s="74" t="n">
        <v>101.4</v>
      </c>
      <c r="O50" s="74" t="s">
        <v>29</v>
      </c>
      <c r="P50" s="74" t="n">
        <v>92.4</v>
      </c>
    </row>
    <row r="51" customFormat="false" ht="13.5" hidden="false" customHeight="false" outlineLevel="0" collapsed="false">
      <c r="A51" s="77" t="s">
        <v>68</v>
      </c>
      <c r="B51" s="72" t="n">
        <v>98.8</v>
      </c>
      <c r="C51" s="74" t="n">
        <v>79.9</v>
      </c>
      <c r="D51" s="74" t="s">
        <v>29</v>
      </c>
      <c r="E51" s="74" t="n">
        <v>105</v>
      </c>
      <c r="F51" s="74" t="n">
        <v>96.1</v>
      </c>
      <c r="G51" s="74" t="n">
        <v>105.6</v>
      </c>
      <c r="H51" s="74" t="n">
        <v>91.2</v>
      </c>
      <c r="I51" s="74" t="n">
        <v>93.1</v>
      </c>
      <c r="J51" s="74" t="n">
        <v>104.4</v>
      </c>
      <c r="K51" s="74" t="n">
        <v>99.9</v>
      </c>
      <c r="L51" s="74" t="n">
        <v>111.5</v>
      </c>
      <c r="M51" s="74" t="n">
        <v>97.9</v>
      </c>
      <c r="N51" s="74" t="n">
        <v>100.8</v>
      </c>
      <c r="O51" s="74" t="s">
        <v>29</v>
      </c>
      <c r="P51" s="74" t="n">
        <v>92.4</v>
      </c>
    </row>
    <row r="52" customFormat="false" ht="13.5" hidden="false" customHeight="false" outlineLevel="0" collapsed="false">
      <c r="A52" s="77" t="s">
        <v>69</v>
      </c>
      <c r="B52" s="72" t="n">
        <v>98.2</v>
      </c>
      <c r="C52" s="74" t="n">
        <v>79</v>
      </c>
      <c r="D52" s="74" t="s">
        <v>29</v>
      </c>
      <c r="E52" s="74" t="n">
        <v>104.9</v>
      </c>
      <c r="F52" s="74" t="n">
        <v>95.9</v>
      </c>
      <c r="G52" s="74" t="n">
        <v>107.5</v>
      </c>
      <c r="H52" s="74" t="n">
        <v>90</v>
      </c>
      <c r="I52" s="74" t="n">
        <v>93.4</v>
      </c>
      <c r="J52" s="74" t="n">
        <v>104.9</v>
      </c>
      <c r="K52" s="74" t="n">
        <v>100.3</v>
      </c>
      <c r="L52" s="74" t="n">
        <v>106.6</v>
      </c>
      <c r="M52" s="74" t="n">
        <v>97.1</v>
      </c>
      <c r="N52" s="74" t="n">
        <v>100.7</v>
      </c>
      <c r="O52" s="74" t="s">
        <v>29</v>
      </c>
      <c r="P52" s="74" t="n">
        <v>92.2</v>
      </c>
    </row>
    <row r="53" customFormat="false" ht="13.5" hidden="false" customHeight="false" outlineLevel="0" collapsed="false">
      <c r="A53" s="77" t="s">
        <v>70</v>
      </c>
      <c r="B53" s="72" t="n">
        <v>97</v>
      </c>
      <c r="C53" s="74" t="s">
        <v>29</v>
      </c>
      <c r="D53" s="74" t="s">
        <v>29</v>
      </c>
      <c r="E53" s="74" t="n">
        <v>104.9</v>
      </c>
      <c r="F53" s="74" t="n">
        <v>96.9</v>
      </c>
      <c r="G53" s="74" t="n">
        <v>107.6</v>
      </c>
      <c r="H53" s="74" t="n">
        <v>88.1</v>
      </c>
      <c r="I53" s="74" t="n">
        <v>92.6</v>
      </c>
      <c r="J53" s="74" t="n">
        <v>103.9</v>
      </c>
      <c r="K53" s="74" t="n">
        <v>100.4</v>
      </c>
      <c r="L53" s="74" t="n">
        <v>108.6</v>
      </c>
      <c r="M53" s="74" t="n">
        <v>97.2</v>
      </c>
      <c r="N53" s="74" t="n">
        <v>100.7</v>
      </c>
      <c r="O53" s="74" t="s">
        <v>29</v>
      </c>
      <c r="P53" s="74" t="n">
        <v>90.4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3.6</v>
      </c>
      <c r="C56" s="74" t="s">
        <v>29</v>
      </c>
      <c r="D56" s="74" t="s">
        <v>29</v>
      </c>
      <c r="E56" s="74" t="n">
        <v>0.2</v>
      </c>
      <c r="F56" s="74" t="n">
        <v>-2.2</v>
      </c>
      <c r="G56" s="74" t="n">
        <v>8.8</v>
      </c>
      <c r="H56" s="74" t="n">
        <v>-4.4</v>
      </c>
      <c r="I56" s="74" t="n">
        <v>-3.6</v>
      </c>
      <c r="J56" s="74" t="n">
        <v>1.5</v>
      </c>
      <c r="K56" s="74" t="n">
        <v>-0.6</v>
      </c>
      <c r="L56" s="74" t="n">
        <v>4.9</v>
      </c>
      <c r="M56" s="74" t="n">
        <v>-3.9</v>
      </c>
      <c r="N56" s="74" t="n">
        <v>-0.2</v>
      </c>
      <c r="O56" s="74" t="s">
        <v>29</v>
      </c>
      <c r="P56" s="74" t="n">
        <v>-7.8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1</v>
      </c>
      <c r="C9" s="74" t="s">
        <v>29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85.7</v>
      </c>
      <c r="C11" s="74" t="s">
        <v>29</v>
      </c>
      <c r="D11" s="74" t="n">
        <v>102.2</v>
      </c>
      <c r="E11" s="74" t="n">
        <v>87.4</v>
      </c>
      <c r="F11" s="74" t="n">
        <v>80.9</v>
      </c>
      <c r="G11" s="74" t="n">
        <v>80.8</v>
      </c>
      <c r="H11" s="74" t="n">
        <v>88.4</v>
      </c>
      <c r="I11" s="74" t="n">
        <v>81.7</v>
      </c>
      <c r="J11" s="74" t="n">
        <v>89.3</v>
      </c>
      <c r="K11" s="74" t="n">
        <v>80.3</v>
      </c>
      <c r="L11" s="74" t="n">
        <v>105</v>
      </c>
      <c r="M11" s="74" t="n">
        <v>88.9</v>
      </c>
      <c r="N11" s="74" t="n">
        <v>70.1</v>
      </c>
      <c r="O11" s="74" t="n">
        <v>80.2</v>
      </c>
      <c r="P11" s="74" t="n">
        <v>81.6</v>
      </c>
    </row>
    <row r="12" customFormat="false" ht="13.5" hidden="false" customHeight="false" outlineLevel="0" collapsed="false">
      <c r="A12" s="77" t="s">
        <v>59</v>
      </c>
      <c r="B12" s="72" t="n">
        <v>85.3</v>
      </c>
      <c r="C12" s="74" t="s">
        <v>29</v>
      </c>
      <c r="D12" s="74" t="n">
        <v>107.6</v>
      </c>
      <c r="E12" s="74" t="n">
        <v>85.9</v>
      </c>
      <c r="F12" s="74" t="n">
        <v>78.8</v>
      </c>
      <c r="G12" s="74" t="n">
        <v>83</v>
      </c>
      <c r="H12" s="74" t="n">
        <v>89.7</v>
      </c>
      <c r="I12" s="74" t="n">
        <v>81.3</v>
      </c>
      <c r="J12" s="74" t="n">
        <v>82.6</v>
      </c>
      <c r="K12" s="74" t="n">
        <v>83.7</v>
      </c>
      <c r="L12" s="74" t="n">
        <v>93.6</v>
      </c>
      <c r="M12" s="74" t="n">
        <v>88.3</v>
      </c>
      <c r="N12" s="74" t="n">
        <v>71.6</v>
      </c>
      <c r="O12" s="74" t="n">
        <v>85.4</v>
      </c>
      <c r="P12" s="74" t="n">
        <v>83.5</v>
      </c>
    </row>
    <row r="13" customFormat="false" ht="13.5" hidden="false" customHeight="false" outlineLevel="0" collapsed="false">
      <c r="A13" s="77" t="s">
        <v>60</v>
      </c>
      <c r="B13" s="72" t="n">
        <v>89.9</v>
      </c>
      <c r="C13" s="74" t="s">
        <v>29</v>
      </c>
      <c r="D13" s="74" t="n">
        <v>108.2</v>
      </c>
      <c r="E13" s="74" t="n">
        <v>94.7</v>
      </c>
      <c r="F13" s="74" t="n">
        <v>77.6</v>
      </c>
      <c r="G13" s="74" t="n">
        <v>100.9</v>
      </c>
      <c r="H13" s="74" t="n">
        <v>94.7</v>
      </c>
      <c r="I13" s="74" t="n">
        <v>83.3</v>
      </c>
      <c r="J13" s="74" t="n">
        <v>86.7</v>
      </c>
      <c r="K13" s="74" t="n">
        <v>77.8</v>
      </c>
      <c r="L13" s="74" t="n">
        <v>92.2</v>
      </c>
      <c r="M13" s="74" t="n">
        <v>93.3</v>
      </c>
      <c r="N13" s="74" t="n">
        <v>78.7</v>
      </c>
      <c r="O13" s="74" t="n">
        <v>73.2</v>
      </c>
      <c r="P13" s="74" t="n">
        <v>82.9</v>
      </c>
    </row>
    <row r="14" customFormat="false" ht="13.5" hidden="false" customHeight="false" outlineLevel="0" collapsed="false">
      <c r="A14" s="77" t="s">
        <v>61</v>
      </c>
      <c r="B14" s="72" t="n">
        <v>166.8</v>
      </c>
      <c r="C14" s="74" t="s">
        <v>29</v>
      </c>
      <c r="D14" s="74" t="n">
        <v>162.1</v>
      </c>
      <c r="E14" s="74" t="n">
        <v>173.7</v>
      </c>
      <c r="F14" s="74" t="n">
        <v>215.7</v>
      </c>
      <c r="G14" s="74" t="n">
        <v>140.3</v>
      </c>
      <c r="H14" s="74" t="n">
        <v>165.2</v>
      </c>
      <c r="I14" s="74" t="n">
        <v>142</v>
      </c>
      <c r="J14" s="74" t="n">
        <v>213</v>
      </c>
      <c r="K14" s="74" t="n">
        <v>137.4</v>
      </c>
      <c r="L14" s="74" t="n">
        <v>124.6</v>
      </c>
      <c r="M14" s="74" t="n">
        <v>165.6</v>
      </c>
      <c r="N14" s="74" t="n">
        <v>183.7</v>
      </c>
      <c r="O14" s="74" t="n">
        <v>205.8</v>
      </c>
      <c r="P14" s="74" t="n">
        <v>165.8</v>
      </c>
    </row>
    <row r="15" customFormat="false" ht="13.5" hidden="false" customHeight="false" outlineLevel="0" collapsed="false">
      <c r="A15" s="71" t="s">
        <v>62</v>
      </c>
      <c r="B15" s="72" t="n">
        <v>86.3</v>
      </c>
      <c r="C15" s="74" t="n">
        <v>85.5</v>
      </c>
      <c r="D15" s="74" t="n">
        <v>111.1</v>
      </c>
      <c r="E15" s="74" t="n">
        <v>86.6</v>
      </c>
      <c r="F15" s="74" t="n">
        <v>77.1</v>
      </c>
      <c r="G15" s="74" t="n">
        <v>81.4</v>
      </c>
      <c r="H15" s="74" t="n">
        <v>87.4</v>
      </c>
      <c r="I15" s="74" t="n">
        <v>81.7</v>
      </c>
      <c r="J15" s="74" t="n">
        <v>95</v>
      </c>
      <c r="K15" s="74" t="n">
        <v>70.9</v>
      </c>
      <c r="L15" s="74" t="n">
        <v>86.4</v>
      </c>
      <c r="M15" s="74" t="n">
        <v>96.2</v>
      </c>
      <c r="N15" s="74" t="n">
        <v>72.2</v>
      </c>
      <c r="O15" s="74" t="n">
        <v>89.2</v>
      </c>
      <c r="P15" s="74" t="n">
        <v>81.1</v>
      </c>
    </row>
    <row r="16" customFormat="false" ht="13.5" hidden="false" customHeight="false" outlineLevel="0" collapsed="false">
      <c r="A16" s="77" t="s">
        <v>63</v>
      </c>
      <c r="B16" s="72" t="n">
        <v>83.9</v>
      </c>
      <c r="C16" s="74" t="n">
        <v>85.5</v>
      </c>
      <c r="D16" s="74" t="n">
        <v>108.1</v>
      </c>
      <c r="E16" s="74" t="n">
        <v>84.8</v>
      </c>
      <c r="F16" s="74" t="n">
        <v>75.3</v>
      </c>
      <c r="G16" s="74" t="n">
        <v>80.8</v>
      </c>
      <c r="H16" s="74" t="n">
        <v>86.1</v>
      </c>
      <c r="I16" s="74" t="n">
        <v>80.7</v>
      </c>
      <c r="J16" s="74" t="n">
        <v>88.4</v>
      </c>
      <c r="K16" s="74" t="n">
        <v>67.2</v>
      </c>
      <c r="L16" s="74" t="n">
        <v>85.6</v>
      </c>
      <c r="M16" s="74" t="n">
        <v>89.3</v>
      </c>
      <c r="N16" s="74" t="n">
        <v>69.5</v>
      </c>
      <c r="O16" s="74" t="n">
        <v>85.7</v>
      </c>
      <c r="P16" s="74" t="n">
        <v>79.3</v>
      </c>
    </row>
    <row r="17" customFormat="false" ht="13.5" hidden="false" customHeight="false" outlineLevel="0" collapsed="false">
      <c r="A17" s="77" t="s">
        <v>64</v>
      </c>
      <c r="B17" s="72" t="n">
        <v>86.7</v>
      </c>
      <c r="C17" s="74" t="n">
        <v>99.9</v>
      </c>
      <c r="D17" s="74" t="n">
        <v>112.6</v>
      </c>
      <c r="E17" s="74" t="n">
        <v>87.2</v>
      </c>
      <c r="F17" s="74" t="n">
        <v>77.3</v>
      </c>
      <c r="G17" s="74" t="n">
        <v>82.7</v>
      </c>
      <c r="H17" s="74" t="n">
        <v>90.5</v>
      </c>
      <c r="I17" s="74" t="n">
        <v>80.6</v>
      </c>
      <c r="J17" s="74" t="n">
        <v>100.3</v>
      </c>
      <c r="K17" s="74" t="n">
        <v>66.6</v>
      </c>
      <c r="L17" s="74" t="n">
        <v>87.6</v>
      </c>
      <c r="M17" s="74" t="n">
        <v>89.9</v>
      </c>
      <c r="N17" s="74" t="n">
        <v>76.7</v>
      </c>
      <c r="O17" s="74" t="n">
        <v>82.1</v>
      </c>
      <c r="P17" s="74" t="n">
        <v>80.8</v>
      </c>
    </row>
    <row r="18" customFormat="false" ht="13.5" hidden="false" customHeight="false" outlineLevel="0" collapsed="false">
      <c r="A18" s="77" t="s">
        <v>65</v>
      </c>
      <c r="B18" s="72" t="n">
        <v>86.8</v>
      </c>
      <c r="C18" s="74" t="n">
        <v>93.3</v>
      </c>
      <c r="D18" s="74" t="n">
        <v>104.4</v>
      </c>
      <c r="E18" s="74" t="n">
        <v>88.2</v>
      </c>
      <c r="F18" s="74" t="n">
        <v>76.2</v>
      </c>
      <c r="G18" s="74" t="n">
        <v>86.5</v>
      </c>
      <c r="H18" s="74" t="n">
        <v>94.6</v>
      </c>
      <c r="I18" s="74" t="n">
        <v>83.4</v>
      </c>
      <c r="J18" s="74" t="n">
        <v>93.3</v>
      </c>
      <c r="K18" s="74" t="n">
        <v>71</v>
      </c>
      <c r="L18" s="74" t="n">
        <v>91.7</v>
      </c>
      <c r="M18" s="74" t="n">
        <v>85.7</v>
      </c>
      <c r="N18" s="74" t="n">
        <v>69.7</v>
      </c>
      <c r="O18" s="74" t="n">
        <v>73.3</v>
      </c>
      <c r="P18" s="74" t="n">
        <v>86.9</v>
      </c>
    </row>
    <row r="19" customFormat="false" ht="13.5" hidden="false" customHeight="false" outlineLevel="0" collapsed="false">
      <c r="A19" s="77" t="s">
        <v>66</v>
      </c>
      <c r="B19" s="72" t="n">
        <v>85.2</v>
      </c>
      <c r="C19" s="74" t="n">
        <v>85.7</v>
      </c>
      <c r="D19" s="74" t="n">
        <v>103.1</v>
      </c>
      <c r="E19" s="74" t="n">
        <v>84.9</v>
      </c>
      <c r="F19" s="74" t="n">
        <v>76.2</v>
      </c>
      <c r="G19" s="74" t="n">
        <v>109.7</v>
      </c>
      <c r="H19" s="74" t="n">
        <v>90</v>
      </c>
      <c r="I19" s="74" t="n">
        <v>83.9</v>
      </c>
      <c r="J19" s="74" t="n">
        <v>85.9</v>
      </c>
      <c r="K19" s="74" t="n">
        <v>67.6</v>
      </c>
      <c r="L19" s="74" t="n">
        <v>101.2</v>
      </c>
      <c r="M19" s="74" t="n">
        <v>89.7</v>
      </c>
      <c r="N19" s="74" t="n">
        <v>67.7</v>
      </c>
      <c r="O19" s="74" t="n">
        <v>80.1</v>
      </c>
      <c r="P19" s="74" t="n">
        <v>79.6</v>
      </c>
    </row>
    <row r="20" customFormat="false" ht="13.5" hidden="false" customHeight="false" outlineLevel="0" collapsed="false">
      <c r="A20" s="77" t="s">
        <v>67</v>
      </c>
      <c r="B20" s="72" t="n">
        <v>130.5</v>
      </c>
      <c r="C20" s="74" t="n">
        <v>90.2</v>
      </c>
      <c r="D20" s="74" t="n">
        <v>126.2</v>
      </c>
      <c r="E20" s="74" t="n">
        <v>136.5</v>
      </c>
      <c r="F20" s="74" t="n">
        <v>202.1</v>
      </c>
      <c r="G20" s="74" t="n">
        <v>122.4</v>
      </c>
      <c r="H20" s="74" t="n">
        <v>115.3</v>
      </c>
      <c r="I20" s="74" t="n">
        <v>99.6</v>
      </c>
      <c r="J20" s="74" t="n">
        <v>251.6</v>
      </c>
      <c r="K20" s="74" t="n">
        <v>95.1</v>
      </c>
      <c r="L20" s="74" t="n">
        <v>98</v>
      </c>
      <c r="M20" s="74" t="n">
        <v>128</v>
      </c>
      <c r="N20" s="74" t="n">
        <v>146.1</v>
      </c>
      <c r="O20" s="74" t="n">
        <v>119.6</v>
      </c>
      <c r="P20" s="74" t="n">
        <v>114.6</v>
      </c>
    </row>
    <row r="21" customFormat="false" ht="13.5" hidden="false" customHeight="false" outlineLevel="0" collapsed="false">
      <c r="A21" s="77" t="s">
        <v>68</v>
      </c>
      <c r="B21" s="72" t="n">
        <v>118.7</v>
      </c>
      <c r="C21" s="74" t="n">
        <v>261.8</v>
      </c>
      <c r="D21" s="74" t="n">
        <v>111.5</v>
      </c>
      <c r="E21" s="74" t="n">
        <v>130.4</v>
      </c>
      <c r="F21" s="74" t="n">
        <v>89.4</v>
      </c>
      <c r="G21" s="74" t="n">
        <v>107.7</v>
      </c>
      <c r="H21" s="74" t="n">
        <v>112.3</v>
      </c>
      <c r="I21" s="74" t="n">
        <v>128.2</v>
      </c>
      <c r="J21" s="74" t="n">
        <v>109.2</v>
      </c>
      <c r="K21" s="74" t="n">
        <v>108.7</v>
      </c>
      <c r="L21" s="74" t="n">
        <v>97</v>
      </c>
      <c r="M21" s="74" t="n">
        <v>129.7</v>
      </c>
      <c r="N21" s="74" t="n">
        <v>93.9</v>
      </c>
      <c r="O21" s="74" t="n">
        <v>95.2</v>
      </c>
      <c r="P21" s="74" t="n">
        <v>111.8</v>
      </c>
    </row>
    <row r="22" customFormat="false" ht="13.5" hidden="false" customHeight="false" outlineLevel="0" collapsed="false">
      <c r="A22" s="77" t="s">
        <v>69</v>
      </c>
      <c r="B22" s="72" t="n">
        <v>89.7</v>
      </c>
      <c r="C22" s="74" t="n">
        <v>85</v>
      </c>
      <c r="D22" s="74" t="n">
        <v>105.8</v>
      </c>
      <c r="E22" s="74" t="n">
        <v>88.3</v>
      </c>
      <c r="F22" s="74" t="n">
        <v>78.1</v>
      </c>
      <c r="G22" s="74" t="n">
        <v>91.3</v>
      </c>
      <c r="H22" s="74" t="n">
        <v>89.4</v>
      </c>
      <c r="I22" s="74" t="n">
        <v>91.4</v>
      </c>
      <c r="J22" s="74" t="n">
        <v>88.5</v>
      </c>
      <c r="K22" s="74" t="n">
        <v>72.4</v>
      </c>
      <c r="L22" s="74" t="n">
        <v>95.5</v>
      </c>
      <c r="M22" s="74" t="n">
        <v>118.3</v>
      </c>
      <c r="N22" s="74" t="n">
        <v>66.7</v>
      </c>
      <c r="O22" s="74" t="n">
        <v>74.2</v>
      </c>
      <c r="P22" s="74" t="n">
        <v>83.5</v>
      </c>
    </row>
    <row r="23" customFormat="false" ht="13.5" hidden="false" customHeight="false" outlineLevel="0" collapsed="false">
      <c r="A23" s="77" t="s">
        <v>70</v>
      </c>
      <c r="B23" s="72" t="n">
        <v>85.2</v>
      </c>
      <c r="C23" s="74" t="s">
        <v>29</v>
      </c>
      <c r="D23" s="74" t="n">
        <v>99.7</v>
      </c>
      <c r="E23" s="74" t="n">
        <v>84.6</v>
      </c>
      <c r="F23" s="74" t="n">
        <v>79</v>
      </c>
      <c r="G23" s="74" t="n">
        <v>88.8</v>
      </c>
      <c r="H23" s="74" t="n">
        <v>84.1</v>
      </c>
      <c r="I23" s="74" t="n">
        <v>88.3</v>
      </c>
      <c r="J23" s="74" t="n">
        <v>86.2</v>
      </c>
      <c r="K23" s="74" t="n">
        <v>73</v>
      </c>
      <c r="L23" s="74" t="n">
        <v>90.4</v>
      </c>
      <c r="M23" s="74" t="n">
        <v>94.5</v>
      </c>
      <c r="N23" s="74" t="n">
        <v>68.8</v>
      </c>
      <c r="O23" s="74" t="n">
        <v>75.6</v>
      </c>
      <c r="P23" s="74" t="n">
        <v>81.4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6</v>
      </c>
      <c r="C26" s="74" t="s">
        <v>29</v>
      </c>
      <c r="D26" s="74" t="n">
        <v>-2.4</v>
      </c>
      <c r="E26" s="74" t="n">
        <v>-3.2</v>
      </c>
      <c r="F26" s="74" t="n">
        <v>-2.3</v>
      </c>
      <c r="G26" s="74" t="n">
        <v>9.9</v>
      </c>
      <c r="H26" s="74" t="n">
        <v>-4.9</v>
      </c>
      <c r="I26" s="74" t="n">
        <v>8.1</v>
      </c>
      <c r="J26" s="74" t="n">
        <v>-3.5</v>
      </c>
      <c r="K26" s="74" t="n">
        <v>-9.1</v>
      </c>
      <c r="L26" s="74" t="n">
        <v>-13.9</v>
      </c>
      <c r="M26" s="74" t="n">
        <v>6.3</v>
      </c>
      <c r="N26" s="74" t="n">
        <v>-1.9</v>
      </c>
      <c r="O26" s="74" t="n">
        <v>-5.7</v>
      </c>
      <c r="P26" s="74" t="n">
        <v>-0.2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4" t="s">
        <v>29</v>
      </c>
      <c r="D39" s="73" t="n">
        <v>98.7</v>
      </c>
      <c r="E39" s="73" t="n">
        <v>101.7</v>
      </c>
      <c r="F39" s="73" t="n">
        <v>99.4</v>
      </c>
      <c r="G39" s="73" t="n">
        <v>93.5</v>
      </c>
      <c r="H39" s="73" t="n">
        <v>103</v>
      </c>
      <c r="I39" s="73" t="n">
        <v>98</v>
      </c>
      <c r="J39" s="73" t="n">
        <v>107.3</v>
      </c>
      <c r="K39" s="73" t="n">
        <v>98.1</v>
      </c>
      <c r="L39" s="73" t="n">
        <v>117.4</v>
      </c>
      <c r="M39" s="73" t="n">
        <v>102.7</v>
      </c>
      <c r="N39" s="73" t="n">
        <v>96</v>
      </c>
      <c r="O39" s="73" t="n">
        <v>108.9</v>
      </c>
      <c r="P39" s="73" t="n">
        <v>99.5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84.5</v>
      </c>
      <c r="C41" s="74" t="s">
        <v>29</v>
      </c>
      <c r="D41" s="74" t="n">
        <v>85.5</v>
      </c>
      <c r="E41" s="74" t="n">
        <v>84.2</v>
      </c>
      <c r="F41" s="74" t="n">
        <v>79.2</v>
      </c>
      <c r="G41" s="74" t="n">
        <v>79.6</v>
      </c>
      <c r="H41" s="74" t="n">
        <v>87.7</v>
      </c>
      <c r="I41" s="74" t="n">
        <v>84.4</v>
      </c>
      <c r="J41" s="74" t="n">
        <v>87.2</v>
      </c>
      <c r="K41" s="74" t="n">
        <v>79.1</v>
      </c>
      <c r="L41" s="74" t="n">
        <v>142.9</v>
      </c>
      <c r="M41" s="74" t="n">
        <v>88.3</v>
      </c>
      <c r="N41" s="74" t="n">
        <v>70.7</v>
      </c>
      <c r="O41" s="74" t="n">
        <v>85.9</v>
      </c>
      <c r="P41" s="74" t="n">
        <v>82.4</v>
      </c>
    </row>
    <row r="42" customFormat="false" ht="13.5" hidden="false" customHeight="false" outlineLevel="0" collapsed="false">
      <c r="A42" s="77" t="s">
        <v>59</v>
      </c>
      <c r="B42" s="72" t="n">
        <v>84.1</v>
      </c>
      <c r="C42" s="74" t="s">
        <v>29</v>
      </c>
      <c r="D42" s="74" t="n">
        <v>95.8</v>
      </c>
      <c r="E42" s="74" t="n">
        <v>83.1</v>
      </c>
      <c r="F42" s="74" t="n">
        <v>77.1</v>
      </c>
      <c r="G42" s="74" t="n">
        <v>82.9</v>
      </c>
      <c r="H42" s="74" t="n">
        <v>87.9</v>
      </c>
      <c r="I42" s="74" t="n">
        <v>85.6</v>
      </c>
      <c r="J42" s="74" t="n">
        <v>81.8</v>
      </c>
      <c r="K42" s="74" t="n">
        <v>87.4</v>
      </c>
      <c r="L42" s="74" t="n">
        <v>110.4</v>
      </c>
      <c r="M42" s="74" t="n">
        <v>87.4</v>
      </c>
      <c r="N42" s="74" t="n">
        <v>72.6</v>
      </c>
      <c r="O42" s="74" t="n">
        <v>97</v>
      </c>
      <c r="P42" s="74" t="n">
        <v>81.5</v>
      </c>
    </row>
    <row r="43" customFormat="false" ht="13.5" hidden="false" customHeight="false" outlineLevel="0" collapsed="false">
      <c r="A43" s="77" t="s">
        <v>60</v>
      </c>
      <c r="B43" s="72" t="n">
        <v>91.1</v>
      </c>
      <c r="C43" s="74" t="s">
        <v>29</v>
      </c>
      <c r="D43" s="74" t="n">
        <v>93.9</v>
      </c>
      <c r="E43" s="74" t="n">
        <v>94.3</v>
      </c>
      <c r="F43" s="74" t="n">
        <v>74.8</v>
      </c>
      <c r="G43" s="74" t="n">
        <v>103.6</v>
      </c>
      <c r="H43" s="74" t="n">
        <v>93.3</v>
      </c>
      <c r="I43" s="74" t="n">
        <v>91.3</v>
      </c>
      <c r="J43" s="74" t="n">
        <v>90.2</v>
      </c>
      <c r="K43" s="74" t="n">
        <v>74.2</v>
      </c>
      <c r="L43" s="74" t="n">
        <v>108.2</v>
      </c>
      <c r="M43" s="74" t="n">
        <v>90.3</v>
      </c>
      <c r="N43" s="74" t="n">
        <v>83.1</v>
      </c>
      <c r="O43" s="74" t="n">
        <v>79.4</v>
      </c>
      <c r="P43" s="74" t="n">
        <v>85</v>
      </c>
    </row>
    <row r="44" customFormat="false" ht="13.5" hidden="false" customHeight="false" outlineLevel="0" collapsed="false">
      <c r="A44" s="77" t="s">
        <v>61</v>
      </c>
      <c r="B44" s="72" t="n">
        <v>181.1</v>
      </c>
      <c r="C44" s="74" t="s">
        <v>29</v>
      </c>
      <c r="D44" s="74" t="n">
        <v>151</v>
      </c>
      <c r="E44" s="74" t="n">
        <v>189</v>
      </c>
      <c r="F44" s="74" t="n">
        <v>211.2</v>
      </c>
      <c r="G44" s="74" t="n">
        <v>148.5</v>
      </c>
      <c r="H44" s="74" t="n">
        <v>184.1</v>
      </c>
      <c r="I44" s="74" t="n">
        <v>163.8</v>
      </c>
      <c r="J44" s="74" t="n">
        <v>222.6</v>
      </c>
      <c r="K44" s="74" t="n">
        <v>140.1</v>
      </c>
      <c r="L44" s="74" t="n">
        <v>123.1</v>
      </c>
      <c r="M44" s="74" t="n">
        <v>160.3</v>
      </c>
      <c r="N44" s="74" t="n">
        <v>194.6</v>
      </c>
      <c r="O44" s="74" t="n">
        <v>220.8</v>
      </c>
      <c r="P44" s="74" t="n">
        <v>183</v>
      </c>
    </row>
    <row r="45" customFormat="false" ht="13.5" hidden="false" customHeight="false" outlineLevel="0" collapsed="false">
      <c r="A45" s="71" t="s">
        <v>62</v>
      </c>
      <c r="B45" s="72" t="n">
        <v>85.1</v>
      </c>
      <c r="C45" s="74" t="n">
        <v>85.5</v>
      </c>
      <c r="D45" s="74" t="s">
        <v>29</v>
      </c>
      <c r="E45" s="74" t="n">
        <v>85.2</v>
      </c>
      <c r="F45" s="74" t="n">
        <v>74.9</v>
      </c>
      <c r="G45" s="74" t="n">
        <v>79.8</v>
      </c>
      <c r="H45" s="74" t="n">
        <v>88.2</v>
      </c>
      <c r="I45" s="74" t="n">
        <v>84.9</v>
      </c>
      <c r="J45" s="74" t="n">
        <v>80.4</v>
      </c>
      <c r="K45" s="74" t="n">
        <v>84.5</v>
      </c>
      <c r="L45" s="74" t="n">
        <v>107.4</v>
      </c>
      <c r="M45" s="74" t="n">
        <v>96.4</v>
      </c>
      <c r="N45" s="74" t="n">
        <v>70.9</v>
      </c>
      <c r="O45" s="74" t="s">
        <v>29</v>
      </c>
      <c r="P45" s="74" t="n">
        <v>80.5</v>
      </c>
    </row>
    <row r="46" customFormat="false" ht="13.5" hidden="false" customHeight="false" outlineLevel="0" collapsed="false">
      <c r="A46" s="77" t="s">
        <v>63</v>
      </c>
      <c r="B46" s="72" t="n">
        <v>83.3</v>
      </c>
      <c r="C46" s="74" t="n">
        <v>85.5</v>
      </c>
      <c r="D46" s="74" t="s">
        <v>29</v>
      </c>
      <c r="E46" s="74" t="n">
        <v>82.3</v>
      </c>
      <c r="F46" s="74" t="n">
        <v>72.7</v>
      </c>
      <c r="G46" s="74" t="n">
        <v>80.2</v>
      </c>
      <c r="H46" s="74" t="n">
        <v>84.9</v>
      </c>
      <c r="I46" s="74" t="n">
        <v>86.7</v>
      </c>
      <c r="J46" s="74" t="n">
        <v>84.3</v>
      </c>
      <c r="K46" s="74" t="n">
        <v>80.2</v>
      </c>
      <c r="L46" s="74" t="n">
        <v>109.7</v>
      </c>
      <c r="M46" s="74" t="n">
        <v>89.1</v>
      </c>
      <c r="N46" s="74" t="n">
        <v>72</v>
      </c>
      <c r="O46" s="74" t="s">
        <v>29</v>
      </c>
      <c r="P46" s="74" t="n">
        <v>78.7</v>
      </c>
    </row>
    <row r="47" customFormat="false" ht="13.5" hidden="false" customHeight="false" outlineLevel="0" collapsed="false">
      <c r="A47" s="77" t="s">
        <v>64</v>
      </c>
      <c r="B47" s="72" t="n">
        <v>85.9</v>
      </c>
      <c r="C47" s="74" t="n">
        <v>99.9</v>
      </c>
      <c r="D47" s="74" t="s">
        <v>29</v>
      </c>
      <c r="E47" s="74" t="n">
        <v>83.1</v>
      </c>
      <c r="F47" s="74" t="n">
        <v>74.9</v>
      </c>
      <c r="G47" s="74" t="n">
        <v>79.1</v>
      </c>
      <c r="H47" s="74" t="n">
        <v>87.9</v>
      </c>
      <c r="I47" s="74" t="n">
        <v>87.2</v>
      </c>
      <c r="J47" s="74" t="n">
        <v>97.2</v>
      </c>
      <c r="K47" s="74" t="n">
        <v>83.2</v>
      </c>
      <c r="L47" s="74" t="n">
        <v>109</v>
      </c>
      <c r="M47" s="74" t="n">
        <v>89.7</v>
      </c>
      <c r="N47" s="74" t="n">
        <v>80.6</v>
      </c>
      <c r="O47" s="74" t="s">
        <v>29</v>
      </c>
      <c r="P47" s="74" t="n">
        <v>81.2</v>
      </c>
    </row>
    <row r="48" customFormat="false" ht="13.5" hidden="false" customHeight="false" outlineLevel="0" collapsed="false">
      <c r="A48" s="77" t="s">
        <v>65</v>
      </c>
      <c r="B48" s="72" t="n">
        <v>86.4</v>
      </c>
      <c r="C48" s="74" t="n">
        <v>93.3</v>
      </c>
      <c r="D48" s="74" t="s">
        <v>29</v>
      </c>
      <c r="E48" s="74" t="n">
        <v>86</v>
      </c>
      <c r="F48" s="74" t="n">
        <v>73.4</v>
      </c>
      <c r="G48" s="74" t="n">
        <v>85.8</v>
      </c>
      <c r="H48" s="74" t="n">
        <v>94.2</v>
      </c>
      <c r="I48" s="74" t="n">
        <v>91.7</v>
      </c>
      <c r="J48" s="74" t="n">
        <v>85.4</v>
      </c>
      <c r="K48" s="74" t="n">
        <v>90.2</v>
      </c>
      <c r="L48" s="74" t="n">
        <v>117.5</v>
      </c>
      <c r="M48" s="74" t="n">
        <v>83.8</v>
      </c>
      <c r="N48" s="74" t="n">
        <v>74.4</v>
      </c>
      <c r="O48" s="74" t="s">
        <v>29</v>
      </c>
      <c r="P48" s="74" t="n">
        <v>83.9</v>
      </c>
    </row>
    <row r="49" customFormat="false" ht="13.5" hidden="false" customHeight="false" outlineLevel="0" collapsed="false">
      <c r="A49" s="77" t="s">
        <v>66</v>
      </c>
      <c r="B49" s="72" t="n">
        <v>84.8</v>
      </c>
      <c r="C49" s="74" t="n">
        <v>85.7</v>
      </c>
      <c r="D49" s="74" t="s">
        <v>29</v>
      </c>
      <c r="E49" s="74" t="n">
        <v>81.9</v>
      </c>
      <c r="F49" s="74" t="n">
        <v>73.1</v>
      </c>
      <c r="G49" s="74" t="n">
        <v>113.2</v>
      </c>
      <c r="H49" s="74" t="n">
        <v>90.8</v>
      </c>
      <c r="I49" s="74" t="n">
        <v>92.6</v>
      </c>
      <c r="J49" s="74" t="n">
        <v>83.5</v>
      </c>
      <c r="K49" s="74" t="n">
        <v>81.4</v>
      </c>
      <c r="L49" s="74" t="n">
        <v>112.9</v>
      </c>
      <c r="M49" s="74" t="n">
        <v>86.3</v>
      </c>
      <c r="N49" s="74" t="n">
        <v>72</v>
      </c>
      <c r="O49" s="74" t="s">
        <v>29</v>
      </c>
      <c r="P49" s="74" t="n">
        <v>78.7</v>
      </c>
    </row>
    <row r="50" customFormat="false" ht="13.5" hidden="false" customHeight="false" outlineLevel="0" collapsed="false">
      <c r="A50" s="77" t="s">
        <v>67</v>
      </c>
      <c r="B50" s="72" t="n">
        <v>146.7</v>
      </c>
      <c r="C50" s="74" t="n">
        <v>90.2</v>
      </c>
      <c r="D50" s="74" t="s">
        <v>29</v>
      </c>
      <c r="E50" s="74" t="n">
        <v>149.1</v>
      </c>
      <c r="F50" s="74" t="n">
        <v>193.7</v>
      </c>
      <c r="G50" s="74" t="n">
        <v>117.9</v>
      </c>
      <c r="H50" s="74" t="n">
        <v>121.5</v>
      </c>
      <c r="I50" s="74" t="n">
        <v>111.5</v>
      </c>
      <c r="J50" s="74" t="n">
        <v>269.2</v>
      </c>
      <c r="K50" s="74" t="n">
        <v>158.3</v>
      </c>
      <c r="L50" s="74" t="n">
        <v>116.1</v>
      </c>
      <c r="M50" s="74" t="n">
        <v>127.5</v>
      </c>
      <c r="N50" s="74" t="n">
        <v>170.1</v>
      </c>
      <c r="O50" s="74" t="s">
        <v>29</v>
      </c>
      <c r="P50" s="74" t="n">
        <v>139.4</v>
      </c>
    </row>
    <row r="51" customFormat="false" ht="13.5" hidden="false" customHeight="false" outlineLevel="0" collapsed="false">
      <c r="A51" s="77" t="s">
        <v>68</v>
      </c>
      <c r="B51" s="72" t="n">
        <v>124</v>
      </c>
      <c r="C51" s="74" t="n">
        <v>261.8</v>
      </c>
      <c r="D51" s="74" t="s">
        <v>29</v>
      </c>
      <c r="E51" s="74" t="n">
        <v>132</v>
      </c>
      <c r="F51" s="74" t="n">
        <v>89.6</v>
      </c>
      <c r="G51" s="74" t="n">
        <v>105.8</v>
      </c>
      <c r="H51" s="74" t="n">
        <v>117</v>
      </c>
      <c r="I51" s="74" t="n">
        <v>151.1</v>
      </c>
      <c r="J51" s="74" t="n">
        <v>116.7</v>
      </c>
      <c r="K51" s="74" t="n">
        <v>91.4</v>
      </c>
      <c r="L51" s="74" t="n">
        <v>113.2</v>
      </c>
      <c r="M51" s="74" t="n">
        <v>135.5</v>
      </c>
      <c r="N51" s="74" t="n">
        <v>99.1</v>
      </c>
      <c r="O51" s="74" t="s">
        <v>29</v>
      </c>
      <c r="P51" s="74" t="n">
        <v>107</v>
      </c>
    </row>
    <row r="52" customFormat="false" ht="13.5" hidden="false" customHeight="false" outlineLevel="0" collapsed="false">
      <c r="A52" s="77" t="s">
        <v>69</v>
      </c>
      <c r="B52" s="72" t="n">
        <v>89.8</v>
      </c>
      <c r="C52" s="74" t="n">
        <v>85</v>
      </c>
      <c r="D52" s="74" t="s">
        <v>29</v>
      </c>
      <c r="E52" s="74" t="n">
        <v>85.6</v>
      </c>
      <c r="F52" s="74" t="n">
        <v>74.7</v>
      </c>
      <c r="G52" s="74" t="n">
        <v>89.4</v>
      </c>
      <c r="H52" s="74" t="n">
        <v>87.6</v>
      </c>
      <c r="I52" s="74" t="n">
        <v>87.4</v>
      </c>
      <c r="J52" s="74" t="n">
        <v>85.7</v>
      </c>
      <c r="K52" s="74" t="n">
        <v>81.1</v>
      </c>
      <c r="L52" s="74" t="n">
        <v>123.1</v>
      </c>
      <c r="M52" s="74" t="n">
        <v>124.3</v>
      </c>
      <c r="N52" s="74" t="n">
        <v>72</v>
      </c>
      <c r="O52" s="74" t="s">
        <v>29</v>
      </c>
      <c r="P52" s="74" t="n">
        <v>87.8</v>
      </c>
    </row>
    <row r="53" customFormat="false" ht="13.5" hidden="false" customHeight="false" outlineLevel="0" collapsed="false">
      <c r="A53" s="77" t="s">
        <v>70</v>
      </c>
      <c r="B53" s="72" t="n">
        <v>84.9</v>
      </c>
      <c r="C53" s="74" t="s">
        <v>29</v>
      </c>
      <c r="D53" s="74" t="s">
        <v>29</v>
      </c>
      <c r="E53" s="74" t="n">
        <v>82.1</v>
      </c>
      <c r="F53" s="74" t="n">
        <v>75.6</v>
      </c>
      <c r="G53" s="74" t="n">
        <v>84.6</v>
      </c>
      <c r="H53" s="74" t="n">
        <v>84.3</v>
      </c>
      <c r="I53" s="74" t="n">
        <v>88.8</v>
      </c>
      <c r="J53" s="74" t="n">
        <v>83.5</v>
      </c>
      <c r="K53" s="74" t="n">
        <v>83</v>
      </c>
      <c r="L53" s="74" t="n">
        <v>114</v>
      </c>
      <c r="M53" s="74" t="n">
        <v>94.2</v>
      </c>
      <c r="N53" s="74" t="n">
        <v>73.6</v>
      </c>
      <c r="O53" s="74" t="s">
        <v>29</v>
      </c>
      <c r="P53" s="74" t="n">
        <v>83.2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0.5</v>
      </c>
      <c r="C56" s="74" t="s">
        <v>29</v>
      </c>
      <c r="D56" s="74" t="s">
        <v>29</v>
      </c>
      <c r="E56" s="74" t="n">
        <v>-2.5</v>
      </c>
      <c r="F56" s="74" t="n">
        <v>-4.5</v>
      </c>
      <c r="G56" s="74" t="n">
        <v>6.3</v>
      </c>
      <c r="H56" s="74" t="n">
        <v>-3.9</v>
      </c>
      <c r="I56" s="74" t="n">
        <v>5.2</v>
      </c>
      <c r="J56" s="74" t="n">
        <v>-4.2</v>
      </c>
      <c r="K56" s="74" t="n">
        <v>4.9</v>
      </c>
      <c r="L56" s="74" t="n">
        <v>-20.2</v>
      </c>
      <c r="M56" s="74" t="n">
        <v>6.7</v>
      </c>
      <c r="N56" s="74" t="n">
        <v>4.1</v>
      </c>
      <c r="O56" s="74" t="s">
        <v>29</v>
      </c>
      <c r="P56" s="74" t="n">
        <v>1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5</v>
      </c>
      <c r="C9" s="74" t="s">
        <v>29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</v>
      </c>
      <c r="C11" s="74" t="s">
        <v>29</v>
      </c>
      <c r="D11" s="74" t="n">
        <v>106.7</v>
      </c>
      <c r="E11" s="74" t="n">
        <v>102</v>
      </c>
      <c r="F11" s="74" t="n">
        <v>105.6</v>
      </c>
      <c r="G11" s="74" t="n">
        <v>97.6</v>
      </c>
      <c r="H11" s="74" t="n">
        <v>101.7</v>
      </c>
      <c r="I11" s="90" t="n">
        <v>93.2</v>
      </c>
      <c r="J11" s="74" t="n">
        <v>108</v>
      </c>
      <c r="K11" s="74" t="n">
        <v>95</v>
      </c>
      <c r="L11" s="74" t="n">
        <v>102.8</v>
      </c>
      <c r="M11" s="74" t="n">
        <v>105.9</v>
      </c>
      <c r="N11" s="74" t="n">
        <v>92.3</v>
      </c>
      <c r="O11" s="74" t="n">
        <v>92.2</v>
      </c>
      <c r="P11" s="74" t="n">
        <v>97</v>
      </c>
    </row>
    <row r="12" customFormat="false" ht="13.5" hidden="false" customHeight="false" outlineLevel="0" collapsed="false">
      <c r="A12" s="77" t="s">
        <v>59</v>
      </c>
      <c r="B12" s="72" t="n">
        <v>101</v>
      </c>
      <c r="C12" s="74" t="s">
        <v>29</v>
      </c>
      <c r="D12" s="74" t="n">
        <v>114</v>
      </c>
      <c r="E12" s="74" t="n">
        <v>102.6</v>
      </c>
      <c r="F12" s="74" t="n">
        <v>104.6</v>
      </c>
      <c r="G12" s="74" t="n">
        <v>100.4</v>
      </c>
      <c r="H12" s="74" t="n">
        <v>102.8</v>
      </c>
      <c r="I12" s="90" t="n">
        <v>96</v>
      </c>
      <c r="J12" s="74" t="n">
        <v>106.2</v>
      </c>
      <c r="K12" s="74" t="n">
        <v>98.9</v>
      </c>
      <c r="L12" s="74" t="n">
        <v>98.7</v>
      </c>
      <c r="M12" s="74" t="n">
        <v>105.2</v>
      </c>
      <c r="N12" s="74" t="n">
        <v>93.9</v>
      </c>
      <c r="O12" s="74" t="n">
        <v>97.6</v>
      </c>
      <c r="P12" s="74" t="n">
        <v>96.7</v>
      </c>
    </row>
    <row r="13" customFormat="false" ht="13.5" hidden="false" customHeight="false" outlineLevel="0" collapsed="false">
      <c r="A13" s="77" t="s">
        <v>60</v>
      </c>
      <c r="B13" s="72" t="n">
        <v>100.6</v>
      </c>
      <c r="C13" s="74" t="s">
        <v>29</v>
      </c>
      <c r="D13" s="74" t="n">
        <v>114.5</v>
      </c>
      <c r="E13" s="74" t="n">
        <v>101.4</v>
      </c>
      <c r="F13" s="74" t="n">
        <v>103.9</v>
      </c>
      <c r="G13" s="74" t="n">
        <v>101.2</v>
      </c>
      <c r="H13" s="74" t="n">
        <v>105.9</v>
      </c>
      <c r="I13" s="90" t="n">
        <v>95.5</v>
      </c>
      <c r="J13" s="74" t="n">
        <v>104.5</v>
      </c>
      <c r="K13" s="74" t="n">
        <v>91.9</v>
      </c>
      <c r="L13" s="74" t="n">
        <v>96.3</v>
      </c>
      <c r="M13" s="74" t="n">
        <v>106</v>
      </c>
      <c r="N13" s="74" t="n">
        <v>92.1</v>
      </c>
      <c r="O13" s="74" t="n">
        <v>89.2</v>
      </c>
      <c r="P13" s="74" t="n">
        <v>97.1</v>
      </c>
    </row>
    <row r="14" customFormat="false" ht="13.5" hidden="false" customHeight="false" outlineLevel="0" collapsed="false">
      <c r="A14" s="77" t="s">
        <v>61</v>
      </c>
      <c r="B14" s="72" t="n">
        <v>101.3</v>
      </c>
      <c r="C14" s="74" t="s">
        <v>29</v>
      </c>
      <c r="D14" s="74" t="n">
        <v>120.8</v>
      </c>
      <c r="E14" s="74" t="n">
        <v>100.9</v>
      </c>
      <c r="F14" s="74" t="n">
        <v>103.6</v>
      </c>
      <c r="G14" s="74" t="n">
        <v>100.9</v>
      </c>
      <c r="H14" s="74" t="n">
        <v>106.6</v>
      </c>
      <c r="I14" s="90" t="n">
        <v>95.1</v>
      </c>
      <c r="J14" s="74" t="n">
        <v>106.7</v>
      </c>
      <c r="K14" s="74" t="n">
        <v>95.5</v>
      </c>
      <c r="L14" s="74" t="n">
        <v>99.8</v>
      </c>
      <c r="M14" s="74" t="n">
        <v>107.2</v>
      </c>
      <c r="N14" s="74" t="n">
        <v>92.3</v>
      </c>
      <c r="O14" s="74" t="n">
        <v>101.2</v>
      </c>
      <c r="P14" s="74" t="n">
        <v>97.6</v>
      </c>
    </row>
    <row r="15" customFormat="false" ht="13.5" hidden="false" customHeight="false" outlineLevel="0" collapsed="false">
      <c r="A15" s="71" t="s">
        <v>62</v>
      </c>
      <c r="B15" s="72" t="n">
        <v>98.3</v>
      </c>
      <c r="C15" s="74" t="n">
        <v>104.9</v>
      </c>
      <c r="D15" s="74" t="n">
        <v>112.3</v>
      </c>
      <c r="E15" s="74" t="n">
        <v>98.4</v>
      </c>
      <c r="F15" s="74" t="n">
        <v>103.3</v>
      </c>
      <c r="G15" s="74" t="n">
        <v>98.9</v>
      </c>
      <c r="H15" s="74" t="n">
        <v>98.5</v>
      </c>
      <c r="I15" s="90" t="n">
        <v>94.5</v>
      </c>
      <c r="J15" s="74" t="n">
        <v>109.8</v>
      </c>
      <c r="K15" s="74" t="n">
        <v>80</v>
      </c>
      <c r="L15" s="74" t="n">
        <v>91.1</v>
      </c>
      <c r="M15" s="74" t="n">
        <v>103.4</v>
      </c>
      <c r="N15" s="74" t="n">
        <v>92.2</v>
      </c>
      <c r="O15" s="74" t="n">
        <v>104</v>
      </c>
      <c r="P15" s="74" t="n">
        <v>94.6</v>
      </c>
    </row>
    <row r="16" customFormat="false" ht="13.5" hidden="false" customHeight="false" outlineLevel="0" collapsed="false">
      <c r="A16" s="77" t="s">
        <v>63</v>
      </c>
      <c r="B16" s="72" t="n">
        <v>99.8</v>
      </c>
      <c r="C16" s="74" t="n">
        <v>104.9</v>
      </c>
      <c r="D16" s="74" t="n">
        <v>114.3</v>
      </c>
      <c r="E16" s="74" t="n">
        <v>101.6</v>
      </c>
      <c r="F16" s="74" t="n">
        <v>100.8</v>
      </c>
      <c r="G16" s="74" t="n">
        <v>98.1</v>
      </c>
      <c r="H16" s="74" t="n">
        <v>99.2</v>
      </c>
      <c r="I16" s="90" t="n">
        <v>95.2</v>
      </c>
      <c r="J16" s="74" t="n">
        <v>113.1</v>
      </c>
      <c r="K16" s="74" t="n">
        <v>79.3</v>
      </c>
      <c r="L16" s="74" t="n">
        <v>90.3</v>
      </c>
      <c r="M16" s="74" t="n">
        <v>106.2</v>
      </c>
      <c r="N16" s="74" t="n">
        <v>91.4</v>
      </c>
      <c r="O16" s="74" t="n">
        <v>100.7</v>
      </c>
      <c r="P16" s="74" t="n">
        <v>93.8</v>
      </c>
    </row>
    <row r="17" customFormat="false" ht="13.5" hidden="false" customHeight="false" outlineLevel="0" collapsed="false">
      <c r="A17" s="77" t="s">
        <v>64</v>
      </c>
      <c r="B17" s="72" t="n">
        <v>99.6</v>
      </c>
      <c r="C17" s="74" t="n">
        <v>122.5</v>
      </c>
      <c r="D17" s="74" t="n">
        <v>117.2</v>
      </c>
      <c r="E17" s="74" t="n">
        <v>100.2</v>
      </c>
      <c r="F17" s="74" t="n">
        <v>103.6</v>
      </c>
      <c r="G17" s="74" t="n">
        <v>97.2</v>
      </c>
      <c r="H17" s="74" t="n">
        <v>101.4</v>
      </c>
      <c r="I17" s="90" t="n">
        <v>93.8</v>
      </c>
      <c r="J17" s="74" t="n">
        <v>115.3</v>
      </c>
      <c r="K17" s="74" t="n">
        <v>78.9</v>
      </c>
      <c r="L17" s="74" t="n">
        <v>92.5</v>
      </c>
      <c r="M17" s="74" t="n">
        <v>105.9</v>
      </c>
      <c r="N17" s="74" t="n">
        <v>91.6</v>
      </c>
      <c r="O17" s="74" t="n">
        <v>93.3</v>
      </c>
      <c r="P17" s="74" t="n">
        <v>93.9</v>
      </c>
    </row>
    <row r="18" customFormat="false" ht="13.5" hidden="false" customHeight="false" outlineLevel="0" collapsed="false">
      <c r="A18" s="77" t="s">
        <v>65</v>
      </c>
      <c r="B18" s="72" t="n">
        <v>100.3</v>
      </c>
      <c r="C18" s="74" t="n">
        <v>114.4</v>
      </c>
      <c r="D18" s="74" t="n">
        <v>110.4</v>
      </c>
      <c r="E18" s="74" t="n">
        <v>101.7</v>
      </c>
      <c r="F18" s="74" t="n">
        <v>101.7</v>
      </c>
      <c r="G18" s="74" t="n">
        <v>104</v>
      </c>
      <c r="H18" s="74" t="n">
        <v>107.1</v>
      </c>
      <c r="I18" s="90" t="n">
        <v>95.9</v>
      </c>
      <c r="J18" s="74" t="n">
        <v>115.2</v>
      </c>
      <c r="K18" s="74" t="n">
        <v>82.4</v>
      </c>
      <c r="L18" s="74" t="n">
        <v>96.8</v>
      </c>
      <c r="M18" s="74" t="n">
        <v>102</v>
      </c>
      <c r="N18" s="74" t="n">
        <v>90.5</v>
      </c>
      <c r="O18" s="74" t="n">
        <v>89.2</v>
      </c>
      <c r="P18" s="74" t="n">
        <v>94.9</v>
      </c>
    </row>
    <row r="19" customFormat="false" ht="13.5" hidden="false" customHeight="false" outlineLevel="0" collapsed="false">
      <c r="A19" s="77" t="s">
        <v>66</v>
      </c>
      <c r="B19" s="72" t="n">
        <v>99.4</v>
      </c>
      <c r="C19" s="74" t="n">
        <v>105.1</v>
      </c>
      <c r="D19" s="74" t="n">
        <v>108.1</v>
      </c>
      <c r="E19" s="74" t="n">
        <v>99.9</v>
      </c>
      <c r="F19" s="74" t="n">
        <v>102.1</v>
      </c>
      <c r="G19" s="74" t="n">
        <v>100.4</v>
      </c>
      <c r="H19" s="74" t="n">
        <v>100.3</v>
      </c>
      <c r="I19" s="74" t="n">
        <v>96.7</v>
      </c>
      <c r="J19" s="74" t="n">
        <v>111.9</v>
      </c>
      <c r="K19" s="74" t="n">
        <v>80.2</v>
      </c>
      <c r="L19" s="74" t="n">
        <v>106.6</v>
      </c>
      <c r="M19" s="74" t="n">
        <v>104.2</v>
      </c>
      <c r="N19" s="74" t="n">
        <v>89.1</v>
      </c>
      <c r="O19" s="74" t="n">
        <v>94.6</v>
      </c>
      <c r="P19" s="74" t="n">
        <v>93.6</v>
      </c>
    </row>
    <row r="20" customFormat="false" ht="13.5" hidden="false" customHeight="false" outlineLevel="0" collapsed="false">
      <c r="A20" s="77" t="s">
        <v>67</v>
      </c>
      <c r="B20" s="72" t="n">
        <v>100.1</v>
      </c>
      <c r="C20" s="74" t="n">
        <v>110.7</v>
      </c>
      <c r="D20" s="74" t="n">
        <v>110.1</v>
      </c>
      <c r="E20" s="74" t="n">
        <v>101.6</v>
      </c>
      <c r="F20" s="74" t="n">
        <v>103.8</v>
      </c>
      <c r="G20" s="74" t="n">
        <v>100.9</v>
      </c>
      <c r="H20" s="74" t="n">
        <v>100.9</v>
      </c>
      <c r="I20" s="74" t="n">
        <v>97.7</v>
      </c>
      <c r="J20" s="74" t="n">
        <v>110.7</v>
      </c>
      <c r="K20" s="74" t="n">
        <v>82.1</v>
      </c>
      <c r="L20" s="74" t="n">
        <v>87.4</v>
      </c>
      <c r="M20" s="74" t="n">
        <v>109.4</v>
      </c>
      <c r="N20" s="74" t="n">
        <v>87.2</v>
      </c>
      <c r="O20" s="74" t="n">
        <v>93.1</v>
      </c>
      <c r="P20" s="74" t="n">
        <v>97.7</v>
      </c>
    </row>
    <row r="21" customFormat="false" ht="13.5" hidden="false" customHeight="false" outlineLevel="0" collapsed="false">
      <c r="A21" s="77" t="s">
        <v>68</v>
      </c>
      <c r="B21" s="72" t="n">
        <v>100.2</v>
      </c>
      <c r="C21" s="74" t="n">
        <v>102.9</v>
      </c>
      <c r="D21" s="74" t="n">
        <v>108.8</v>
      </c>
      <c r="E21" s="74" t="n">
        <v>101.4</v>
      </c>
      <c r="F21" s="74" t="n">
        <v>102.9</v>
      </c>
      <c r="G21" s="74" t="n">
        <v>104.1</v>
      </c>
      <c r="H21" s="74" t="n">
        <v>100.2</v>
      </c>
      <c r="I21" s="74" t="n">
        <v>100.3</v>
      </c>
      <c r="J21" s="74" t="n">
        <v>113.1</v>
      </c>
      <c r="K21" s="74" t="n">
        <v>85.6</v>
      </c>
      <c r="L21" s="74" t="n">
        <v>94.1</v>
      </c>
      <c r="M21" s="74" t="n">
        <v>111.2</v>
      </c>
      <c r="N21" s="74" t="n">
        <v>83.2</v>
      </c>
      <c r="O21" s="74" t="n">
        <v>96.1</v>
      </c>
      <c r="P21" s="74" t="n">
        <v>95.4</v>
      </c>
    </row>
    <row r="22" customFormat="false" ht="13.5" hidden="false" customHeight="false" outlineLevel="0" collapsed="false">
      <c r="A22" s="77" t="s">
        <v>69</v>
      </c>
      <c r="B22" s="72" t="n">
        <v>100.1</v>
      </c>
      <c r="C22" s="74" t="n">
        <v>104.2</v>
      </c>
      <c r="D22" s="74" t="n">
        <v>105.2</v>
      </c>
      <c r="E22" s="74" t="n">
        <v>99.9</v>
      </c>
      <c r="F22" s="74" t="n">
        <v>104.6</v>
      </c>
      <c r="G22" s="74" t="n">
        <v>104.8</v>
      </c>
      <c r="H22" s="74" t="n">
        <v>97.8</v>
      </c>
      <c r="I22" s="74" t="n">
        <v>100.6</v>
      </c>
      <c r="J22" s="74" t="n">
        <v>114.4</v>
      </c>
      <c r="K22" s="74" t="n">
        <v>85.3</v>
      </c>
      <c r="L22" s="74" t="n">
        <v>96.4</v>
      </c>
      <c r="M22" s="74" t="n">
        <v>112.1</v>
      </c>
      <c r="N22" s="74" t="n">
        <v>87.8</v>
      </c>
      <c r="O22" s="74" t="n">
        <v>90.2</v>
      </c>
      <c r="P22" s="74" t="n">
        <v>95.9</v>
      </c>
    </row>
    <row r="23" customFormat="false" ht="13.5" hidden="false" customHeight="false" outlineLevel="0" collapsed="false">
      <c r="A23" s="77" t="s">
        <v>70</v>
      </c>
      <c r="B23" s="72" t="n">
        <v>100.5</v>
      </c>
      <c r="C23" s="74" t="s">
        <v>29</v>
      </c>
      <c r="D23" s="74" t="n">
        <v>105.7</v>
      </c>
      <c r="E23" s="74" t="n">
        <v>100.8</v>
      </c>
      <c r="F23" s="74" t="n">
        <v>105.8</v>
      </c>
      <c r="G23" s="74" t="n">
        <v>105.8</v>
      </c>
      <c r="H23" s="74" t="n">
        <v>96.9</v>
      </c>
      <c r="I23" s="74" t="n">
        <v>100</v>
      </c>
      <c r="J23" s="74" t="n">
        <v>112.2</v>
      </c>
      <c r="K23" s="74" t="n">
        <v>86.2</v>
      </c>
      <c r="L23" s="74" t="n">
        <v>95.5</v>
      </c>
      <c r="M23" s="74" t="n">
        <v>111.7</v>
      </c>
      <c r="N23" s="74" t="n">
        <v>90.1</v>
      </c>
      <c r="O23" s="74" t="n">
        <v>91.6</v>
      </c>
      <c r="P23" s="74" t="n">
        <v>96.7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0.5</v>
      </c>
      <c r="C26" s="74" t="s">
        <v>29</v>
      </c>
      <c r="D26" s="74" t="n">
        <v>-0.9</v>
      </c>
      <c r="E26" s="74" t="n">
        <v>-1.2</v>
      </c>
      <c r="F26" s="74" t="n">
        <v>0.2</v>
      </c>
      <c r="G26" s="74" t="n">
        <v>8.4</v>
      </c>
      <c r="H26" s="74" t="n">
        <v>-4.7</v>
      </c>
      <c r="I26" s="74" t="n">
        <v>7.3</v>
      </c>
      <c r="J26" s="74" t="n">
        <v>3.9</v>
      </c>
      <c r="K26" s="74" t="n">
        <v>-9.3</v>
      </c>
      <c r="L26" s="74" t="n">
        <v>-7.1</v>
      </c>
      <c r="M26" s="74" t="n">
        <v>5.5</v>
      </c>
      <c r="N26" s="74" t="n">
        <v>-2.4</v>
      </c>
      <c r="O26" s="74" t="n">
        <v>-0.7</v>
      </c>
      <c r="P26" s="74" t="n">
        <v>-0.3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9</v>
      </c>
      <c r="C39" s="74" t="s">
        <v>29</v>
      </c>
      <c r="D39" s="73" t="n">
        <v>99.1</v>
      </c>
      <c r="E39" s="73" t="n">
        <v>101.6</v>
      </c>
      <c r="F39" s="73" t="n">
        <v>99.7</v>
      </c>
      <c r="G39" s="73" t="n">
        <v>99.5</v>
      </c>
      <c r="H39" s="73" t="n">
        <v>102.1</v>
      </c>
      <c r="I39" s="73" t="n">
        <v>102.8</v>
      </c>
      <c r="J39" s="73" t="n">
        <v>104.3</v>
      </c>
      <c r="K39" s="73" t="n">
        <v>99</v>
      </c>
      <c r="L39" s="73" t="n">
        <v>114.6</v>
      </c>
      <c r="M39" s="73" t="n">
        <v>104.9</v>
      </c>
      <c r="N39" s="73" t="n">
        <v>95.4</v>
      </c>
      <c r="O39" s="73" t="n">
        <v>102.1</v>
      </c>
      <c r="P39" s="73" t="n">
        <v>99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.2</v>
      </c>
      <c r="C41" s="74" t="s">
        <v>29</v>
      </c>
      <c r="D41" s="74" t="n">
        <v>93.6</v>
      </c>
      <c r="E41" s="74" t="n">
        <v>101.8</v>
      </c>
      <c r="F41" s="74" t="n">
        <v>101.7</v>
      </c>
      <c r="G41" s="74" t="n">
        <v>98.5</v>
      </c>
      <c r="H41" s="74" t="n">
        <v>103.6</v>
      </c>
      <c r="I41" s="74" t="n">
        <v>103.6</v>
      </c>
      <c r="J41" s="74" t="n">
        <v>106</v>
      </c>
      <c r="K41" s="74" t="n">
        <v>92.8</v>
      </c>
      <c r="L41" s="74" t="n">
        <v>122</v>
      </c>
      <c r="M41" s="74" t="n">
        <v>106.3</v>
      </c>
      <c r="N41" s="74" t="n">
        <v>93.9</v>
      </c>
      <c r="O41" s="74" t="n">
        <v>100.7</v>
      </c>
      <c r="P41" s="74" t="n">
        <v>100.6</v>
      </c>
    </row>
    <row r="42" customFormat="false" ht="13.5" hidden="false" customHeight="false" outlineLevel="0" collapsed="false">
      <c r="A42" s="77" t="s">
        <v>59</v>
      </c>
      <c r="B42" s="72" t="n">
        <v>103</v>
      </c>
      <c r="C42" s="74" t="s">
        <v>29</v>
      </c>
      <c r="D42" s="74" t="n">
        <v>104.8</v>
      </c>
      <c r="E42" s="74" t="n">
        <v>102.6</v>
      </c>
      <c r="F42" s="74" t="n">
        <v>101.2</v>
      </c>
      <c r="G42" s="74" t="n">
        <v>102.7</v>
      </c>
      <c r="H42" s="74" t="n">
        <v>103.7</v>
      </c>
      <c r="I42" s="74" t="n">
        <v>105.1</v>
      </c>
      <c r="J42" s="74" t="n">
        <v>106.1</v>
      </c>
      <c r="K42" s="74" t="n">
        <v>102.7</v>
      </c>
      <c r="L42" s="74" t="n">
        <v>112.6</v>
      </c>
      <c r="M42" s="74" t="n">
        <v>105.2</v>
      </c>
      <c r="N42" s="74" t="n">
        <v>96.2</v>
      </c>
      <c r="O42" s="74" t="n">
        <v>109.4</v>
      </c>
      <c r="P42" s="74" t="n">
        <v>99.3</v>
      </c>
    </row>
    <row r="43" customFormat="false" ht="13.5" hidden="false" customHeight="false" outlineLevel="0" collapsed="false">
      <c r="A43" s="77" t="s">
        <v>60</v>
      </c>
      <c r="B43" s="72" t="n">
        <v>103.2</v>
      </c>
      <c r="C43" s="74" t="s">
        <v>29</v>
      </c>
      <c r="D43" s="74" t="n">
        <v>102.7</v>
      </c>
      <c r="E43" s="74" t="n">
        <v>103</v>
      </c>
      <c r="F43" s="74" t="n">
        <v>99.5</v>
      </c>
      <c r="G43" s="74" t="n">
        <v>102.7</v>
      </c>
      <c r="H43" s="74" t="n">
        <v>110.1</v>
      </c>
      <c r="I43" s="74" t="n">
        <v>105.5</v>
      </c>
      <c r="J43" s="74" t="n">
        <v>104.4</v>
      </c>
      <c r="K43" s="74" t="n">
        <v>87.1</v>
      </c>
      <c r="L43" s="74" t="n">
        <v>108.1</v>
      </c>
      <c r="M43" s="74" t="n">
        <v>106.5</v>
      </c>
      <c r="N43" s="74" t="n">
        <v>94.1</v>
      </c>
      <c r="O43" s="74" t="n">
        <v>95.1</v>
      </c>
      <c r="P43" s="74" t="n">
        <v>100.2</v>
      </c>
    </row>
    <row r="44" customFormat="false" ht="13.5" hidden="false" customHeight="false" outlineLevel="0" collapsed="false">
      <c r="A44" s="77" t="s">
        <v>61</v>
      </c>
      <c r="B44" s="72" t="n">
        <v>104.1</v>
      </c>
      <c r="C44" s="74" t="s">
        <v>29</v>
      </c>
      <c r="D44" s="74" t="n">
        <v>119.4</v>
      </c>
      <c r="E44" s="74" t="n">
        <v>102.9</v>
      </c>
      <c r="F44" s="74" t="n">
        <v>99.1</v>
      </c>
      <c r="G44" s="74" t="n">
        <v>100.3</v>
      </c>
      <c r="H44" s="74" t="n">
        <v>105.2</v>
      </c>
      <c r="I44" s="74" t="n">
        <v>106.3</v>
      </c>
      <c r="J44" s="74" t="n">
        <v>106.1</v>
      </c>
      <c r="K44" s="74" t="n">
        <v>99.5</v>
      </c>
      <c r="L44" s="74" t="n">
        <v>112.5</v>
      </c>
      <c r="M44" s="74" t="n">
        <v>106.8</v>
      </c>
      <c r="N44" s="74" t="n">
        <v>94.9</v>
      </c>
      <c r="O44" s="74" t="n">
        <v>115.8</v>
      </c>
      <c r="P44" s="74" t="n">
        <v>100.4</v>
      </c>
    </row>
    <row r="45" customFormat="false" ht="13.5" hidden="false" customHeight="false" outlineLevel="0" collapsed="false">
      <c r="A45" s="71" t="s">
        <v>62</v>
      </c>
      <c r="B45" s="72" t="n">
        <v>100.9</v>
      </c>
      <c r="C45" s="74" t="n">
        <v>104.9</v>
      </c>
      <c r="D45" s="74" t="s">
        <v>29</v>
      </c>
      <c r="E45" s="74" t="n">
        <v>99.8</v>
      </c>
      <c r="F45" s="74" t="n">
        <v>99.6</v>
      </c>
      <c r="G45" s="74" t="n">
        <v>99.5</v>
      </c>
      <c r="H45" s="74" t="n">
        <v>102.1</v>
      </c>
      <c r="I45" s="74" t="n">
        <v>104.5</v>
      </c>
      <c r="J45" s="74" t="n">
        <v>106.4</v>
      </c>
      <c r="K45" s="74" t="n">
        <v>97.6</v>
      </c>
      <c r="L45" s="74" t="n">
        <v>109.8</v>
      </c>
      <c r="M45" s="74" t="n">
        <v>104.1</v>
      </c>
      <c r="N45" s="74" t="n">
        <v>93.9</v>
      </c>
      <c r="O45" s="74" t="s">
        <v>29</v>
      </c>
      <c r="P45" s="74" t="n">
        <v>96.8</v>
      </c>
    </row>
    <row r="46" customFormat="false" ht="13.5" hidden="false" customHeight="false" outlineLevel="0" collapsed="false">
      <c r="A46" s="77" t="s">
        <v>63</v>
      </c>
      <c r="B46" s="72" t="n">
        <v>102.3</v>
      </c>
      <c r="C46" s="74" t="n">
        <v>104.9</v>
      </c>
      <c r="D46" s="74" t="s">
        <v>29</v>
      </c>
      <c r="E46" s="74" t="n">
        <v>101.8</v>
      </c>
      <c r="F46" s="74" t="n">
        <v>96.7</v>
      </c>
      <c r="G46" s="74" t="n">
        <v>99.9</v>
      </c>
      <c r="H46" s="74" t="n">
        <v>100.4</v>
      </c>
      <c r="I46" s="74" t="n">
        <v>106.5</v>
      </c>
      <c r="J46" s="74" t="n">
        <v>111.2</v>
      </c>
      <c r="K46" s="74" t="n">
        <v>93.9</v>
      </c>
      <c r="L46" s="74" t="n">
        <v>112.2</v>
      </c>
      <c r="M46" s="74" t="n">
        <v>107.2</v>
      </c>
      <c r="N46" s="74" t="n">
        <v>95.6</v>
      </c>
      <c r="O46" s="74" t="s">
        <v>29</v>
      </c>
      <c r="P46" s="74" t="n">
        <v>95.5</v>
      </c>
    </row>
    <row r="47" customFormat="false" ht="13.5" hidden="false" customHeight="false" outlineLevel="0" collapsed="false">
      <c r="A47" s="77" t="s">
        <v>64</v>
      </c>
      <c r="B47" s="72" t="n">
        <v>101.9</v>
      </c>
      <c r="C47" s="74" t="n">
        <v>122.5</v>
      </c>
      <c r="D47" s="74" t="s">
        <v>29</v>
      </c>
      <c r="E47" s="74" t="n">
        <v>99.9</v>
      </c>
      <c r="F47" s="74" t="n">
        <v>99.6</v>
      </c>
      <c r="G47" s="74" t="n">
        <v>98.3</v>
      </c>
      <c r="H47" s="74" t="n">
        <v>100.9</v>
      </c>
      <c r="I47" s="74" t="n">
        <v>105.8</v>
      </c>
      <c r="J47" s="74" t="n">
        <v>114.4</v>
      </c>
      <c r="K47" s="74" t="n">
        <v>96.3</v>
      </c>
      <c r="L47" s="74" t="n">
        <v>111.5</v>
      </c>
      <c r="M47" s="74" t="n">
        <v>106.5</v>
      </c>
      <c r="N47" s="74" t="n">
        <v>95.6</v>
      </c>
      <c r="O47" s="74" t="s">
        <v>29</v>
      </c>
      <c r="P47" s="74" t="n">
        <v>96</v>
      </c>
    </row>
    <row r="48" customFormat="false" ht="13.5" hidden="false" customHeight="false" outlineLevel="0" collapsed="false">
      <c r="A48" s="77" t="s">
        <v>65</v>
      </c>
      <c r="B48" s="72" t="n">
        <v>102.8</v>
      </c>
      <c r="C48" s="74" t="n">
        <v>114.4</v>
      </c>
      <c r="D48" s="74" t="s">
        <v>29</v>
      </c>
      <c r="E48" s="74" t="n">
        <v>100.9</v>
      </c>
      <c r="F48" s="74" t="n">
        <v>97</v>
      </c>
      <c r="G48" s="74" t="n">
        <v>105.7</v>
      </c>
      <c r="H48" s="74" t="n">
        <v>111.3</v>
      </c>
      <c r="I48" s="74" t="n">
        <v>106.5</v>
      </c>
      <c r="J48" s="74" t="n">
        <v>113</v>
      </c>
      <c r="K48" s="74" t="n">
        <v>101.9</v>
      </c>
      <c r="L48" s="74" t="n">
        <v>120.1</v>
      </c>
      <c r="M48" s="74" t="n">
        <v>100.8</v>
      </c>
      <c r="N48" s="74" t="n">
        <v>97.3</v>
      </c>
      <c r="O48" s="74" t="s">
        <v>29</v>
      </c>
      <c r="P48" s="74" t="n">
        <v>97.3</v>
      </c>
    </row>
    <row r="49" customFormat="false" ht="13.5" hidden="false" customHeight="false" outlineLevel="0" collapsed="false">
      <c r="A49" s="77" t="s">
        <v>66</v>
      </c>
      <c r="B49" s="72" t="n">
        <v>101.6</v>
      </c>
      <c r="C49" s="74" t="n">
        <v>105.1</v>
      </c>
      <c r="D49" s="74" t="s">
        <v>29</v>
      </c>
      <c r="E49" s="74" t="n">
        <v>100.1</v>
      </c>
      <c r="F49" s="74" t="n">
        <v>97.2</v>
      </c>
      <c r="G49" s="74" t="n">
        <v>101.4</v>
      </c>
      <c r="H49" s="74" t="n">
        <v>101.8</v>
      </c>
      <c r="I49" s="74" t="n">
        <v>108.3</v>
      </c>
      <c r="J49" s="74" t="n">
        <v>110.5</v>
      </c>
      <c r="K49" s="74" t="n">
        <v>95.2</v>
      </c>
      <c r="L49" s="74" t="n">
        <v>115.4</v>
      </c>
      <c r="M49" s="74" t="n">
        <v>103.8</v>
      </c>
      <c r="N49" s="74" t="n">
        <v>95.6</v>
      </c>
      <c r="O49" s="74" t="s">
        <v>29</v>
      </c>
      <c r="P49" s="74" t="n">
        <v>94.7</v>
      </c>
    </row>
    <row r="50" customFormat="false" ht="13.5" hidden="false" customHeight="false" outlineLevel="0" collapsed="false">
      <c r="A50" s="77" t="s">
        <v>67</v>
      </c>
      <c r="B50" s="72" t="n">
        <v>103.5</v>
      </c>
      <c r="C50" s="74" t="n">
        <v>110.7</v>
      </c>
      <c r="D50" s="74" t="s">
        <v>29</v>
      </c>
      <c r="E50" s="74" t="n">
        <v>100.7</v>
      </c>
      <c r="F50" s="74" t="n">
        <v>98.8</v>
      </c>
      <c r="G50" s="74" t="n">
        <v>101.3</v>
      </c>
      <c r="H50" s="74" t="n">
        <v>104.6</v>
      </c>
      <c r="I50" s="74" t="n">
        <v>110.4</v>
      </c>
      <c r="J50" s="74" t="n">
        <v>111.9</v>
      </c>
      <c r="K50" s="74" t="n">
        <v>96.7</v>
      </c>
      <c r="L50" s="74" t="n">
        <v>109.8</v>
      </c>
      <c r="M50" s="74" t="n">
        <v>110.4</v>
      </c>
      <c r="N50" s="74" t="n">
        <v>95.6</v>
      </c>
      <c r="O50" s="74" t="s">
        <v>29</v>
      </c>
      <c r="P50" s="74" t="n">
        <v>103.4</v>
      </c>
    </row>
    <row r="51" customFormat="false" ht="13.5" hidden="false" customHeight="false" outlineLevel="0" collapsed="false">
      <c r="A51" s="77" t="s">
        <v>68</v>
      </c>
      <c r="B51" s="72" t="n">
        <v>103.5</v>
      </c>
      <c r="C51" s="74" t="n">
        <v>102.9</v>
      </c>
      <c r="D51" s="74" t="s">
        <v>29</v>
      </c>
      <c r="E51" s="74" t="n">
        <v>101.2</v>
      </c>
      <c r="F51" s="74" t="n">
        <v>97.5</v>
      </c>
      <c r="G51" s="74" t="n">
        <v>103.7</v>
      </c>
      <c r="H51" s="74" t="n">
        <v>103.9</v>
      </c>
      <c r="I51" s="74" t="n">
        <v>109.2</v>
      </c>
      <c r="J51" s="74" t="n">
        <v>113.6</v>
      </c>
      <c r="K51" s="74" t="n">
        <v>97.4</v>
      </c>
      <c r="L51" s="74" t="n">
        <v>106</v>
      </c>
      <c r="M51" s="74" t="n">
        <v>111.7</v>
      </c>
      <c r="N51" s="74" t="n">
        <v>96.9</v>
      </c>
      <c r="O51" s="74" t="s">
        <v>29</v>
      </c>
      <c r="P51" s="74" t="n">
        <v>100.4</v>
      </c>
    </row>
    <row r="52" customFormat="false" ht="13.5" hidden="false" customHeight="false" outlineLevel="0" collapsed="false">
      <c r="A52" s="77" t="s">
        <v>69</v>
      </c>
      <c r="B52" s="72" t="n">
        <v>103.6</v>
      </c>
      <c r="C52" s="74" t="n">
        <v>104.2</v>
      </c>
      <c r="D52" s="74" t="s">
        <v>29</v>
      </c>
      <c r="E52" s="74" t="n">
        <v>100.7</v>
      </c>
      <c r="F52" s="74" t="n">
        <v>99.3</v>
      </c>
      <c r="G52" s="74" t="n">
        <v>104.3</v>
      </c>
      <c r="H52" s="74" t="n">
        <v>101.6</v>
      </c>
      <c r="I52" s="74" t="n">
        <v>107.6</v>
      </c>
      <c r="J52" s="74" t="n">
        <v>113.3</v>
      </c>
      <c r="K52" s="74" t="n">
        <v>94.9</v>
      </c>
      <c r="L52" s="74" t="n">
        <v>116.6</v>
      </c>
      <c r="M52" s="74" t="n">
        <v>112.5</v>
      </c>
      <c r="N52" s="74" t="n">
        <v>95.7</v>
      </c>
      <c r="O52" s="74" t="s">
        <v>29</v>
      </c>
      <c r="P52" s="74" t="n">
        <v>101.6</v>
      </c>
    </row>
    <row r="53" customFormat="false" ht="13.5" hidden="false" customHeight="false" outlineLevel="0" collapsed="false">
      <c r="A53" s="77" t="s">
        <v>70</v>
      </c>
      <c r="B53" s="72" t="n">
        <v>103.6</v>
      </c>
      <c r="C53" s="74" t="s">
        <v>29</v>
      </c>
      <c r="D53" s="74" t="s">
        <v>29</v>
      </c>
      <c r="E53" s="74" t="n">
        <v>100.5</v>
      </c>
      <c r="F53" s="74" t="n">
        <v>100.5</v>
      </c>
      <c r="G53" s="74" t="n">
        <v>104.4</v>
      </c>
      <c r="H53" s="74" t="n">
        <v>99.6</v>
      </c>
      <c r="I53" s="74" t="n">
        <v>107.8</v>
      </c>
      <c r="J53" s="74" t="n">
        <v>110.5</v>
      </c>
      <c r="K53" s="74" t="n">
        <v>94.4</v>
      </c>
      <c r="L53" s="74" t="n">
        <v>116.5</v>
      </c>
      <c r="M53" s="74" t="n">
        <v>112.2</v>
      </c>
      <c r="N53" s="74" t="n">
        <v>97.1</v>
      </c>
      <c r="O53" s="74" t="s">
        <v>29</v>
      </c>
      <c r="P53" s="74" t="n">
        <v>101.4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1.4</v>
      </c>
      <c r="C56" s="74" t="s">
        <v>29</v>
      </c>
      <c r="D56" s="74" t="s">
        <v>29</v>
      </c>
      <c r="E56" s="74" t="n">
        <v>-1.3</v>
      </c>
      <c r="F56" s="74" t="n">
        <v>-1.2</v>
      </c>
      <c r="G56" s="74" t="n">
        <v>6</v>
      </c>
      <c r="H56" s="74" t="n">
        <v>-3.9</v>
      </c>
      <c r="I56" s="74" t="n">
        <v>4.1</v>
      </c>
      <c r="J56" s="74" t="n">
        <v>4.2</v>
      </c>
      <c r="K56" s="74" t="n">
        <v>1.7</v>
      </c>
      <c r="L56" s="74" t="n">
        <v>-4.5</v>
      </c>
      <c r="M56" s="74" t="n">
        <v>5.6</v>
      </c>
      <c r="N56" s="74" t="n">
        <v>3.4</v>
      </c>
      <c r="O56" s="74" t="s">
        <v>29</v>
      </c>
      <c r="P56" s="74" t="n">
        <v>0.8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</v>
      </c>
      <c r="C9" s="74" t="s">
        <v>29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99.5</v>
      </c>
      <c r="C11" s="74" t="s">
        <v>29</v>
      </c>
      <c r="D11" s="74" t="n">
        <v>106</v>
      </c>
      <c r="E11" s="74" t="n">
        <v>101</v>
      </c>
      <c r="F11" s="74" t="n">
        <v>102.9</v>
      </c>
      <c r="G11" s="74" t="n">
        <v>102.9</v>
      </c>
      <c r="H11" s="74" t="n">
        <v>101.2</v>
      </c>
      <c r="I11" s="74" t="n">
        <v>92</v>
      </c>
      <c r="J11" s="74" t="n">
        <v>106.5</v>
      </c>
      <c r="K11" s="74" t="n">
        <v>94.8</v>
      </c>
      <c r="L11" s="74" t="n">
        <v>102.4</v>
      </c>
      <c r="M11" s="74" t="n">
        <v>107.1</v>
      </c>
      <c r="N11" s="74" t="n">
        <v>91.8</v>
      </c>
      <c r="O11" s="74" t="n">
        <v>91.7</v>
      </c>
      <c r="P11" s="74" t="n">
        <v>97.6</v>
      </c>
    </row>
    <row r="12" customFormat="false" ht="13.5" hidden="false" customHeight="false" outlineLevel="0" collapsed="false">
      <c r="A12" s="77" t="s">
        <v>59</v>
      </c>
      <c r="B12" s="72" t="n">
        <v>100.5</v>
      </c>
      <c r="C12" s="74" t="s">
        <v>29</v>
      </c>
      <c r="D12" s="74" t="n">
        <v>112.7</v>
      </c>
      <c r="E12" s="74" t="n">
        <v>101.2</v>
      </c>
      <c r="F12" s="74" t="n">
        <v>101.5</v>
      </c>
      <c r="G12" s="74" t="n">
        <v>107.5</v>
      </c>
      <c r="H12" s="74" t="n">
        <v>102.1</v>
      </c>
      <c r="I12" s="74" t="n">
        <v>95.6</v>
      </c>
      <c r="J12" s="74" t="n">
        <v>104.6</v>
      </c>
      <c r="K12" s="74" t="n">
        <v>98.9</v>
      </c>
      <c r="L12" s="74" t="n">
        <v>98.9</v>
      </c>
      <c r="M12" s="74" t="n">
        <v>106</v>
      </c>
      <c r="N12" s="74" t="n">
        <v>93.3</v>
      </c>
      <c r="O12" s="74" t="n">
        <v>96</v>
      </c>
      <c r="P12" s="74" t="n">
        <v>97.2</v>
      </c>
    </row>
    <row r="13" customFormat="false" ht="13.5" hidden="false" customHeight="false" outlineLevel="0" collapsed="false">
      <c r="A13" s="77" t="s">
        <v>60</v>
      </c>
      <c r="B13" s="72" t="n">
        <v>99.9</v>
      </c>
      <c r="C13" s="74" t="s">
        <v>29</v>
      </c>
      <c r="D13" s="74" t="n">
        <v>111.9</v>
      </c>
      <c r="E13" s="74" t="n">
        <v>100.4</v>
      </c>
      <c r="F13" s="74" t="n">
        <v>100.9</v>
      </c>
      <c r="G13" s="74" t="n">
        <v>107.1</v>
      </c>
      <c r="H13" s="74" t="n">
        <v>105</v>
      </c>
      <c r="I13" s="74" t="n">
        <v>94.8</v>
      </c>
      <c r="J13" s="74" t="n">
        <v>103.7</v>
      </c>
      <c r="K13" s="74" t="n">
        <v>91.5</v>
      </c>
      <c r="L13" s="74" t="n">
        <v>96.6</v>
      </c>
      <c r="M13" s="74" t="n">
        <v>106.7</v>
      </c>
      <c r="N13" s="74" t="n">
        <v>91.5</v>
      </c>
      <c r="O13" s="74" t="n">
        <v>87.1</v>
      </c>
      <c r="P13" s="74" t="n">
        <v>97.7</v>
      </c>
    </row>
    <row r="14" customFormat="false" ht="13.5" hidden="false" customHeight="false" outlineLevel="0" collapsed="false">
      <c r="A14" s="77" t="s">
        <v>61</v>
      </c>
      <c r="B14" s="72" t="n">
        <v>100.4</v>
      </c>
      <c r="C14" s="74" t="s">
        <v>29</v>
      </c>
      <c r="D14" s="74" t="n">
        <v>118.6</v>
      </c>
      <c r="E14" s="74" t="n">
        <v>99.3</v>
      </c>
      <c r="F14" s="74" t="n">
        <v>100.9</v>
      </c>
      <c r="G14" s="74" t="n">
        <v>104.9</v>
      </c>
      <c r="H14" s="74" t="n">
        <v>105.2</v>
      </c>
      <c r="I14" s="74" t="n">
        <v>94.5</v>
      </c>
      <c r="J14" s="74" t="n">
        <v>105.8</v>
      </c>
      <c r="K14" s="74" t="n">
        <v>95.4</v>
      </c>
      <c r="L14" s="74" t="n">
        <v>99.7</v>
      </c>
      <c r="M14" s="74" t="n">
        <v>107.8</v>
      </c>
      <c r="N14" s="74" t="n">
        <v>91.7</v>
      </c>
      <c r="O14" s="74" t="n">
        <v>91.5</v>
      </c>
      <c r="P14" s="74" t="n">
        <v>98</v>
      </c>
    </row>
    <row r="15" customFormat="false" ht="13.5" hidden="false" customHeight="false" outlineLevel="0" collapsed="false">
      <c r="A15" s="71" t="s">
        <v>62</v>
      </c>
      <c r="B15" s="72" t="n">
        <v>97</v>
      </c>
      <c r="C15" s="74" t="n">
        <v>100.5</v>
      </c>
      <c r="D15" s="74" t="n">
        <v>108</v>
      </c>
      <c r="E15" s="74" t="n">
        <v>99</v>
      </c>
      <c r="F15" s="74" t="n">
        <v>97</v>
      </c>
      <c r="G15" s="74" t="n">
        <v>102.9</v>
      </c>
      <c r="H15" s="74" t="n">
        <v>94.1</v>
      </c>
      <c r="I15" s="74" t="n">
        <v>94.3</v>
      </c>
      <c r="J15" s="74" t="n">
        <v>108.9</v>
      </c>
      <c r="K15" s="74" t="n">
        <v>80.4</v>
      </c>
      <c r="L15" s="74" t="n">
        <v>89.2</v>
      </c>
      <c r="M15" s="74" t="n">
        <v>98.6</v>
      </c>
      <c r="N15" s="74" t="n">
        <v>91.9</v>
      </c>
      <c r="O15" s="74" t="n">
        <v>94.1</v>
      </c>
      <c r="P15" s="74" t="n">
        <v>93.5</v>
      </c>
    </row>
    <row r="16" customFormat="false" ht="13.5" hidden="false" customHeight="false" outlineLevel="0" collapsed="false">
      <c r="A16" s="77" t="s">
        <v>63</v>
      </c>
      <c r="B16" s="72" t="n">
        <v>98.4</v>
      </c>
      <c r="C16" s="74" t="n">
        <v>101.2</v>
      </c>
      <c r="D16" s="74" t="n">
        <v>109.4</v>
      </c>
      <c r="E16" s="74" t="n">
        <v>101.1</v>
      </c>
      <c r="F16" s="74" t="n">
        <v>97.1</v>
      </c>
      <c r="G16" s="74" t="n">
        <v>103.2</v>
      </c>
      <c r="H16" s="74" t="n">
        <v>96.7</v>
      </c>
      <c r="I16" s="74" t="n">
        <v>95.2</v>
      </c>
      <c r="J16" s="74" t="n">
        <v>111.9</v>
      </c>
      <c r="K16" s="74" t="n">
        <v>79.4</v>
      </c>
      <c r="L16" s="74" t="n">
        <v>88.5</v>
      </c>
      <c r="M16" s="74" t="n">
        <v>102.2</v>
      </c>
      <c r="N16" s="74" t="n">
        <v>90.9</v>
      </c>
      <c r="O16" s="74" t="n">
        <v>100.6</v>
      </c>
      <c r="P16" s="74" t="n">
        <v>92.5</v>
      </c>
    </row>
    <row r="17" customFormat="false" ht="13.5" hidden="false" customHeight="false" outlineLevel="0" collapsed="false">
      <c r="A17" s="77" t="s">
        <v>64</v>
      </c>
      <c r="B17" s="72" t="n">
        <v>98.1</v>
      </c>
      <c r="C17" s="74" t="n">
        <v>120.3</v>
      </c>
      <c r="D17" s="74" t="n">
        <v>112</v>
      </c>
      <c r="E17" s="74" t="n">
        <v>100.1</v>
      </c>
      <c r="F17" s="74" t="n">
        <v>97.4</v>
      </c>
      <c r="G17" s="74" t="n">
        <v>101.3</v>
      </c>
      <c r="H17" s="74" t="n">
        <v>97.8</v>
      </c>
      <c r="I17" s="74" t="n">
        <v>93.3</v>
      </c>
      <c r="J17" s="74" t="n">
        <v>113</v>
      </c>
      <c r="K17" s="74" t="n">
        <v>79.3</v>
      </c>
      <c r="L17" s="74" t="n">
        <v>91.1</v>
      </c>
      <c r="M17" s="74" t="n">
        <v>102.2</v>
      </c>
      <c r="N17" s="74" t="n">
        <v>91.1</v>
      </c>
      <c r="O17" s="74" t="n">
        <v>89.3</v>
      </c>
      <c r="P17" s="74" t="n">
        <v>92.7</v>
      </c>
    </row>
    <row r="18" customFormat="false" ht="13.5" hidden="false" customHeight="false" outlineLevel="0" collapsed="false">
      <c r="A18" s="77" t="s">
        <v>65</v>
      </c>
      <c r="B18" s="72" t="n">
        <v>98.8</v>
      </c>
      <c r="C18" s="74" t="n">
        <v>111.2</v>
      </c>
      <c r="D18" s="74" t="n">
        <v>107.9</v>
      </c>
      <c r="E18" s="74" t="n">
        <v>101.4</v>
      </c>
      <c r="F18" s="74" t="n">
        <v>95.9</v>
      </c>
      <c r="G18" s="74" t="n">
        <v>108.3</v>
      </c>
      <c r="H18" s="74" t="n">
        <v>102</v>
      </c>
      <c r="I18" s="74" t="n">
        <v>95.4</v>
      </c>
      <c r="J18" s="74" t="n">
        <v>113.9</v>
      </c>
      <c r="K18" s="74" t="n">
        <v>82.5</v>
      </c>
      <c r="L18" s="74" t="n">
        <v>94.5</v>
      </c>
      <c r="M18" s="74" t="n">
        <v>97.3</v>
      </c>
      <c r="N18" s="74" t="n">
        <v>89.9</v>
      </c>
      <c r="O18" s="74" t="n">
        <v>86.2</v>
      </c>
      <c r="P18" s="74" t="n">
        <v>93.8</v>
      </c>
    </row>
    <row r="19" customFormat="false" ht="13.5" hidden="false" customHeight="false" outlineLevel="0" collapsed="false">
      <c r="A19" s="77" t="s">
        <v>66</v>
      </c>
      <c r="B19" s="72" t="n">
        <v>98.6</v>
      </c>
      <c r="C19" s="74" t="n">
        <v>100.8</v>
      </c>
      <c r="D19" s="74" t="n">
        <v>107.3</v>
      </c>
      <c r="E19" s="74" t="n">
        <v>100.5</v>
      </c>
      <c r="F19" s="74" t="n">
        <v>95.7</v>
      </c>
      <c r="G19" s="74" t="n">
        <v>105.6</v>
      </c>
      <c r="H19" s="74" t="n">
        <v>98.9</v>
      </c>
      <c r="I19" s="74" t="n">
        <v>96.5</v>
      </c>
      <c r="J19" s="74" t="n">
        <v>110.9</v>
      </c>
      <c r="K19" s="74" t="n">
        <v>80.2</v>
      </c>
      <c r="L19" s="74" t="n">
        <v>105.2</v>
      </c>
      <c r="M19" s="74" t="n">
        <v>99.8</v>
      </c>
      <c r="N19" s="74" t="n">
        <v>88.9</v>
      </c>
      <c r="O19" s="74" t="n">
        <v>92.6</v>
      </c>
      <c r="P19" s="74" t="n">
        <v>92.3</v>
      </c>
    </row>
    <row r="20" customFormat="false" ht="13.5" hidden="false" customHeight="false" outlineLevel="0" collapsed="false">
      <c r="A20" s="77" t="s">
        <v>67</v>
      </c>
      <c r="B20" s="72" t="n">
        <v>98.9</v>
      </c>
      <c r="C20" s="74" t="n">
        <v>109.8</v>
      </c>
      <c r="D20" s="74" t="n">
        <v>108</v>
      </c>
      <c r="E20" s="74" t="n">
        <v>101.9</v>
      </c>
      <c r="F20" s="74" t="n">
        <v>96.9</v>
      </c>
      <c r="G20" s="74" t="n">
        <v>105.5</v>
      </c>
      <c r="H20" s="74" t="n">
        <v>96.3</v>
      </c>
      <c r="I20" s="74" t="n">
        <v>97.4</v>
      </c>
      <c r="J20" s="74" t="n">
        <v>109</v>
      </c>
      <c r="K20" s="74" t="n">
        <v>82.4</v>
      </c>
      <c r="L20" s="74" t="n">
        <v>86</v>
      </c>
      <c r="M20" s="74" t="n">
        <v>105</v>
      </c>
      <c r="N20" s="74" t="n">
        <v>87</v>
      </c>
      <c r="O20" s="74" t="n">
        <v>89.8</v>
      </c>
      <c r="P20" s="74" t="n">
        <v>96.4</v>
      </c>
    </row>
    <row r="21" customFormat="false" ht="13.5" hidden="false" customHeight="false" outlineLevel="0" collapsed="false">
      <c r="A21" s="77" t="s">
        <v>68</v>
      </c>
      <c r="B21" s="72" t="n">
        <v>99.3</v>
      </c>
      <c r="C21" s="74" t="n">
        <v>101.9</v>
      </c>
      <c r="D21" s="74" t="n">
        <v>108.2</v>
      </c>
      <c r="E21" s="74" t="n">
        <v>102.1</v>
      </c>
      <c r="F21" s="74" t="n">
        <v>96.3</v>
      </c>
      <c r="G21" s="74" t="n">
        <v>109.1</v>
      </c>
      <c r="H21" s="74" t="n">
        <v>95.1</v>
      </c>
      <c r="I21" s="74" t="n">
        <v>99.9</v>
      </c>
      <c r="J21" s="74" t="n">
        <v>112.4</v>
      </c>
      <c r="K21" s="74" t="n">
        <v>87.6</v>
      </c>
      <c r="L21" s="74" t="n">
        <v>91.3</v>
      </c>
      <c r="M21" s="74" t="n">
        <v>106.9</v>
      </c>
      <c r="N21" s="74" t="n">
        <v>83.1</v>
      </c>
      <c r="O21" s="74" t="n">
        <v>94.4</v>
      </c>
      <c r="P21" s="74" t="n">
        <v>94.1</v>
      </c>
    </row>
    <row r="22" customFormat="false" ht="13.5" hidden="false" customHeight="false" outlineLevel="0" collapsed="false">
      <c r="A22" s="77" t="s">
        <v>69</v>
      </c>
      <c r="B22" s="72" t="n">
        <v>99</v>
      </c>
      <c r="C22" s="74" t="n">
        <v>101.6</v>
      </c>
      <c r="D22" s="74" t="n">
        <v>104</v>
      </c>
      <c r="E22" s="74" t="n">
        <v>100.3</v>
      </c>
      <c r="F22" s="74" t="n">
        <v>97.4</v>
      </c>
      <c r="G22" s="74" t="n">
        <v>110.5</v>
      </c>
      <c r="H22" s="74" t="n">
        <v>92.5</v>
      </c>
      <c r="I22" s="74" t="n">
        <v>100.1</v>
      </c>
      <c r="J22" s="74" t="n">
        <v>114</v>
      </c>
      <c r="K22" s="74" t="n">
        <v>85.9</v>
      </c>
      <c r="L22" s="74" t="n">
        <v>94.2</v>
      </c>
      <c r="M22" s="74" t="n">
        <v>107.7</v>
      </c>
      <c r="N22" s="74" t="n">
        <v>87.8</v>
      </c>
      <c r="O22" s="74" t="n">
        <v>89.4</v>
      </c>
      <c r="P22" s="74" t="n">
        <v>94.4</v>
      </c>
    </row>
    <row r="23" customFormat="false" ht="13.5" hidden="false" customHeight="false" outlineLevel="0" collapsed="false">
      <c r="A23" s="77" t="s">
        <v>70</v>
      </c>
      <c r="B23" s="72" t="n">
        <v>99.4</v>
      </c>
      <c r="C23" s="74" t="s">
        <v>29</v>
      </c>
      <c r="D23" s="74" t="n">
        <v>104.6</v>
      </c>
      <c r="E23" s="74" t="n">
        <v>101.4</v>
      </c>
      <c r="F23" s="74" t="n">
        <v>97.4</v>
      </c>
      <c r="G23" s="74" t="n">
        <v>110.1</v>
      </c>
      <c r="H23" s="74" t="n">
        <v>90.3</v>
      </c>
      <c r="I23" s="74" t="n">
        <v>99.6</v>
      </c>
      <c r="J23" s="74" t="n">
        <v>112.8</v>
      </c>
      <c r="K23" s="74" t="n">
        <v>87.1</v>
      </c>
      <c r="L23" s="74" t="n">
        <v>92.6</v>
      </c>
      <c r="M23" s="74" t="n">
        <v>107.6</v>
      </c>
      <c r="N23" s="74" t="n">
        <v>90.1</v>
      </c>
      <c r="O23" s="74" t="n">
        <v>92.2</v>
      </c>
      <c r="P23" s="74" t="n">
        <v>94.9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1</v>
      </c>
      <c r="C26" s="74" t="s">
        <v>29</v>
      </c>
      <c r="D26" s="74" t="n">
        <v>-1.3</v>
      </c>
      <c r="E26" s="74" t="n">
        <v>0.4</v>
      </c>
      <c r="F26" s="74" t="n">
        <v>-5.3</v>
      </c>
      <c r="G26" s="74" t="n">
        <v>7</v>
      </c>
      <c r="H26" s="74" t="n">
        <v>-10.8</v>
      </c>
      <c r="I26" s="74" t="n">
        <v>8.3</v>
      </c>
      <c r="J26" s="74" t="n">
        <v>5.9</v>
      </c>
      <c r="K26" s="74" t="n">
        <v>-8.1</v>
      </c>
      <c r="L26" s="74" t="n">
        <v>-9.6</v>
      </c>
      <c r="M26" s="74" t="n">
        <v>0.5</v>
      </c>
      <c r="N26" s="74" t="n">
        <v>-1.9</v>
      </c>
      <c r="O26" s="74" t="n">
        <v>0.5</v>
      </c>
      <c r="P26" s="74" t="n">
        <v>-2.8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2.2</v>
      </c>
      <c r="C39" s="74" t="s">
        <v>29</v>
      </c>
      <c r="D39" s="73" t="n">
        <v>99.8</v>
      </c>
      <c r="E39" s="73" t="n">
        <v>101.5</v>
      </c>
      <c r="F39" s="73" t="n">
        <v>102.2</v>
      </c>
      <c r="G39" s="73" t="n">
        <v>103.7</v>
      </c>
      <c r="H39" s="73" t="n">
        <v>102.8</v>
      </c>
      <c r="I39" s="73" t="n">
        <v>102.6</v>
      </c>
      <c r="J39" s="73" t="n">
        <v>104.2</v>
      </c>
      <c r="K39" s="73" t="n">
        <v>98.3</v>
      </c>
      <c r="L39" s="73" t="n">
        <v>117.1</v>
      </c>
      <c r="M39" s="73" t="n">
        <v>105.8</v>
      </c>
      <c r="N39" s="73" t="n">
        <v>95.3</v>
      </c>
      <c r="O39" s="73" t="n">
        <v>101.4</v>
      </c>
      <c r="P39" s="73" t="n">
        <v>99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.6</v>
      </c>
      <c r="C41" s="74" t="s">
        <v>29</v>
      </c>
      <c r="D41" s="74" t="n">
        <v>94.2</v>
      </c>
      <c r="E41" s="74" t="n">
        <v>102.1</v>
      </c>
      <c r="F41" s="74" t="n">
        <v>106</v>
      </c>
      <c r="G41" s="74" t="n">
        <v>104.8</v>
      </c>
      <c r="H41" s="74" t="n">
        <v>104.3</v>
      </c>
      <c r="I41" s="74" t="n">
        <v>103.2</v>
      </c>
      <c r="J41" s="74" t="n">
        <v>104.9</v>
      </c>
      <c r="K41" s="74" t="n">
        <v>92.2</v>
      </c>
      <c r="L41" s="74" t="n">
        <v>125.3</v>
      </c>
      <c r="M41" s="74" t="n">
        <v>107.5</v>
      </c>
      <c r="N41" s="74" t="n">
        <v>93.8</v>
      </c>
      <c r="O41" s="74" t="n">
        <v>100.9</v>
      </c>
      <c r="P41" s="74" t="n">
        <v>100.3</v>
      </c>
    </row>
    <row r="42" customFormat="false" ht="13.5" hidden="false" customHeight="false" outlineLevel="0" collapsed="false">
      <c r="A42" s="77" t="s">
        <v>59</v>
      </c>
      <c r="B42" s="72" t="n">
        <v>103.2</v>
      </c>
      <c r="C42" s="74" t="s">
        <v>29</v>
      </c>
      <c r="D42" s="74" t="n">
        <v>105.6</v>
      </c>
      <c r="E42" s="74" t="n">
        <v>102</v>
      </c>
      <c r="F42" s="74" t="n">
        <v>104.6</v>
      </c>
      <c r="G42" s="74" t="n">
        <v>111.5</v>
      </c>
      <c r="H42" s="74" t="n">
        <v>104.1</v>
      </c>
      <c r="I42" s="74" t="n">
        <v>104.9</v>
      </c>
      <c r="J42" s="74" t="n">
        <v>105.4</v>
      </c>
      <c r="K42" s="74" t="n">
        <v>102.8</v>
      </c>
      <c r="L42" s="74" t="n">
        <v>115.4</v>
      </c>
      <c r="M42" s="74" t="n">
        <v>106.3</v>
      </c>
      <c r="N42" s="74" t="n">
        <v>96.2</v>
      </c>
      <c r="O42" s="74" t="n">
        <v>108.4</v>
      </c>
      <c r="P42" s="74" t="n">
        <v>98.8</v>
      </c>
    </row>
    <row r="43" customFormat="false" ht="13.5" hidden="false" customHeight="false" outlineLevel="0" collapsed="false">
      <c r="A43" s="77" t="s">
        <v>60</v>
      </c>
      <c r="B43" s="72" t="n">
        <v>103.2</v>
      </c>
      <c r="C43" s="74" t="s">
        <v>29</v>
      </c>
      <c r="D43" s="74" t="n">
        <v>102.6</v>
      </c>
      <c r="E43" s="74" t="n">
        <v>102.3</v>
      </c>
      <c r="F43" s="74" t="n">
        <v>103.8</v>
      </c>
      <c r="G43" s="74" t="n">
        <v>109.8</v>
      </c>
      <c r="H43" s="74" t="n">
        <v>111.4</v>
      </c>
      <c r="I43" s="74" t="n">
        <v>104.8</v>
      </c>
      <c r="J43" s="74" t="n">
        <v>104.3</v>
      </c>
      <c r="K43" s="74" t="n">
        <v>85.8</v>
      </c>
      <c r="L43" s="74" t="n">
        <v>110.8</v>
      </c>
      <c r="M43" s="74" t="n">
        <v>107.4</v>
      </c>
      <c r="N43" s="74" t="n">
        <v>94.1</v>
      </c>
      <c r="O43" s="74" t="n">
        <v>92.9</v>
      </c>
      <c r="P43" s="74" t="n">
        <v>99.9</v>
      </c>
    </row>
    <row r="44" customFormat="false" ht="13.5" hidden="false" customHeight="false" outlineLevel="0" collapsed="false">
      <c r="A44" s="77" t="s">
        <v>61</v>
      </c>
      <c r="B44" s="72" t="n">
        <v>103.9</v>
      </c>
      <c r="C44" s="74" t="s">
        <v>29</v>
      </c>
      <c r="D44" s="74" t="n">
        <v>120.2</v>
      </c>
      <c r="E44" s="74" t="n">
        <v>101.8</v>
      </c>
      <c r="F44" s="74" t="n">
        <v>103.7</v>
      </c>
      <c r="G44" s="74" t="n">
        <v>105.1</v>
      </c>
      <c r="H44" s="74" t="n">
        <v>105.6</v>
      </c>
      <c r="I44" s="74" t="n">
        <v>106.1</v>
      </c>
      <c r="J44" s="74" t="n">
        <v>106.1</v>
      </c>
      <c r="K44" s="74" t="n">
        <v>99.3</v>
      </c>
      <c r="L44" s="74" t="n">
        <v>115.3</v>
      </c>
      <c r="M44" s="74" t="n">
        <v>107.4</v>
      </c>
      <c r="N44" s="74" t="n">
        <v>94.9</v>
      </c>
      <c r="O44" s="74" t="n">
        <v>101.9</v>
      </c>
      <c r="P44" s="74" t="n">
        <v>99.8</v>
      </c>
    </row>
    <row r="45" customFormat="false" ht="13.5" hidden="false" customHeight="false" outlineLevel="0" collapsed="false">
      <c r="A45" s="71" t="s">
        <v>62</v>
      </c>
      <c r="B45" s="72" t="n">
        <v>100.3</v>
      </c>
      <c r="C45" s="74" t="n">
        <v>100.5</v>
      </c>
      <c r="D45" s="74" t="s">
        <v>29</v>
      </c>
      <c r="E45" s="74" t="n">
        <v>101</v>
      </c>
      <c r="F45" s="74" t="n">
        <v>98.4</v>
      </c>
      <c r="G45" s="74" t="n">
        <v>105.6</v>
      </c>
      <c r="H45" s="74" t="n">
        <v>102.4</v>
      </c>
      <c r="I45" s="74" t="n">
        <v>104.7</v>
      </c>
      <c r="J45" s="74" t="n">
        <v>107.5</v>
      </c>
      <c r="K45" s="74" t="n">
        <v>99.3</v>
      </c>
      <c r="L45" s="74" t="n">
        <v>109.8</v>
      </c>
      <c r="M45" s="74" t="n">
        <v>97.4</v>
      </c>
      <c r="N45" s="74" t="n">
        <v>94.1</v>
      </c>
      <c r="O45" s="74" t="s">
        <v>29</v>
      </c>
      <c r="P45" s="74" t="n">
        <v>94.5</v>
      </c>
    </row>
    <row r="46" customFormat="false" ht="13.5" hidden="false" customHeight="false" outlineLevel="0" collapsed="false">
      <c r="A46" s="77" t="s">
        <v>63</v>
      </c>
      <c r="B46" s="72" t="n">
        <v>101.9</v>
      </c>
      <c r="C46" s="74" t="n">
        <v>101.2</v>
      </c>
      <c r="D46" s="74" t="s">
        <v>29</v>
      </c>
      <c r="E46" s="74" t="n">
        <v>102</v>
      </c>
      <c r="F46" s="74" t="n">
        <v>98.5</v>
      </c>
      <c r="G46" s="74" t="n">
        <v>107</v>
      </c>
      <c r="H46" s="74" t="n">
        <v>104</v>
      </c>
      <c r="I46" s="74" t="n">
        <v>107.1</v>
      </c>
      <c r="J46" s="74" t="n">
        <v>110.9</v>
      </c>
      <c r="K46" s="74" t="n">
        <v>94.8</v>
      </c>
      <c r="L46" s="74" t="n">
        <v>113.6</v>
      </c>
      <c r="M46" s="74" t="n">
        <v>101.3</v>
      </c>
      <c r="N46" s="74" t="n">
        <v>95.7</v>
      </c>
      <c r="O46" s="74" t="s">
        <v>29</v>
      </c>
      <c r="P46" s="74" t="n">
        <v>93.1</v>
      </c>
    </row>
    <row r="47" customFormat="false" ht="13.5" hidden="false" customHeight="false" outlineLevel="0" collapsed="false">
      <c r="A47" s="77" t="s">
        <v>64</v>
      </c>
      <c r="B47" s="72" t="n">
        <v>101.2</v>
      </c>
      <c r="C47" s="74" t="n">
        <v>120.3</v>
      </c>
      <c r="D47" s="74" t="s">
        <v>29</v>
      </c>
      <c r="E47" s="74" t="n">
        <v>100.5</v>
      </c>
      <c r="F47" s="74" t="n">
        <v>99</v>
      </c>
      <c r="G47" s="74" t="n">
        <v>104.4</v>
      </c>
      <c r="H47" s="74" t="n">
        <v>102</v>
      </c>
      <c r="I47" s="74" t="n">
        <v>105.4</v>
      </c>
      <c r="J47" s="74" t="n">
        <v>113</v>
      </c>
      <c r="K47" s="74" t="n">
        <v>96.9</v>
      </c>
      <c r="L47" s="74" t="n">
        <v>112.2</v>
      </c>
      <c r="M47" s="74" t="n">
        <v>101.1</v>
      </c>
      <c r="N47" s="74" t="n">
        <v>95.6</v>
      </c>
      <c r="O47" s="74" t="s">
        <v>29</v>
      </c>
      <c r="P47" s="74" t="n">
        <v>93.3</v>
      </c>
    </row>
    <row r="48" customFormat="false" ht="13.5" hidden="false" customHeight="false" outlineLevel="0" collapsed="false">
      <c r="A48" s="77" t="s">
        <v>65</v>
      </c>
      <c r="B48" s="72" t="n">
        <v>101.9</v>
      </c>
      <c r="C48" s="74" t="n">
        <v>111.2</v>
      </c>
      <c r="D48" s="74" t="s">
        <v>29</v>
      </c>
      <c r="E48" s="74" t="n">
        <v>101.3</v>
      </c>
      <c r="F48" s="74" t="n">
        <v>97</v>
      </c>
      <c r="G48" s="74" t="n">
        <v>112.6</v>
      </c>
      <c r="H48" s="74" t="n">
        <v>111.8</v>
      </c>
      <c r="I48" s="74" t="n">
        <v>106.7</v>
      </c>
      <c r="J48" s="74" t="n">
        <v>113.4</v>
      </c>
      <c r="K48" s="74" t="n">
        <v>101.6</v>
      </c>
      <c r="L48" s="74" t="n">
        <v>119.6</v>
      </c>
      <c r="M48" s="74" t="n">
        <v>94.1</v>
      </c>
      <c r="N48" s="74" t="n">
        <v>97.2</v>
      </c>
      <c r="O48" s="74" t="s">
        <v>29</v>
      </c>
      <c r="P48" s="74" t="n">
        <v>94.2</v>
      </c>
    </row>
    <row r="49" customFormat="false" ht="13.5" hidden="false" customHeight="false" outlineLevel="0" collapsed="false">
      <c r="A49" s="77" t="s">
        <v>66</v>
      </c>
      <c r="B49" s="72" t="n">
        <v>101.5</v>
      </c>
      <c r="C49" s="74" t="n">
        <v>100.8</v>
      </c>
      <c r="D49" s="74" t="s">
        <v>29</v>
      </c>
      <c r="E49" s="74" t="n">
        <v>101</v>
      </c>
      <c r="F49" s="74" t="n">
        <v>96.8</v>
      </c>
      <c r="G49" s="74" t="n">
        <v>109.2</v>
      </c>
      <c r="H49" s="74" t="n">
        <v>106.7</v>
      </c>
      <c r="I49" s="74" t="n">
        <v>108</v>
      </c>
      <c r="J49" s="74" t="n">
        <v>111.7</v>
      </c>
      <c r="K49" s="74" t="n">
        <v>94.7</v>
      </c>
      <c r="L49" s="74" t="n">
        <v>114.8</v>
      </c>
      <c r="M49" s="74" t="n">
        <v>97.5</v>
      </c>
      <c r="N49" s="74" t="n">
        <v>95.7</v>
      </c>
      <c r="O49" s="74" t="s">
        <v>29</v>
      </c>
      <c r="P49" s="74" t="n">
        <v>91.7</v>
      </c>
    </row>
    <row r="50" customFormat="false" ht="13.5" hidden="false" customHeight="false" outlineLevel="0" collapsed="false">
      <c r="A50" s="77" t="s">
        <v>67</v>
      </c>
      <c r="B50" s="72" t="n">
        <v>103.2</v>
      </c>
      <c r="C50" s="74" t="n">
        <v>109.8</v>
      </c>
      <c r="D50" s="74" t="s">
        <v>29</v>
      </c>
      <c r="E50" s="74" t="n">
        <v>101.8</v>
      </c>
      <c r="F50" s="74" t="n">
        <v>97.8</v>
      </c>
      <c r="G50" s="74" t="n">
        <v>108.2</v>
      </c>
      <c r="H50" s="74" t="n">
        <v>105.8</v>
      </c>
      <c r="I50" s="74" t="n">
        <v>110.8</v>
      </c>
      <c r="J50" s="74" t="n">
        <v>113</v>
      </c>
      <c r="K50" s="74" t="n">
        <v>97</v>
      </c>
      <c r="L50" s="74" t="n">
        <v>109.7</v>
      </c>
      <c r="M50" s="74" t="n">
        <v>104</v>
      </c>
      <c r="N50" s="74" t="n">
        <v>95.8</v>
      </c>
      <c r="O50" s="74" t="s">
        <v>29</v>
      </c>
      <c r="P50" s="74" t="n">
        <v>100.5</v>
      </c>
    </row>
    <row r="51" customFormat="false" ht="13.5" hidden="false" customHeight="false" outlineLevel="0" collapsed="false">
      <c r="A51" s="77" t="s">
        <v>68</v>
      </c>
      <c r="B51" s="72" t="n">
        <v>103.2</v>
      </c>
      <c r="C51" s="74" t="n">
        <v>101.9</v>
      </c>
      <c r="D51" s="74" t="s">
        <v>29</v>
      </c>
      <c r="E51" s="74" t="n">
        <v>102.2</v>
      </c>
      <c r="F51" s="74" t="n">
        <v>96.5</v>
      </c>
      <c r="G51" s="74" t="n">
        <v>111.3</v>
      </c>
      <c r="H51" s="74" t="n">
        <v>105.1</v>
      </c>
      <c r="I51" s="74" t="n">
        <v>108.8</v>
      </c>
      <c r="J51" s="74" t="n">
        <v>114.8</v>
      </c>
      <c r="K51" s="74" t="n">
        <v>101.5</v>
      </c>
      <c r="L51" s="74" t="n">
        <v>104.9</v>
      </c>
      <c r="M51" s="74" t="n">
        <v>105.3</v>
      </c>
      <c r="N51" s="74" t="n">
        <v>97.2</v>
      </c>
      <c r="O51" s="74" t="s">
        <v>29</v>
      </c>
      <c r="P51" s="74" t="n">
        <v>98.2</v>
      </c>
    </row>
    <row r="52" customFormat="false" ht="13.5" hidden="false" customHeight="false" outlineLevel="0" collapsed="false">
      <c r="A52" s="77" t="s">
        <v>69</v>
      </c>
      <c r="B52" s="72" t="n">
        <v>103.2</v>
      </c>
      <c r="C52" s="74" t="n">
        <v>101.6</v>
      </c>
      <c r="D52" s="74" t="s">
        <v>29</v>
      </c>
      <c r="E52" s="74" t="n">
        <v>101.4</v>
      </c>
      <c r="F52" s="74" t="n">
        <v>97.9</v>
      </c>
      <c r="G52" s="74" t="n">
        <v>112.6</v>
      </c>
      <c r="H52" s="74" t="n">
        <v>102.1</v>
      </c>
      <c r="I52" s="74" t="n">
        <v>107.1</v>
      </c>
      <c r="J52" s="74" t="n">
        <v>114.5</v>
      </c>
      <c r="K52" s="74" t="n">
        <v>94.7</v>
      </c>
      <c r="L52" s="74" t="n">
        <v>117.1</v>
      </c>
      <c r="M52" s="74" t="n">
        <v>106</v>
      </c>
      <c r="N52" s="74" t="n">
        <v>96.3</v>
      </c>
      <c r="O52" s="74" t="s">
        <v>29</v>
      </c>
      <c r="P52" s="74" t="n">
        <v>99.1</v>
      </c>
    </row>
    <row r="53" customFormat="false" ht="13.5" hidden="false" customHeight="false" outlineLevel="0" collapsed="false">
      <c r="A53" s="77" t="s">
        <v>70</v>
      </c>
      <c r="B53" s="72" t="n">
        <v>103.4</v>
      </c>
      <c r="C53" s="74" t="s">
        <v>29</v>
      </c>
      <c r="D53" s="74" t="s">
        <v>29</v>
      </c>
      <c r="E53" s="74" t="n">
        <v>101.9</v>
      </c>
      <c r="F53" s="74" t="n">
        <v>97.9</v>
      </c>
      <c r="G53" s="74" t="n">
        <v>112.1</v>
      </c>
      <c r="H53" s="74" t="n">
        <v>99.1</v>
      </c>
      <c r="I53" s="74" t="n">
        <v>107.1</v>
      </c>
      <c r="J53" s="74" t="n">
        <v>112.6</v>
      </c>
      <c r="K53" s="74" t="n">
        <v>95.2</v>
      </c>
      <c r="L53" s="74" t="n">
        <v>116</v>
      </c>
      <c r="M53" s="74" t="n">
        <v>106.1</v>
      </c>
      <c r="N53" s="74" t="n">
        <v>97.4</v>
      </c>
      <c r="O53" s="74" t="s">
        <v>29</v>
      </c>
      <c r="P53" s="74" t="n">
        <v>98.7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0.8</v>
      </c>
      <c r="C56" s="74" t="s">
        <v>29</v>
      </c>
      <c r="D56" s="74" t="s">
        <v>29</v>
      </c>
      <c r="E56" s="74" t="n">
        <v>-0.2</v>
      </c>
      <c r="F56" s="74" t="n">
        <v>-7.6</v>
      </c>
      <c r="G56" s="74" t="n">
        <v>7</v>
      </c>
      <c r="H56" s="74" t="n">
        <v>-5</v>
      </c>
      <c r="I56" s="74" t="n">
        <v>3.8</v>
      </c>
      <c r="J56" s="74" t="n">
        <v>7.3</v>
      </c>
      <c r="K56" s="74" t="n">
        <v>3.3</v>
      </c>
      <c r="L56" s="74" t="n">
        <v>-7.4</v>
      </c>
      <c r="M56" s="74" t="n">
        <v>-1.3</v>
      </c>
      <c r="N56" s="74" t="n">
        <v>3.8</v>
      </c>
      <c r="O56" s="74" t="s">
        <v>29</v>
      </c>
      <c r="P56" s="74" t="n">
        <v>-1.6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80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51</v>
      </c>
      <c r="E3" s="58"/>
      <c r="F3" s="58"/>
    </row>
    <row r="5" customFormat="false" ht="13.5" hidden="false" customHeight="false" outlineLevel="0" collapsed="false">
      <c r="B5" s="91" t="s">
        <v>81</v>
      </c>
      <c r="F5" s="91" t="s">
        <v>82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31</v>
      </c>
      <c r="E6" s="11"/>
      <c r="F6" s="60" t="s">
        <v>27</v>
      </c>
      <c r="G6" s="60"/>
      <c r="H6" s="11" t="s">
        <v>31</v>
      </c>
      <c r="I6" s="11"/>
      <c r="J6" s="12" t="s">
        <v>83</v>
      </c>
    </row>
    <row r="7" customFormat="false" ht="13.5" hidden="false" customHeight="true" outlineLevel="0" collapsed="false">
      <c r="A7" s="92"/>
      <c r="B7" s="62" t="s">
        <v>3</v>
      </c>
      <c r="C7" s="93" t="s">
        <v>84</v>
      </c>
      <c r="D7" s="62" t="s">
        <v>3</v>
      </c>
      <c r="E7" s="93" t="s">
        <v>84</v>
      </c>
      <c r="F7" s="62" t="s">
        <v>3</v>
      </c>
      <c r="G7" s="93" t="s">
        <v>84</v>
      </c>
      <c r="H7" s="62" t="s">
        <v>3</v>
      </c>
      <c r="I7" s="93" t="s">
        <v>84</v>
      </c>
      <c r="J7" s="18" t="s">
        <v>85</v>
      </c>
    </row>
    <row r="8" customFormat="false" ht="13.5" hidden="false" customHeight="false" outlineLevel="0" collapsed="false">
      <c r="A8" s="94"/>
      <c r="B8" s="62"/>
      <c r="C8" s="93"/>
      <c r="D8" s="62"/>
      <c r="E8" s="93"/>
      <c r="F8" s="62"/>
      <c r="G8" s="93"/>
      <c r="H8" s="62"/>
      <c r="I8" s="93"/>
      <c r="J8" s="17" t="s">
        <v>86</v>
      </c>
    </row>
    <row r="9" customFormat="false" ht="13.5" hidden="false" customHeight="false" outlineLevel="0" collapsed="false">
      <c r="A9" s="92"/>
      <c r="B9" s="95"/>
      <c r="C9" s="96" t="s">
        <v>48</v>
      </c>
      <c r="D9" s="97"/>
      <c r="E9" s="96" t="s">
        <v>48</v>
      </c>
      <c r="F9" s="95"/>
      <c r="G9" s="96" t="s">
        <v>48</v>
      </c>
      <c r="H9" s="97"/>
      <c r="I9" s="98" t="s">
        <v>48</v>
      </c>
      <c r="J9" s="99"/>
    </row>
    <row r="10" customFormat="false" ht="13.5" hidden="false" customHeight="false" outlineLevel="0" collapsed="false">
      <c r="A10" s="92" t="s">
        <v>71</v>
      </c>
      <c r="B10" s="100" t="s">
        <v>71</v>
      </c>
      <c r="C10" s="101" t="s">
        <v>71</v>
      </c>
      <c r="D10" s="101" t="s">
        <v>71</v>
      </c>
      <c r="E10" s="101" t="s">
        <v>71</v>
      </c>
      <c r="F10" s="100" t="s">
        <v>71</v>
      </c>
      <c r="G10" s="101" t="s">
        <v>71</v>
      </c>
      <c r="H10" s="101" t="s">
        <v>71</v>
      </c>
      <c r="I10" s="102" t="s">
        <v>71</v>
      </c>
      <c r="J10" s="103" t="s">
        <v>71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2" t="s">
        <v>71</v>
      </c>
      <c r="B11" s="100" t="s">
        <v>71</v>
      </c>
      <c r="C11" s="101" t="s">
        <v>71</v>
      </c>
      <c r="D11" s="101" t="s">
        <v>71</v>
      </c>
      <c r="E11" s="101" t="s">
        <v>71</v>
      </c>
      <c r="F11" s="100" t="s">
        <v>71</v>
      </c>
      <c r="G11" s="101" t="s">
        <v>71</v>
      </c>
      <c r="H11" s="101" t="s">
        <v>71</v>
      </c>
      <c r="I11" s="102" t="s">
        <v>71</v>
      </c>
      <c r="J11" s="103" t="s">
        <v>71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4" t="s">
        <v>56</v>
      </c>
      <c r="B12" s="72" t="n">
        <v>100</v>
      </c>
      <c r="C12" s="74" t="n">
        <v>100</v>
      </c>
      <c r="D12" s="74" t="n">
        <v>100</v>
      </c>
      <c r="E12" s="74" t="n">
        <v>100</v>
      </c>
      <c r="F12" s="72" t="n">
        <v>100</v>
      </c>
      <c r="G12" s="74" t="n">
        <v>100</v>
      </c>
      <c r="H12" s="74" t="n">
        <v>100</v>
      </c>
      <c r="I12" s="74" t="n">
        <v>100</v>
      </c>
      <c r="J12" s="105" t="n">
        <v>100</v>
      </c>
      <c r="L12" s="106"/>
      <c r="M12" s="106"/>
      <c r="N12" s="106"/>
      <c r="O12" s="106"/>
      <c r="P12" s="106"/>
      <c r="Q12" s="106"/>
      <c r="R12" s="106"/>
      <c r="S12" s="106"/>
    </row>
    <row r="13" customFormat="false" ht="13.5" hidden="false" customHeight="false" outlineLevel="0" collapsed="false">
      <c r="A13" s="107" t="s">
        <v>87</v>
      </c>
      <c r="B13" s="72" t="n">
        <v>99.3</v>
      </c>
      <c r="C13" s="74" t="n">
        <v>99.7</v>
      </c>
      <c r="D13" s="74" t="n">
        <v>101.1</v>
      </c>
      <c r="E13" s="74" t="n">
        <v>100.3</v>
      </c>
      <c r="F13" s="72" t="n">
        <v>101.5</v>
      </c>
      <c r="G13" s="74" t="n">
        <v>102.1</v>
      </c>
      <c r="H13" s="74" t="n">
        <v>101.9</v>
      </c>
      <c r="I13" s="74" t="n">
        <v>101.8</v>
      </c>
      <c r="J13" s="105" t="n">
        <v>99.8</v>
      </c>
      <c r="L13" s="106"/>
      <c r="M13" s="106"/>
      <c r="N13" s="106"/>
      <c r="O13" s="106"/>
      <c r="P13" s="106"/>
      <c r="Q13" s="106"/>
      <c r="R13" s="106"/>
      <c r="S13" s="106"/>
    </row>
    <row r="14" customFormat="false" ht="13.5" hidden="false" customHeight="false" outlineLevel="0" collapsed="false">
      <c r="A14" s="108" t="s">
        <v>71</v>
      </c>
      <c r="B14" s="75" t="s">
        <v>71</v>
      </c>
      <c r="C14" s="109" t="s">
        <v>71</v>
      </c>
      <c r="D14" s="109" t="s">
        <v>71</v>
      </c>
      <c r="E14" s="109" t="s">
        <v>71</v>
      </c>
      <c r="F14" s="75" t="s">
        <v>71</v>
      </c>
      <c r="G14" s="109" t="s">
        <v>71</v>
      </c>
      <c r="H14" s="109" t="s">
        <v>71</v>
      </c>
      <c r="I14" s="109" t="s">
        <v>71</v>
      </c>
      <c r="J14" s="105" t="s">
        <v>71</v>
      </c>
      <c r="L14" s="106"/>
      <c r="M14" s="106"/>
      <c r="N14" s="106"/>
      <c r="O14" s="106"/>
      <c r="P14" s="106"/>
      <c r="Q14" s="106"/>
      <c r="R14" s="106"/>
      <c r="S14" s="106"/>
    </row>
    <row r="15" customFormat="false" ht="13.5" hidden="false" customHeight="false" outlineLevel="0" collapsed="false">
      <c r="A15" s="108" t="s">
        <v>71</v>
      </c>
      <c r="B15" s="75" t="s">
        <v>71</v>
      </c>
      <c r="C15" s="109" t="s">
        <v>71</v>
      </c>
      <c r="D15" s="109" t="s">
        <v>71</v>
      </c>
      <c r="E15" s="110" t="s">
        <v>71</v>
      </c>
      <c r="F15" s="109" t="s">
        <v>71</v>
      </c>
      <c r="G15" s="109" t="s">
        <v>71</v>
      </c>
      <c r="H15" s="109" t="s">
        <v>71</v>
      </c>
      <c r="I15" s="109" t="s">
        <v>71</v>
      </c>
      <c r="J15" s="105" t="s">
        <v>71</v>
      </c>
      <c r="L15" s="106"/>
      <c r="M15" s="106"/>
      <c r="N15" s="106"/>
      <c r="O15" s="106"/>
      <c r="P15" s="106"/>
      <c r="Q15" s="106"/>
      <c r="R15" s="106"/>
      <c r="S15" s="106"/>
    </row>
    <row r="16" customFormat="false" ht="13.5" hidden="false" customHeight="false" outlineLevel="0" collapsed="false">
      <c r="A16" s="108"/>
      <c r="B16" s="72"/>
      <c r="C16" s="74"/>
      <c r="D16" s="74"/>
      <c r="E16" s="74"/>
      <c r="F16" s="72"/>
      <c r="G16" s="74"/>
      <c r="H16" s="74"/>
      <c r="I16" s="111"/>
      <c r="J16" s="105"/>
      <c r="L16" s="106"/>
      <c r="M16" s="106"/>
      <c r="N16" s="106"/>
      <c r="O16" s="106"/>
      <c r="P16" s="106"/>
      <c r="Q16" s="106"/>
      <c r="R16" s="106"/>
      <c r="S16" s="106"/>
    </row>
    <row r="17" customFormat="false" ht="13.5" hidden="false" customHeight="false" outlineLevel="0" collapsed="false">
      <c r="A17" s="112" t="s">
        <v>58</v>
      </c>
      <c r="B17" s="72" t="n">
        <v>85.4</v>
      </c>
      <c r="C17" s="74" t="n">
        <v>99.7</v>
      </c>
      <c r="D17" s="74" t="n">
        <v>87.1</v>
      </c>
      <c r="E17" s="111" t="n">
        <v>101.7</v>
      </c>
      <c r="F17" s="72" t="n">
        <v>84.2</v>
      </c>
      <c r="G17" s="74" t="n">
        <v>101.9</v>
      </c>
      <c r="H17" s="74" t="n">
        <v>83.9</v>
      </c>
      <c r="I17" s="111" t="n">
        <v>101.5</v>
      </c>
      <c r="J17" s="105" t="n">
        <v>100.3</v>
      </c>
      <c r="L17" s="106"/>
      <c r="M17" s="106"/>
      <c r="N17" s="106"/>
      <c r="O17" s="106"/>
      <c r="P17" s="106"/>
      <c r="Q17" s="106"/>
      <c r="R17" s="106"/>
      <c r="S17" s="106"/>
    </row>
    <row r="18" customFormat="false" ht="13.5" hidden="false" customHeight="false" outlineLevel="0" collapsed="false">
      <c r="A18" s="107" t="s">
        <v>59</v>
      </c>
      <c r="B18" s="72" t="n">
        <v>85.3</v>
      </c>
      <c r="C18" s="74" t="n">
        <v>101</v>
      </c>
      <c r="D18" s="74" t="n">
        <v>85.9</v>
      </c>
      <c r="E18" s="111" t="n">
        <v>102.6</v>
      </c>
      <c r="F18" s="72" t="n">
        <v>84.1</v>
      </c>
      <c r="G18" s="74" t="n">
        <v>103</v>
      </c>
      <c r="H18" s="74" t="n">
        <v>83.1</v>
      </c>
      <c r="I18" s="111" t="n">
        <v>102.6</v>
      </c>
      <c r="J18" s="105" t="n">
        <v>100</v>
      </c>
      <c r="L18" s="106"/>
      <c r="M18" s="106"/>
      <c r="N18" s="106"/>
      <c r="O18" s="106"/>
      <c r="P18" s="106"/>
      <c r="Q18" s="106"/>
      <c r="R18" s="106"/>
      <c r="S18" s="106"/>
    </row>
    <row r="19" customFormat="false" ht="13.5" hidden="false" customHeight="false" outlineLevel="0" collapsed="false">
      <c r="A19" s="107" t="s">
        <v>60</v>
      </c>
      <c r="B19" s="72" t="n">
        <v>90.4</v>
      </c>
      <c r="C19" s="74" t="n">
        <v>101.1</v>
      </c>
      <c r="D19" s="74" t="n">
        <v>95.2</v>
      </c>
      <c r="E19" s="111" t="n">
        <v>101.9</v>
      </c>
      <c r="F19" s="72" t="n">
        <v>91.6</v>
      </c>
      <c r="G19" s="74" t="n">
        <v>103.7</v>
      </c>
      <c r="H19" s="74" t="n">
        <v>94.8</v>
      </c>
      <c r="I19" s="111" t="n">
        <v>103.5</v>
      </c>
      <c r="J19" s="105" t="n">
        <v>99.5</v>
      </c>
      <c r="L19" s="106"/>
      <c r="M19" s="106"/>
      <c r="N19" s="106"/>
      <c r="O19" s="106"/>
      <c r="P19" s="106"/>
      <c r="Q19" s="106"/>
      <c r="R19" s="106"/>
      <c r="S19" s="106"/>
    </row>
    <row r="20" customFormat="false" ht="13.5" hidden="false" customHeight="false" outlineLevel="0" collapsed="false">
      <c r="A20" s="107" t="s">
        <v>61</v>
      </c>
      <c r="B20" s="72" t="n">
        <v>167.1</v>
      </c>
      <c r="C20" s="74" t="n">
        <v>101.5</v>
      </c>
      <c r="D20" s="74" t="n">
        <v>174</v>
      </c>
      <c r="E20" s="111" t="n">
        <v>101.1</v>
      </c>
      <c r="F20" s="72" t="n">
        <v>181.5</v>
      </c>
      <c r="G20" s="74" t="n">
        <v>104.3</v>
      </c>
      <c r="H20" s="74" t="n">
        <v>189.4</v>
      </c>
      <c r="I20" s="111" t="n">
        <v>103.1</v>
      </c>
      <c r="J20" s="105" t="n">
        <v>99.8</v>
      </c>
      <c r="L20" s="106"/>
      <c r="M20" s="106"/>
      <c r="N20" s="106"/>
      <c r="O20" s="106"/>
      <c r="P20" s="106"/>
      <c r="Q20" s="106"/>
      <c r="R20" s="106"/>
      <c r="S20" s="106"/>
    </row>
    <row r="21" customFormat="false" ht="13.5" hidden="false" customHeight="false" outlineLevel="0" collapsed="false">
      <c r="A21" s="112" t="s">
        <v>62</v>
      </c>
      <c r="B21" s="72" t="n">
        <v>86.8</v>
      </c>
      <c r="C21" s="74" t="n">
        <v>98.9</v>
      </c>
      <c r="D21" s="74" t="n">
        <v>87.1</v>
      </c>
      <c r="E21" s="111" t="n">
        <v>99</v>
      </c>
      <c r="F21" s="72" t="n">
        <v>85.6</v>
      </c>
      <c r="G21" s="74" t="n">
        <v>101.5</v>
      </c>
      <c r="H21" s="74" t="n">
        <v>85.7</v>
      </c>
      <c r="I21" s="111" t="n">
        <v>100.4</v>
      </c>
      <c r="J21" s="105" t="n">
        <v>99.4</v>
      </c>
      <c r="L21" s="106"/>
      <c r="M21" s="106"/>
      <c r="N21" s="106"/>
      <c r="O21" s="106"/>
      <c r="P21" s="106"/>
      <c r="Q21" s="106"/>
      <c r="R21" s="106"/>
      <c r="S21" s="106"/>
    </row>
    <row r="22" customFormat="false" ht="13.5" hidden="false" customHeight="false" outlineLevel="0" collapsed="false">
      <c r="A22" s="107" t="s">
        <v>63</v>
      </c>
      <c r="B22" s="72" t="n">
        <v>84.9</v>
      </c>
      <c r="C22" s="74" t="n">
        <v>101</v>
      </c>
      <c r="D22" s="74" t="n">
        <v>85.8</v>
      </c>
      <c r="E22" s="111" t="n">
        <v>102.8</v>
      </c>
      <c r="F22" s="72" t="n">
        <v>84.3</v>
      </c>
      <c r="G22" s="74" t="n">
        <v>103.5</v>
      </c>
      <c r="H22" s="74" t="n">
        <v>83.3</v>
      </c>
      <c r="I22" s="111" t="n">
        <v>103</v>
      </c>
      <c r="J22" s="105" t="n">
        <v>98.8</v>
      </c>
      <c r="L22" s="106"/>
      <c r="M22" s="106"/>
      <c r="N22" s="106"/>
      <c r="O22" s="106"/>
      <c r="P22" s="106"/>
      <c r="Q22" s="106"/>
      <c r="R22" s="106"/>
      <c r="S22" s="106"/>
    </row>
    <row r="23" customFormat="false" ht="13.5" hidden="false" customHeight="false" outlineLevel="0" collapsed="false">
      <c r="A23" s="107" t="s">
        <v>64</v>
      </c>
      <c r="B23" s="72" t="n">
        <v>87.5</v>
      </c>
      <c r="C23" s="74" t="n">
        <v>100.5</v>
      </c>
      <c r="D23" s="74" t="n">
        <v>88</v>
      </c>
      <c r="E23" s="111" t="n">
        <v>101.1</v>
      </c>
      <c r="F23" s="72" t="n">
        <v>86.7</v>
      </c>
      <c r="G23" s="74" t="n">
        <v>102.8</v>
      </c>
      <c r="H23" s="74" t="n">
        <v>83.9</v>
      </c>
      <c r="I23" s="111" t="n">
        <v>100.8</v>
      </c>
      <c r="J23" s="105" t="n">
        <v>99.1</v>
      </c>
      <c r="L23" s="106"/>
      <c r="M23" s="106"/>
      <c r="N23" s="106"/>
      <c r="O23" s="106"/>
      <c r="P23" s="106"/>
      <c r="Q23" s="106"/>
      <c r="R23" s="106"/>
      <c r="S23" s="106"/>
    </row>
    <row r="24" customFormat="false" ht="13.5" hidden="false" customHeight="false" outlineLevel="0" collapsed="false">
      <c r="A24" s="107" t="s">
        <v>65</v>
      </c>
      <c r="B24" s="72" t="n">
        <v>87.1</v>
      </c>
      <c r="C24" s="74" t="n">
        <v>100.7</v>
      </c>
      <c r="D24" s="74" t="n">
        <v>88.6</v>
      </c>
      <c r="E24" s="111" t="n">
        <v>102.1</v>
      </c>
      <c r="F24" s="72" t="n">
        <v>86.7</v>
      </c>
      <c r="G24" s="74" t="n">
        <v>103.2</v>
      </c>
      <c r="H24" s="74" t="n">
        <v>86.3</v>
      </c>
      <c r="I24" s="111" t="n">
        <v>101.3</v>
      </c>
      <c r="J24" s="105" t="n">
        <v>99.6</v>
      </c>
      <c r="L24" s="106"/>
      <c r="M24" s="106"/>
      <c r="N24" s="106"/>
      <c r="O24" s="106"/>
      <c r="P24" s="106"/>
      <c r="Q24" s="106"/>
      <c r="R24" s="106"/>
      <c r="S24" s="106"/>
    </row>
    <row r="25" customFormat="false" ht="13.5" hidden="false" customHeight="false" outlineLevel="0" collapsed="false">
      <c r="A25" s="107" t="s">
        <v>66</v>
      </c>
      <c r="B25" s="72" t="n">
        <v>85.4</v>
      </c>
      <c r="C25" s="74" t="n">
        <v>99.6</v>
      </c>
      <c r="D25" s="74" t="n">
        <v>85.1</v>
      </c>
      <c r="E25" s="111" t="n">
        <v>100.1</v>
      </c>
      <c r="F25" s="72" t="n">
        <v>85</v>
      </c>
      <c r="G25" s="74" t="n">
        <v>101.8</v>
      </c>
      <c r="H25" s="74" t="n">
        <v>82.1</v>
      </c>
      <c r="I25" s="111" t="n">
        <v>100.3</v>
      </c>
      <c r="J25" s="105" t="n">
        <v>99.8</v>
      </c>
      <c r="L25" s="106"/>
      <c r="M25" s="106"/>
      <c r="N25" s="106"/>
      <c r="O25" s="106"/>
      <c r="P25" s="106"/>
      <c r="Q25" s="106"/>
      <c r="R25" s="106"/>
      <c r="S25" s="106"/>
    </row>
    <row r="26" customFormat="false" ht="13.5" hidden="false" customHeight="false" outlineLevel="0" collapsed="false">
      <c r="A26" s="107" t="s">
        <v>67</v>
      </c>
      <c r="B26" s="72" t="n">
        <v>131.3</v>
      </c>
      <c r="C26" s="74" t="n">
        <v>100.7</v>
      </c>
      <c r="D26" s="74" t="n">
        <v>137.3</v>
      </c>
      <c r="E26" s="111" t="n">
        <v>102.2</v>
      </c>
      <c r="F26" s="72" t="n">
        <v>147.6</v>
      </c>
      <c r="G26" s="74" t="n">
        <v>104.1</v>
      </c>
      <c r="H26" s="74" t="n">
        <v>150</v>
      </c>
      <c r="I26" s="111" t="n">
        <v>101.3</v>
      </c>
      <c r="J26" s="105" t="n">
        <v>99.4</v>
      </c>
      <c r="L26" s="106"/>
      <c r="M26" s="106"/>
      <c r="N26" s="106"/>
      <c r="O26" s="106"/>
      <c r="P26" s="106"/>
      <c r="Q26" s="106"/>
      <c r="R26" s="106"/>
      <c r="S26" s="106"/>
    </row>
    <row r="27" customFormat="false" ht="13.5" hidden="false" customHeight="false" outlineLevel="0" collapsed="false">
      <c r="A27" s="107" t="s">
        <v>68</v>
      </c>
      <c r="B27" s="72" t="n">
        <v>119.1</v>
      </c>
      <c r="C27" s="74" t="n">
        <v>100.5</v>
      </c>
      <c r="D27" s="74" t="n">
        <v>130.8</v>
      </c>
      <c r="E27" s="111" t="n">
        <v>101.7</v>
      </c>
      <c r="F27" s="72" t="n">
        <v>124.4</v>
      </c>
      <c r="G27" s="74" t="n">
        <v>103.8</v>
      </c>
      <c r="H27" s="74" t="n">
        <v>132.4</v>
      </c>
      <c r="I27" s="111" t="n">
        <v>101.5</v>
      </c>
      <c r="J27" s="105" t="n">
        <v>99.7</v>
      </c>
      <c r="L27" s="106"/>
      <c r="M27" s="106"/>
      <c r="N27" s="106"/>
      <c r="O27" s="106"/>
      <c r="P27" s="106"/>
      <c r="Q27" s="106"/>
      <c r="R27" s="106"/>
      <c r="S27" s="106"/>
    </row>
    <row r="28" customFormat="false" ht="13.5" hidden="false" customHeight="false" outlineLevel="0" collapsed="false">
      <c r="A28" s="107" t="s">
        <v>69</v>
      </c>
      <c r="B28" s="72" t="n">
        <v>89.4</v>
      </c>
      <c r="C28" s="74" t="n">
        <v>99.8</v>
      </c>
      <c r="D28" s="74" t="n">
        <v>88</v>
      </c>
      <c r="E28" s="111" t="n">
        <v>99.6</v>
      </c>
      <c r="F28" s="72" t="n">
        <v>89.5</v>
      </c>
      <c r="G28" s="74" t="n">
        <v>103.3</v>
      </c>
      <c r="H28" s="74" t="n">
        <v>85.3</v>
      </c>
      <c r="I28" s="111" t="n">
        <v>100.4</v>
      </c>
      <c r="J28" s="105" t="n">
        <v>100.3</v>
      </c>
      <c r="L28" s="113"/>
      <c r="M28" s="106"/>
      <c r="N28" s="113"/>
      <c r="O28" s="106"/>
      <c r="P28" s="113"/>
      <c r="Q28" s="106"/>
      <c r="R28" s="113"/>
      <c r="S28" s="106"/>
    </row>
    <row r="29" customFormat="false" ht="13.5" hidden="false" customHeight="false" outlineLevel="0" collapsed="false">
      <c r="A29" s="107" t="s">
        <v>70</v>
      </c>
      <c r="B29" s="72" t="n">
        <v>85</v>
      </c>
      <c r="C29" s="74" t="n">
        <v>100.3</v>
      </c>
      <c r="D29" s="74" t="n">
        <v>84.4</v>
      </c>
      <c r="E29" s="111" t="n">
        <v>100.6</v>
      </c>
      <c r="F29" s="72" t="n">
        <v>84.7</v>
      </c>
      <c r="G29" s="74" t="n">
        <v>103.4</v>
      </c>
      <c r="H29" s="74" t="n">
        <v>81.9</v>
      </c>
      <c r="I29" s="111" t="n">
        <v>100.3</v>
      </c>
      <c r="J29" s="105" t="n">
        <v>100.2</v>
      </c>
      <c r="L29" s="113"/>
      <c r="M29" s="106"/>
      <c r="N29" s="113"/>
      <c r="O29" s="106"/>
      <c r="P29" s="113"/>
      <c r="Q29" s="106"/>
      <c r="R29" s="113"/>
      <c r="S29" s="106"/>
      <c r="T29" s="1" t="s">
        <v>71</v>
      </c>
    </row>
    <row r="30" customFormat="false" ht="13.5" hidden="false" customHeight="false" outlineLevel="0" collapsed="false">
      <c r="A30" s="114"/>
      <c r="B30" s="82"/>
      <c r="C30" s="83"/>
      <c r="D30" s="83"/>
      <c r="E30" s="83"/>
      <c r="F30" s="82"/>
      <c r="G30" s="83"/>
      <c r="H30" s="83"/>
      <c r="I30" s="115"/>
      <c r="J30" s="116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7"/>
      <c r="B31" s="85"/>
      <c r="C31" s="86"/>
      <c r="D31" s="86"/>
      <c r="E31" s="118"/>
      <c r="F31" s="85"/>
      <c r="G31" s="86"/>
      <c r="H31" s="86"/>
      <c r="I31" s="118"/>
      <c r="J31" s="105"/>
    </row>
    <row r="32" customFormat="false" ht="13.5" hidden="false" customHeight="false" outlineLevel="0" collapsed="false">
      <c r="A32" s="119" t="s">
        <v>72</v>
      </c>
      <c r="B32" s="72" t="n">
        <v>-0.5</v>
      </c>
      <c r="C32" s="74" t="n">
        <v>0.6</v>
      </c>
      <c r="D32" s="74" t="n">
        <v>-3.1</v>
      </c>
      <c r="E32" s="111" t="n">
        <v>-1.1</v>
      </c>
      <c r="F32" s="72" t="n">
        <v>0.6</v>
      </c>
      <c r="G32" s="74" t="n">
        <v>1.5</v>
      </c>
      <c r="H32" s="74" t="n">
        <v>-2.4</v>
      </c>
      <c r="I32" s="74" t="n">
        <v>-1.2</v>
      </c>
      <c r="J32" s="105" t="n">
        <v>-0.1</v>
      </c>
    </row>
    <row r="33" customFormat="false" ht="6" hidden="false" customHeight="true" outlineLevel="0" collapsed="false">
      <c r="A33" s="120"/>
      <c r="B33" s="94"/>
      <c r="C33" s="121"/>
      <c r="D33" s="121"/>
      <c r="E33" s="81"/>
      <c r="F33" s="94"/>
      <c r="G33" s="121"/>
      <c r="H33" s="121"/>
      <c r="I33" s="81"/>
      <c r="J33" s="122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8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7</v>
      </c>
      <c r="C9" s="74" t="s">
        <v>29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1</v>
      </c>
      <c r="C11" s="74" t="s">
        <v>29</v>
      </c>
      <c r="D11" s="74" t="n">
        <v>98.9</v>
      </c>
      <c r="E11" s="74" t="n">
        <v>103</v>
      </c>
      <c r="F11" s="74" t="n">
        <v>99.3</v>
      </c>
      <c r="G11" s="74" t="n">
        <v>101.5</v>
      </c>
      <c r="H11" s="74" t="n">
        <v>98.9</v>
      </c>
      <c r="I11" s="74" t="n">
        <v>97.4</v>
      </c>
      <c r="J11" s="74" t="n">
        <v>103.8</v>
      </c>
      <c r="K11" s="74" t="n">
        <v>104.2</v>
      </c>
      <c r="L11" s="74" t="n">
        <v>96.6</v>
      </c>
      <c r="M11" s="74" t="n">
        <v>100.6</v>
      </c>
      <c r="N11" s="74" t="n">
        <v>96</v>
      </c>
      <c r="O11" s="74" t="n">
        <v>96.9</v>
      </c>
      <c r="P11" s="74" t="n">
        <v>101</v>
      </c>
    </row>
    <row r="12" customFormat="false" ht="13.5" hidden="false" customHeight="false" outlineLevel="0" collapsed="false">
      <c r="A12" s="77" t="s">
        <v>59</v>
      </c>
      <c r="B12" s="72" t="n">
        <v>100.8</v>
      </c>
      <c r="C12" s="74" t="s">
        <v>29</v>
      </c>
      <c r="D12" s="74" t="n">
        <v>106.5</v>
      </c>
      <c r="E12" s="74" t="n">
        <v>102.4</v>
      </c>
      <c r="F12" s="74" t="n">
        <v>105.2</v>
      </c>
      <c r="G12" s="74" t="n">
        <v>96.2</v>
      </c>
      <c r="H12" s="74" t="n">
        <v>100.8</v>
      </c>
      <c r="I12" s="74" t="n">
        <v>96.8</v>
      </c>
      <c r="J12" s="74" t="n">
        <v>106.3</v>
      </c>
      <c r="K12" s="74" t="n">
        <v>104.7</v>
      </c>
      <c r="L12" s="74" t="n">
        <v>92.2</v>
      </c>
      <c r="M12" s="74" t="n">
        <v>100.3</v>
      </c>
      <c r="N12" s="74" t="n">
        <v>103.9</v>
      </c>
      <c r="O12" s="74" t="n">
        <v>101.9</v>
      </c>
      <c r="P12" s="74" t="n">
        <v>102.1</v>
      </c>
    </row>
    <row r="13" customFormat="false" ht="13.5" hidden="false" customHeight="false" outlineLevel="0" collapsed="false">
      <c r="A13" s="77" t="s">
        <v>60</v>
      </c>
      <c r="B13" s="72" t="n">
        <v>101.5</v>
      </c>
      <c r="C13" s="74" t="s">
        <v>29</v>
      </c>
      <c r="D13" s="74" t="n">
        <v>107.3</v>
      </c>
      <c r="E13" s="74" t="n">
        <v>103.4</v>
      </c>
      <c r="F13" s="74" t="n">
        <v>102.4</v>
      </c>
      <c r="G13" s="74" t="n">
        <v>103</v>
      </c>
      <c r="H13" s="74" t="n">
        <v>102.1</v>
      </c>
      <c r="I13" s="74" t="n">
        <v>100.5</v>
      </c>
      <c r="J13" s="74" t="n">
        <v>103.9</v>
      </c>
      <c r="K13" s="74" t="n">
        <v>101.8</v>
      </c>
      <c r="L13" s="74" t="n">
        <v>89</v>
      </c>
      <c r="M13" s="74" t="n">
        <v>99.7</v>
      </c>
      <c r="N13" s="74" t="n">
        <v>99</v>
      </c>
      <c r="O13" s="74" t="n">
        <v>100.7</v>
      </c>
      <c r="P13" s="74" t="n">
        <v>102.5</v>
      </c>
    </row>
    <row r="14" customFormat="false" ht="13.5" hidden="false" customHeight="false" outlineLevel="0" collapsed="false">
      <c r="A14" s="77" t="s">
        <v>61</v>
      </c>
      <c r="B14" s="72" t="n">
        <v>101.4</v>
      </c>
      <c r="C14" s="74" t="s">
        <v>29</v>
      </c>
      <c r="D14" s="74" t="n">
        <v>107.3</v>
      </c>
      <c r="E14" s="74" t="n">
        <v>103.7</v>
      </c>
      <c r="F14" s="74" t="n">
        <v>100.8</v>
      </c>
      <c r="G14" s="74" t="n">
        <v>103.8</v>
      </c>
      <c r="H14" s="74" t="n">
        <v>101.4</v>
      </c>
      <c r="I14" s="74" t="n">
        <v>99.3</v>
      </c>
      <c r="J14" s="74" t="n">
        <v>108.2</v>
      </c>
      <c r="K14" s="74" t="n">
        <v>100.1</v>
      </c>
      <c r="L14" s="74" t="n">
        <v>93</v>
      </c>
      <c r="M14" s="74" t="n">
        <v>100.5</v>
      </c>
      <c r="N14" s="74" t="n">
        <v>94.4</v>
      </c>
      <c r="O14" s="74" t="n">
        <v>115.5</v>
      </c>
      <c r="P14" s="74" t="n">
        <v>101.3</v>
      </c>
    </row>
    <row r="15" customFormat="false" ht="13.5" hidden="false" customHeight="false" outlineLevel="0" collapsed="false">
      <c r="A15" s="71" t="s">
        <v>62</v>
      </c>
      <c r="B15" s="72" t="n">
        <v>91.9</v>
      </c>
      <c r="C15" s="74" t="n">
        <v>93.8</v>
      </c>
      <c r="D15" s="74" t="n">
        <v>97.5</v>
      </c>
      <c r="E15" s="74" t="n">
        <v>88.6</v>
      </c>
      <c r="F15" s="74" t="n">
        <v>98.5</v>
      </c>
      <c r="G15" s="74" t="n">
        <v>92.5</v>
      </c>
      <c r="H15" s="74" t="n">
        <v>97.1</v>
      </c>
      <c r="I15" s="74" t="n">
        <v>90</v>
      </c>
      <c r="J15" s="74" t="n">
        <v>105.1</v>
      </c>
      <c r="K15" s="74" t="n">
        <v>93.3</v>
      </c>
      <c r="L15" s="74" t="n">
        <v>85.6</v>
      </c>
      <c r="M15" s="74" t="n">
        <v>93.1</v>
      </c>
      <c r="N15" s="74" t="n">
        <v>89.7</v>
      </c>
      <c r="O15" s="74" t="n">
        <v>105.7</v>
      </c>
      <c r="P15" s="74" t="n">
        <v>95.1</v>
      </c>
    </row>
    <row r="16" customFormat="false" ht="13.5" hidden="false" customHeight="false" outlineLevel="0" collapsed="false">
      <c r="A16" s="77" t="s">
        <v>63</v>
      </c>
      <c r="B16" s="72" t="n">
        <v>99.6</v>
      </c>
      <c r="C16" s="74" t="n">
        <v>95</v>
      </c>
      <c r="D16" s="74" t="n">
        <v>110</v>
      </c>
      <c r="E16" s="74" t="n">
        <v>100.7</v>
      </c>
      <c r="F16" s="74" t="n">
        <v>98.7</v>
      </c>
      <c r="G16" s="74" t="n">
        <v>95.5</v>
      </c>
      <c r="H16" s="74" t="n">
        <v>105.9</v>
      </c>
      <c r="I16" s="74" t="n">
        <v>95.1</v>
      </c>
      <c r="J16" s="74" t="n">
        <v>106.6</v>
      </c>
      <c r="K16" s="74" t="n">
        <v>100.1</v>
      </c>
      <c r="L16" s="74" t="n">
        <v>84.8</v>
      </c>
      <c r="M16" s="74" t="n">
        <v>101.6</v>
      </c>
      <c r="N16" s="74" t="n">
        <v>101.7</v>
      </c>
      <c r="O16" s="74" t="n">
        <v>93.4</v>
      </c>
      <c r="P16" s="74" t="n">
        <v>99.4</v>
      </c>
    </row>
    <row r="17" customFormat="false" ht="13.5" hidden="false" customHeight="false" outlineLevel="0" collapsed="false">
      <c r="A17" s="77" t="s">
        <v>64</v>
      </c>
      <c r="B17" s="72" t="n">
        <v>99.2</v>
      </c>
      <c r="C17" s="74" t="n">
        <v>114</v>
      </c>
      <c r="D17" s="74" t="n">
        <v>108</v>
      </c>
      <c r="E17" s="74" t="n">
        <v>99.2</v>
      </c>
      <c r="F17" s="74" t="n">
        <v>106.2</v>
      </c>
      <c r="G17" s="74" t="n">
        <v>102.8</v>
      </c>
      <c r="H17" s="74" t="n">
        <v>105.8</v>
      </c>
      <c r="I17" s="74" t="n">
        <v>93.5</v>
      </c>
      <c r="J17" s="74" t="n">
        <v>107.1</v>
      </c>
      <c r="K17" s="74" t="n">
        <v>102.2</v>
      </c>
      <c r="L17" s="74" t="n">
        <v>87.3</v>
      </c>
      <c r="M17" s="74" t="n">
        <v>100.2</v>
      </c>
      <c r="N17" s="74" t="n">
        <v>101.4</v>
      </c>
      <c r="O17" s="74" t="n">
        <v>106.4</v>
      </c>
      <c r="P17" s="74" t="n">
        <v>99.3</v>
      </c>
    </row>
    <row r="18" customFormat="false" ht="13.5" hidden="false" customHeight="false" outlineLevel="0" collapsed="false">
      <c r="A18" s="77" t="s">
        <v>65</v>
      </c>
      <c r="B18" s="72" t="n">
        <v>103.2</v>
      </c>
      <c r="C18" s="74" t="n">
        <v>105.1</v>
      </c>
      <c r="D18" s="74" t="n">
        <v>111.3</v>
      </c>
      <c r="E18" s="74" t="n">
        <v>103.9</v>
      </c>
      <c r="F18" s="74" t="n">
        <v>104.8</v>
      </c>
      <c r="G18" s="74" t="n">
        <v>105</v>
      </c>
      <c r="H18" s="74" t="n">
        <v>115.6</v>
      </c>
      <c r="I18" s="74" t="n">
        <v>97.2</v>
      </c>
      <c r="J18" s="74" t="n">
        <v>111.6</v>
      </c>
      <c r="K18" s="74" t="n">
        <v>100.8</v>
      </c>
      <c r="L18" s="74" t="n">
        <v>92.4</v>
      </c>
      <c r="M18" s="74" t="n">
        <v>105.1</v>
      </c>
      <c r="N18" s="74" t="n">
        <v>95.3</v>
      </c>
      <c r="O18" s="74" t="n">
        <v>102.8</v>
      </c>
      <c r="P18" s="74" t="n">
        <v>103.2</v>
      </c>
    </row>
    <row r="19" customFormat="false" ht="13.5" hidden="false" customHeight="false" outlineLevel="0" collapsed="false">
      <c r="A19" s="77" t="s">
        <v>66</v>
      </c>
      <c r="B19" s="72" t="n">
        <v>96.8</v>
      </c>
      <c r="C19" s="74" t="n">
        <v>93.8</v>
      </c>
      <c r="D19" s="74" t="n">
        <v>98.6</v>
      </c>
      <c r="E19" s="74" t="n">
        <v>93.7</v>
      </c>
      <c r="F19" s="74" t="n">
        <v>102.3</v>
      </c>
      <c r="G19" s="74" t="n">
        <v>102.9</v>
      </c>
      <c r="H19" s="74" t="n">
        <v>104.3</v>
      </c>
      <c r="I19" s="74" t="n">
        <v>94.1</v>
      </c>
      <c r="J19" s="74" t="n">
        <v>108.8</v>
      </c>
      <c r="K19" s="74" t="n">
        <v>98.4</v>
      </c>
      <c r="L19" s="74" t="n">
        <v>91.3</v>
      </c>
      <c r="M19" s="74" t="n">
        <v>96.4</v>
      </c>
      <c r="N19" s="74" t="n">
        <v>102.3</v>
      </c>
      <c r="O19" s="74" t="n">
        <v>106</v>
      </c>
      <c r="P19" s="74" t="n">
        <v>98.9</v>
      </c>
    </row>
    <row r="20" customFormat="false" ht="13.5" hidden="false" customHeight="false" outlineLevel="0" collapsed="false">
      <c r="A20" s="77" t="s">
        <v>67</v>
      </c>
      <c r="B20" s="72" t="n">
        <v>104.4</v>
      </c>
      <c r="C20" s="74" t="n">
        <v>95.6</v>
      </c>
      <c r="D20" s="74" t="n">
        <v>109.7</v>
      </c>
      <c r="E20" s="74" t="n">
        <v>104.8</v>
      </c>
      <c r="F20" s="74" t="n">
        <v>109.5</v>
      </c>
      <c r="G20" s="74" t="n">
        <v>105.6</v>
      </c>
      <c r="H20" s="74" t="n">
        <v>111</v>
      </c>
      <c r="I20" s="74" t="n">
        <v>100</v>
      </c>
      <c r="J20" s="74" t="n">
        <v>114.5</v>
      </c>
      <c r="K20" s="74" t="n">
        <v>103.6</v>
      </c>
      <c r="L20" s="74" t="n">
        <v>86.3</v>
      </c>
      <c r="M20" s="74" t="n">
        <v>106.6</v>
      </c>
      <c r="N20" s="74" t="n">
        <v>108.3</v>
      </c>
      <c r="O20" s="74" t="n">
        <v>107.9</v>
      </c>
      <c r="P20" s="74" t="n">
        <v>106.1</v>
      </c>
    </row>
    <row r="21" customFormat="false" ht="13.5" hidden="false" customHeight="false" outlineLevel="0" collapsed="false">
      <c r="A21" s="77" t="s">
        <v>68</v>
      </c>
      <c r="B21" s="72" t="n">
        <v>101.3</v>
      </c>
      <c r="C21" s="74" t="n">
        <v>94.1</v>
      </c>
      <c r="D21" s="74" t="n">
        <v>103.8</v>
      </c>
      <c r="E21" s="74" t="n">
        <v>101.8</v>
      </c>
      <c r="F21" s="74" t="n">
        <v>106.7</v>
      </c>
      <c r="G21" s="74" t="n">
        <v>106.2</v>
      </c>
      <c r="H21" s="74" t="n">
        <v>109.2</v>
      </c>
      <c r="I21" s="74" t="n">
        <v>96.4</v>
      </c>
      <c r="J21" s="74" t="n">
        <v>113.6</v>
      </c>
      <c r="K21" s="74" t="n">
        <v>106</v>
      </c>
      <c r="L21" s="74" t="n">
        <v>91.5</v>
      </c>
      <c r="M21" s="74" t="n">
        <v>103</v>
      </c>
      <c r="N21" s="74" t="n">
        <v>99.6</v>
      </c>
      <c r="O21" s="74" t="n">
        <v>106.7</v>
      </c>
      <c r="P21" s="74" t="n">
        <v>102.6</v>
      </c>
    </row>
    <row r="22" customFormat="false" ht="13.5" hidden="false" customHeight="false" outlineLevel="0" collapsed="false">
      <c r="A22" s="77" t="s">
        <v>69</v>
      </c>
      <c r="B22" s="72" t="n">
        <v>95.5</v>
      </c>
      <c r="C22" s="74" t="n">
        <v>91.3</v>
      </c>
      <c r="D22" s="74" t="n">
        <v>95.5</v>
      </c>
      <c r="E22" s="74" t="n">
        <v>94.8</v>
      </c>
      <c r="F22" s="74" t="n">
        <v>110.6</v>
      </c>
      <c r="G22" s="74" t="n">
        <v>107.6</v>
      </c>
      <c r="H22" s="74" t="n">
        <v>108.1</v>
      </c>
      <c r="I22" s="74" t="n">
        <v>93.8</v>
      </c>
      <c r="J22" s="74" t="n">
        <v>113.5</v>
      </c>
      <c r="K22" s="74" t="n">
        <v>95.8</v>
      </c>
      <c r="L22" s="74" t="n">
        <v>92.3</v>
      </c>
      <c r="M22" s="74" t="n">
        <v>102.3</v>
      </c>
      <c r="N22" s="74" t="n">
        <v>58.3</v>
      </c>
      <c r="O22" s="74" t="n">
        <v>101.7</v>
      </c>
      <c r="P22" s="74" t="n">
        <v>99.3</v>
      </c>
    </row>
    <row r="23" customFormat="false" ht="13.5" hidden="false" customHeight="false" outlineLevel="0" collapsed="false">
      <c r="A23" s="77" t="s">
        <v>70</v>
      </c>
      <c r="B23" s="72" t="n">
        <v>99.3</v>
      </c>
      <c r="C23" s="74" t="s">
        <v>29</v>
      </c>
      <c r="D23" s="74" t="n">
        <v>104.1</v>
      </c>
      <c r="E23" s="74" t="n">
        <v>98.6</v>
      </c>
      <c r="F23" s="74" t="n">
        <v>98.8</v>
      </c>
      <c r="G23" s="74" t="n">
        <v>95.6</v>
      </c>
      <c r="H23" s="74" t="n">
        <v>108.1</v>
      </c>
      <c r="I23" s="74" t="n">
        <v>96.6</v>
      </c>
      <c r="J23" s="74" t="n">
        <v>105.5</v>
      </c>
      <c r="K23" s="74" t="n">
        <v>103.5</v>
      </c>
      <c r="L23" s="74" t="n">
        <v>92.4</v>
      </c>
      <c r="M23" s="74" t="n">
        <v>102.8</v>
      </c>
      <c r="N23" s="74" t="n">
        <v>89.7</v>
      </c>
      <c r="O23" s="74" t="n">
        <v>95.9</v>
      </c>
      <c r="P23" s="74" t="n">
        <v>100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8</v>
      </c>
      <c r="C26" s="74" t="s">
        <v>29</v>
      </c>
      <c r="D26" s="74" t="n">
        <v>5.3</v>
      </c>
      <c r="E26" s="74" t="n">
        <v>-4.3</v>
      </c>
      <c r="F26" s="74" t="n">
        <v>-0.5</v>
      </c>
      <c r="G26" s="74" t="n">
        <v>-5.8</v>
      </c>
      <c r="H26" s="74" t="n">
        <v>9.3</v>
      </c>
      <c r="I26" s="74" t="n">
        <v>-0.8</v>
      </c>
      <c r="J26" s="74" t="n">
        <v>1.6</v>
      </c>
      <c r="K26" s="74" t="n">
        <v>-0.7</v>
      </c>
      <c r="L26" s="74" t="n">
        <v>-4.3</v>
      </c>
      <c r="M26" s="74" t="n">
        <v>2.2</v>
      </c>
      <c r="N26" s="74" t="n">
        <v>-6.6</v>
      </c>
      <c r="O26" s="74" t="n">
        <v>-1</v>
      </c>
      <c r="P26" s="74" t="n">
        <v>-0.2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4" t="s">
        <v>29</v>
      </c>
      <c r="D39" s="73" t="n">
        <v>101</v>
      </c>
      <c r="E39" s="73" t="n">
        <v>100.5</v>
      </c>
      <c r="F39" s="73" t="n">
        <v>101.3</v>
      </c>
      <c r="G39" s="73" t="n">
        <v>101</v>
      </c>
      <c r="H39" s="73" t="n">
        <v>102.3</v>
      </c>
      <c r="I39" s="73" t="n">
        <v>101.1</v>
      </c>
      <c r="J39" s="73" t="n">
        <v>100.6</v>
      </c>
      <c r="K39" s="73" t="n">
        <v>100.1</v>
      </c>
      <c r="L39" s="73" t="n">
        <v>104.8</v>
      </c>
      <c r="M39" s="73" t="n">
        <v>99.7</v>
      </c>
      <c r="N39" s="73" t="n">
        <v>99.6</v>
      </c>
      <c r="O39" s="73" t="n">
        <v>103.8</v>
      </c>
      <c r="P39" s="73" t="n">
        <v>101.4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1.8</v>
      </c>
      <c r="C41" s="74" t="s">
        <v>29</v>
      </c>
      <c r="D41" s="74" t="n">
        <v>93</v>
      </c>
      <c r="E41" s="74" t="n">
        <v>102.7</v>
      </c>
      <c r="F41" s="74" t="n">
        <v>97.8</v>
      </c>
      <c r="G41" s="74" t="n">
        <v>104</v>
      </c>
      <c r="H41" s="74" t="n">
        <v>102</v>
      </c>
      <c r="I41" s="74" t="n">
        <v>103.3</v>
      </c>
      <c r="J41" s="74" t="n">
        <v>98.1</v>
      </c>
      <c r="K41" s="74" t="n">
        <v>99.1</v>
      </c>
      <c r="L41" s="74" t="n">
        <v>113.3</v>
      </c>
      <c r="M41" s="74" t="n">
        <v>101.4</v>
      </c>
      <c r="N41" s="74" t="n">
        <v>98.4</v>
      </c>
      <c r="O41" s="74" t="n">
        <v>99.8</v>
      </c>
      <c r="P41" s="74" t="n">
        <v>100.4</v>
      </c>
    </row>
    <row r="42" customFormat="false" ht="13.5" hidden="false" customHeight="false" outlineLevel="0" collapsed="false">
      <c r="A42" s="77" t="s">
        <v>59</v>
      </c>
      <c r="B42" s="72" t="n">
        <v>102.3</v>
      </c>
      <c r="C42" s="74" t="s">
        <v>29</v>
      </c>
      <c r="D42" s="74" t="n">
        <v>107.4</v>
      </c>
      <c r="E42" s="74" t="n">
        <v>101.7</v>
      </c>
      <c r="F42" s="74" t="n">
        <v>104</v>
      </c>
      <c r="G42" s="74" t="n">
        <v>97</v>
      </c>
      <c r="H42" s="74" t="n">
        <v>104.2</v>
      </c>
      <c r="I42" s="74" t="n">
        <v>102.2</v>
      </c>
      <c r="J42" s="74" t="n">
        <v>101.3</v>
      </c>
      <c r="K42" s="74" t="n">
        <v>100.7</v>
      </c>
      <c r="L42" s="74" t="n">
        <v>104.2</v>
      </c>
      <c r="M42" s="74" t="n">
        <v>98.2</v>
      </c>
      <c r="N42" s="74" t="n">
        <v>106.2</v>
      </c>
      <c r="O42" s="74" t="n">
        <v>106.1</v>
      </c>
      <c r="P42" s="74" t="n">
        <v>103.2</v>
      </c>
    </row>
    <row r="43" customFormat="false" ht="13.5" hidden="false" customHeight="false" outlineLevel="0" collapsed="false">
      <c r="A43" s="77" t="s">
        <v>60</v>
      </c>
      <c r="B43" s="72" t="n">
        <v>103.3</v>
      </c>
      <c r="C43" s="74" t="s">
        <v>29</v>
      </c>
      <c r="D43" s="74" t="n">
        <v>105.5</v>
      </c>
      <c r="E43" s="74" t="n">
        <v>103.8</v>
      </c>
      <c r="F43" s="74" t="n">
        <v>101.2</v>
      </c>
      <c r="G43" s="74" t="n">
        <v>107.9</v>
      </c>
      <c r="H43" s="74" t="n">
        <v>105.8</v>
      </c>
      <c r="I43" s="74" t="n">
        <v>106.1</v>
      </c>
      <c r="J43" s="74" t="n">
        <v>98.2</v>
      </c>
      <c r="K43" s="74" t="n">
        <v>102.8</v>
      </c>
      <c r="L43" s="74" t="n">
        <v>97.6</v>
      </c>
      <c r="M43" s="74" t="n">
        <v>99.5</v>
      </c>
      <c r="N43" s="74" t="n">
        <v>102.7</v>
      </c>
      <c r="O43" s="74" t="n">
        <v>104</v>
      </c>
      <c r="P43" s="74" t="n">
        <v>103.1</v>
      </c>
    </row>
    <row r="44" customFormat="false" ht="13.5" hidden="false" customHeight="false" outlineLevel="0" collapsed="false">
      <c r="A44" s="77" t="s">
        <v>61</v>
      </c>
      <c r="B44" s="72" t="n">
        <v>102.9</v>
      </c>
      <c r="C44" s="74" t="s">
        <v>29</v>
      </c>
      <c r="D44" s="74" t="n">
        <v>108</v>
      </c>
      <c r="E44" s="74" t="n">
        <v>103.6</v>
      </c>
      <c r="F44" s="74" t="n">
        <v>99</v>
      </c>
      <c r="G44" s="74" t="n">
        <v>106.2</v>
      </c>
      <c r="H44" s="74" t="n">
        <v>104.7</v>
      </c>
      <c r="I44" s="74" t="n">
        <v>105.3</v>
      </c>
      <c r="J44" s="74" t="n">
        <v>103.3</v>
      </c>
      <c r="K44" s="74" t="n">
        <v>99.6</v>
      </c>
      <c r="L44" s="74" t="n">
        <v>103</v>
      </c>
      <c r="M44" s="74" t="n">
        <v>100.6</v>
      </c>
      <c r="N44" s="74" t="n">
        <v>94.2</v>
      </c>
      <c r="O44" s="74" t="n">
        <v>125.9</v>
      </c>
      <c r="P44" s="74" t="n">
        <v>100.3</v>
      </c>
    </row>
    <row r="45" customFormat="false" ht="13.5" hidden="false" customHeight="false" outlineLevel="0" collapsed="false">
      <c r="A45" s="71" t="s">
        <v>62</v>
      </c>
      <c r="B45" s="72" t="n">
        <v>94.1</v>
      </c>
      <c r="C45" s="74" t="n">
        <v>93.8</v>
      </c>
      <c r="D45" s="74" t="s">
        <v>29</v>
      </c>
      <c r="E45" s="74" t="n">
        <v>89.4</v>
      </c>
      <c r="F45" s="74" t="n">
        <v>97</v>
      </c>
      <c r="G45" s="74" t="n">
        <v>96.3</v>
      </c>
      <c r="H45" s="74" t="n">
        <v>98.4</v>
      </c>
      <c r="I45" s="74" t="n">
        <v>97.7</v>
      </c>
      <c r="J45" s="74" t="n">
        <v>95.6</v>
      </c>
      <c r="K45" s="74" t="n">
        <v>91.2</v>
      </c>
      <c r="L45" s="74" t="n">
        <v>98.5</v>
      </c>
      <c r="M45" s="74" t="n">
        <v>94</v>
      </c>
      <c r="N45" s="74" t="n">
        <v>91.8</v>
      </c>
      <c r="O45" s="74" t="s">
        <v>29</v>
      </c>
      <c r="P45" s="74" t="n">
        <v>94.6</v>
      </c>
    </row>
    <row r="46" customFormat="false" ht="13.5" hidden="false" customHeight="false" outlineLevel="0" collapsed="false">
      <c r="A46" s="77" t="s">
        <v>63</v>
      </c>
      <c r="B46" s="72" t="n">
        <v>101.2</v>
      </c>
      <c r="C46" s="74" t="n">
        <v>95</v>
      </c>
      <c r="D46" s="74" t="s">
        <v>29</v>
      </c>
      <c r="E46" s="74" t="n">
        <v>99.7</v>
      </c>
      <c r="F46" s="74" t="n">
        <v>98.5</v>
      </c>
      <c r="G46" s="74" t="n">
        <v>99</v>
      </c>
      <c r="H46" s="74" t="n">
        <v>109.4</v>
      </c>
      <c r="I46" s="74" t="n">
        <v>98.7</v>
      </c>
      <c r="J46" s="74" t="n">
        <v>100</v>
      </c>
      <c r="K46" s="74" t="n">
        <v>99.1</v>
      </c>
      <c r="L46" s="74" t="n">
        <v>102.9</v>
      </c>
      <c r="M46" s="74" t="n">
        <v>100.9</v>
      </c>
      <c r="N46" s="74" t="n">
        <v>103.6</v>
      </c>
      <c r="O46" s="74" t="s">
        <v>29</v>
      </c>
      <c r="P46" s="74" t="n">
        <v>97.8</v>
      </c>
    </row>
    <row r="47" customFormat="false" ht="13.5" hidden="false" customHeight="false" outlineLevel="0" collapsed="false">
      <c r="A47" s="77" t="s">
        <v>64</v>
      </c>
      <c r="B47" s="72" t="n">
        <v>100.2</v>
      </c>
      <c r="C47" s="74" t="n">
        <v>114</v>
      </c>
      <c r="D47" s="74" t="s">
        <v>29</v>
      </c>
      <c r="E47" s="74" t="n">
        <v>99</v>
      </c>
      <c r="F47" s="74" t="n">
        <v>104.8</v>
      </c>
      <c r="G47" s="74" t="n">
        <v>107.5</v>
      </c>
      <c r="H47" s="74" t="n">
        <v>103.9</v>
      </c>
      <c r="I47" s="74" t="n">
        <v>98.8</v>
      </c>
      <c r="J47" s="74" t="n">
        <v>100.1</v>
      </c>
      <c r="K47" s="74" t="n">
        <v>104.2</v>
      </c>
      <c r="L47" s="74" t="n">
        <v>103.2</v>
      </c>
      <c r="M47" s="74" t="n">
        <v>98.3</v>
      </c>
      <c r="N47" s="74" t="n">
        <v>102.8</v>
      </c>
      <c r="O47" s="74" t="s">
        <v>29</v>
      </c>
      <c r="P47" s="74" t="n">
        <v>97.3</v>
      </c>
    </row>
    <row r="48" customFormat="false" ht="13.5" hidden="false" customHeight="false" outlineLevel="0" collapsed="false">
      <c r="A48" s="77" t="s">
        <v>65</v>
      </c>
      <c r="B48" s="72" t="n">
        <v>104.8</v>
      </c>
      <c r="C48" s="74" t="n">
        <v>105.1</v>
      </c>
      <c r="D48" s="74" t="s">
        <v>29</v>
      </c>
      <c r="E48" s="74" t="n">
        <v>101.5</v>
      </c>
      <c r="F48" s="74" t="n">
        <v>104.2</v>
      </c>
      <c r="G48" s="74" t="n">
        <v>109.8</v>
      </c>
      <c r="H48" s="74" t="n">
        <v>118.3</v>
      </c>
      <c r="I48" s="74" t="n">
        <v>100.9</v>
      </c>
      <c r="J48" s="74" t="n">
        <v>106.7</v>
      </c>
      <c r="K48" s="74" t="n">
        <v>104.6</v>
      </c>
      <c r="L48" s="74" t="n">
        <v>113.6</v>
      </c>
      <c r="M48" s="74" t="n">
        <v>105.5</v>
      </c>
      <c r="N48" s="74" t="n">
        <v>99.6</v>
      </c>
      <c r="O48" s="74" t="s">
        <v>29</v>
      </c>
      <c r="P48" s="74" t="n">
        <v>102.9</v>
      </c>
    </row>
    <row r="49" customFormat="false" ht="13.5" hidden="false" customHeight="false" outlineLevel="0" collapsed="false">
      <c r="A49" s="77" t="s">
        <v>66</v>
      </c>
      <c r="B49" s="72" t="n">
        <v>99.2</v>
      </c>
      <c r="C49" s="74" t="n">
        <v>93.8</v>
      </c>
      <c r="D49" s="74" t="s">
        <v>29</v>
      </c>
      <c r="E49" s="74" t="n">
        <v>94.6</v>
      </c>
      <c r="F49" s="74" t="n">
        <v>101.8</v>
      </c>
      <c r="G49" s="74" t="n">
        <v>106.6</v>
      </c>
      <c r="H49" s="74" t="n">
        <v>103.4</v>
      </c>
      <c r="I49" s="74" t="n">
        <v>100.2</v>
      </c>
      <c r="J49" s="74" t="n">
        <v>100.8</v>
      </c>
      <c r="K49" s="74" t="n">
        <v>100.6</v>
      </c>
      <c r="L49" s="74" t="n">
        <v>111.2</v>
      </c>
      <c r="M49" s="74" t="n">
        <v>94</v>
      </c>
      <c r="N49" s="74" t="n">
        <v>111.1</v>
      </c>
      <c r="O49" s="74" t="s">
        <v>29</v>
      </c>
      <c r="P49" s="74" t="n">
        <v>99.1</v>
      </c>
    </row>
    <row r="50" customFormat="false" ht="13.5" hidden="false" customHeight="false" outlineLevel="0" collapsed="false">
      <c r="A50" s="77" t="s">
        <v>67</v>
      </c>
      <c r="B50" s="72" t="n">
        <v>106</v>
      </c>
      <c r="C50" s="74" t="n">
        <v>95.6</v>
      </c>
      <c r="D50" s="74" t="s">
        <v>29</v>
      </c>
      <c r="E50" s="74" t="n">
        <v>102.3</v>
      </c>
      <c r="F50" s="74" t="n">
        <v>108</v>
      </c>
      <c r="G50" s="74" t="n">
        <v>110.9</v>
      </c>
      <c r="H50" s="74" t="n">
        <v>111.8</v>
      </c>
      <c r="I50" s="74" t="n">
        <v>103.6</v>
      </c>
      <c r="J50" s="74" t="n">
        <v>107.2</v>
      </c>
      <c r="K50" s="74" t="n">
        <v>104.9</v>
      </c>
      <c r="L50" s="74" t="n">
        <v>104.5</v>
      </c>
      <c r="M50" s="74" t="n">
        <v>105.9</v>
      </c>
      <c r="N50" s="74" t="n">
        <v>120</v>
      </c>
      <c r="O50" s="74" t="s">
        <v>29</v>
      </c>
      <c r="P50" s="74" t="n">
        <v>106.7</v>
      </c>
    </row>
    <row r="51" customFormat="false" ht="13.5" hidden="false" customHeight="false" outlineLevel="0" collapsed="false">
      <c r="A51" s="77" t="s">
        <v>68</v>
      </c>
      <c r="B51" s="72" t="n">
        <v>104.1</v>
      </c>
      <c r="C51" s="74" t="n">
        <v>94.1</v>
      </c>
      <c r="D51" s="74" t="s">
        <v>29</v>
      </c>
      <c r="E51" s="74" t="n">
        <v>101.2</v>
      </c>
      <c r="F51" s="74" t="n">
        <v>105.2</v>
      </c>
      <c r="G51" s="74" t="n">
        <v>111.2</v>
      </c>
      <c r="H51" s="74" t="n">
        <v>110.8</v>
      </c>
      <c r="I51" s="74" t="n">
        <v>101.5</v>
      </c>
      <c r="J51" s="74" t="n">
        <v>107</v>
      </c>
      <c r="K51" s="74" t="n">
        <v>103.9</v>
      </c>
      <c r="L51" s="74" t="n">
        <v>101.7</v>
      </c>
      <c r="M51" s="74" t="n">
        <v>101.7</v>
      </c>
      <c r="N51" s="74" t="n">
        <v>115.8</v>
      </c>
      <c r="O51" s="74" t="s">
        <v>29</v>
      </c>
      <c r="P51" s="74" t="n">
        <v>105.4</v>
      </c>
    </row>
    <row r="52" customFormat="false" ht="13.5" hidden="false" customHeight="false" outlineLevel="0" collapsed="false">
      <c r="A52" s="77" t="s">
        <v>69</v>
      </c>
      <c r="B52" s="72" t="n">
        <v>97.8</v>
      </c>
      <c r="C52" s="74" t="n">
        <v>91.3</v>
      </c>
      <c r="D52" s="74" t="s">
        <v>29</v>
      </c>
      <c r="E52" s="74" t="n">
        <v>95.3</v>
      </c>
      <c r="F52" s="74" t="n">
        <v>109.7</v>
      </c>
      <c r="G52" s="74" t="n">
        <v>113.3</v>
      </c>
      <c r="H52" s="74" t="n">
        <v>111.4</v>
      </c>
      <c r="I52" s="74" t="n">
        <v>98.3</v>
      </c>
      <c r="J52" s="74" t="n">
        <v>107.6</v>
      </c>
      <c r="K52" s="74" t="n">
        <v>105.1</v>
      </c>
      <c r="L52" s="74" t="n">
        <v>105.8</v>
      </c>
      <c r="M52" s="74" t="n">
        <v>102.2</v>
      </c>
      <c r="N52" s="74" t="n">
        <v>54.1</v>
      </c>
      <c r="O52" s="74" t="s">
        <v>29</v>
      </c>
      <c r="P52" s="74" t="n">
        <v>102.9</v>
      </c>
    </row>
    <row r="53" customFormat="false" ht="13.5" hidden="false" customHeight="false" outlineLevel="0" collapsed="false">
      <c r="A53" s="77" t="s">
        <v>70</v>
      </c>
      <c r="B53" s="72" t="n">
        <v>101.2</v>
      </c>
      <c r="C53" s="74" t="s">
        <v>29</v>
      </c>
      <c r="D53" s="74" t="s">
        <v>29</v>
      </c>
      <c r="E53" s="74" t="n">
        <v>97.2</v>
      </c>
      <c r="F53" s="74" t="n">
        <v>97.8</v>
      </c>
      <c r="G53" s="74" t="n">
        <v>96.3</v>
      </c>
      <c r="H53" s="74" t="n">
        <v>109.2</v>
      </c>
      <c r="I53" s="74" t="n">
        <v>99.8</v>
      </c>
      <c r="J53" s="74" t="n">
        <v>99.4</v>
      </c>
      <c r="K53" s="74" t="n">
        <v>97.4</v>
      </c>
      <c r="L53" s="74" t="n">
        <v>112.5</v>
      </c>
      <c r="M53" s="74" t="n">
        <v>103.2</v>
      </c>
      <c r="N53" s="74" t="n">
        <v>99.3</v>
      </c>
      <c r="O53" s="74" t="s">
        <v>29</v>
      </c>
      <c r="P53" s="74" t="n">
        <v>102.6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6</v>
      </c>
      <c r="C56" s="74" t="s">
        <v>29</v>
      </c>
      <c r="D56" s="74" t="s">
        <v>29</v>
      </c>
      <c r="E56" s="74" t="n">
        <v>-5.4</v>
      </c>
      <c r="F56" s="74" t="n">
        <v>0</v>
      </c>
      <c r="G56" s="74" t="n">
        <v>-7.4</v>
      </c>
      <c r="H56" s="74" t="n">
        <v>7.1</v>
      </c>
      <c r="I56" s="74" t="n">
        <v>-3.4</v>
      </c>
      <c r="J56" s="74" t="n">
        <v>1.3</v>
      </c>
      <c r="K56" s="74" t="n">
        <v>-1.7</v>
      </c>
      <c r="L56" s="74" t="n">
        <v>-0.7</v>
      </c>
      <c r="M56" s="74" t="n">
        <v>1.8</v>
      </c>
      <c r="N56" s="74" t="n">
        <v>0.9</v>
      </c>
      <c r="O56" s="74" t="s">
        <v>29</v>
      </c>
      <c r="P56" s="74" t="n">
        <v>2.2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2</v>
      </c>
      <c r="C9" s="74" t="s">
        <v>29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99.5</v>
      </c>
      <c r="C11" s="74" t="s">
        <v>29</v>
      </c>
      <c r="D11" s="74" t="n">
        <v>99.1</v>
      </c>
      <c r="E11" s="74" t="n">
        <v>102.3</v>
      </c>
      <c r="F11" s="74" t="n">
        <v>96.4</v>
      </c>
      <c r="G11" s="74" t="n">
        <v>106.8</v>
      </c>
      <c r="H11" s="74" t="n">
        <v>98</v>
      </c>
      <c r="I11" s="74" t="n">
        <v>96.8</v>
      </c>
      <c r="J11" s="74" t="n">
        <v>102.6</v>
      </c>
      <c r="K11" s="74" t="n">
        <v>103.7</v>
      </c>
      <c r="L11" s="74" t="n">
        <v>96.3</v>
      </c>
      <c r="M11" s="74" t="n">
        <v>101.1</v>
      </c>
      <c r="N11" s="74" t="n">
        <v>95.1</v>
      </c>
      <c r="O11" s="74" t="n">
        <v>96.6</v>
      </c>
      <c r="P11" s="74" t="n">
        <v>100.6</v>
      </c>
    </row>
    <row r="12" customFormat="false" ht="13.5" hidden="false" customHeight="false" outlineLevel="0" collapsed="false">
      <c r="A12" s="77" t="s">
        <v>59</v>
      </c>
      <c r="B12" s="72" t="n">
        <v>100.1</v>
      </c>
      <c r="C12" s="74" t="s">
        <v>29</v>
      </c>
      <c r="D12" s="74" t="n">
        <v>106.2</v>
      </c>
      <c r="E12" s="74" t="n">
        <v>101.1</v>
      </c>
      <c r="F12" s="74" t="n">
        <v>102.7</v>
      </c>
      <c r="G12" s="74" t="n">
        <v>100.1</v>
      </c>
      <c r="H12" s="74" t="n">
        <v>99</v>
      </c>
      <c r="I12" s="74" t="n">
        <v>96.7</v>
      </c>
      <c r="J12" s="74" t="n">
        <v>105.5</v>
      </c>
      <c r="K12" s="74" t="n">
        <v>103.4</v>
      </c>
      <c r="L12" s="74" t="n">
        <v>92.3</v>
      </c>
      <c r="M12" s="74" t="n">
        <v>100.5</v>
      </c>
      <c r="N12" s="74" t="n">
        <v>103.2</v>
      </c>
      <c r="O12" s="74" t="n">
        <v>99.6</v>
      </c>
      <c r="P12" s="74" t="n">
        <v>101.8</v>
      </c>
    </row>
    <row r="13" customFormat="false" ht="13.5" hidden="false" customHeight="false" outlineLevel="0" collapsed="false">
      <c r="A13" s="77" t="s">
        <v>60</v>
      </c>
      <c r="B13" s="72" t="n">
        <v>101</v>
      </c>
      <c r="C13" s="74" t="s">
        <v>29</v>
      </c>
      <c r="D13" s="74" t="n">
        <v>106</v>
      </c>
      <c r="E13" s="74" t="n">
        <v>102.9</v>
      </c>
      <c r="F13" s="74" t="n">
        <v>99.8</v>
      </c>
      <c r="G13" s="74" t="n">
        <v>105.9</v>
      </c>
      <c r="H13" s="74" t="n">
        <v>101.7</v>
      </c>
      <c r="I13" s="74" t="n">
        <v>100</v>
      </c>
      <c r="J13" s="74" t="n">
        <v>103</v>
      </c>
      <c r="K13" s="74" t="n">
        <v>101</v>
      </c>
      <c r="L13" s="74" t="n">
        <v>89.4</v>
      </c>
      <c r="M13" s="74" t="n">
        <v>99.9</v>
      </c>
      <c r="N13" s="74" t="n">
        <v>98</v>
      </c>
      <c r="O13" s="74" t="n">
        <v>98.8</v>
      </c>
      <c r="P13" s="74" t="n">
        <v>102.1</v>
      </c>
    </row>
    <row r="14" customFormat="false" ht="13.5" hidden="false" customHeight="false" outlineLevel="0" collapsed="false">
      <c r="A14" s="77" t="s">
        <v>61</v>
      </c>
      <c r="B14" s="72" t="n">
        <v>100.4</v>
      </c>
      <c r="C14" s="74" t="s">
        <v>29</v>
      </c>
      <c r="D14" s="74" t="n">
        <v>106.1</v>
      </c>
      <c r="E14" s="74" t="n">
        <v>102.6</v>
      </c>
      <c r="F14" s="74" t="n">
        <v>99.5</v>
      </c>
      <c r="G14" s="74" t="n">
        <v>106.2</v>
      </c>
      <c r="H14" s="74" t="n">
        <v>99.2</v>
      </c>
      <c r="I14" s="74" t="n">
        <v>98.6</v>
      </c>
      <c r="J14" s="74" t="n">
        <v>107.2</v>
      </c>
      <c r="K14" s="74" t="n">
        <v>98.9</v>
      </c>
      <c r="L14" s="74" t="n">
        <v>93.2</v>
      </c>
      <c r="M14" s="74" t="n">
        <v>100.4</v>
      </c>
      <c r="N14" s="74" t="n">
        <v>93.7</v>
      </c>
      <c r="O14" s="74" t="n">
        <v>105.7</v>
      </c>
      <c r="P14" s="74" t="n">
        <v>101.2</v>
      </c>
    </row>
    <row r="15" customFormat="false" ht="13.5" hidden="false" customHeight="false" outlineLevel="0" collapsed="false">
      <c r="A15" s="71" t="s">
        <v>62</v>
      </c>
      <c r="B15" s="72" t="n">
        <v>91</v>
      </c>
      <c r="C15" s="74" t="n">
        <v>92.6</v>
      </c>
      <c r="D15" s="74" t="n">
        <v>95.9</v>
      </c>
      <c r="E15" s="74" t="n">
        <v>87.9</v>
      </c>
      <c r="F15" s="74" t="n">
        <v>98</v>
      </c>
      <c r="G15" s="74" t="n">
        <v>94.5</v>
      </c>
      <c r="H15" s="74" t="n">
        <v>93.9</v>
      </c>
      <c r="I15" s="74" t="n">
        <v>89.5</v>
      </c>
      <c r="J15" s="74" t="n">
        <v>102.8</v>
      </c>
      <c r="K15" s="74" t="n">
        <v>91.7</v>
      </c>
      <c r="L15" s="74" t="n">
        <v>85.2</v>
      </c>
      <c r="M15" s="74" t="n">
        <v>93.1</v>
      </c>
      <c r="N15" s="74" t="n">
        <v>89.2</v>
      </c>
      <c r="O15" s="74" t="n">
        <v>100.8</v>
      </c>
      <c r="P15" s="74" t="n">
        <v>94.4</v>
      </c>
    </row>
    <row r="16" customFormat="false" ht="13.5" hidden="false" customHeight="false" outlineLevel="0" collapsed="false">
      <c r="A16" s="77" t="s">
        <v>63</v>
      </c>
      <c r="B16" s="72" t="n">
        <v>99.1</v>
      </c>
      <c r="C16" s="74" t="n">
        <v>96.5</v>
      </c>
      <c r="D16" s="74" t="n">
        <v>107.5</v>
      </c>
      <c r="E16" s="74" t="n">
        <v>99.7</v>
      </c>
      <c r="F16" s="74" t="n">
        <v>98</v>
      </c>
      <c r="G16" s="74" t="n">
        <v>97.5</v>
      </c>
      <c r="H16" s="74" t="n">
        <v>103.5</v>
      </c>
      <c r="I16" s="74" t="n">
        <v>94.8</v>
      </c>
      <c r="J16" s="74" t="n">
        <v>105.3</v>
      </c>
      <c r="K16" s="74" t="n">
        <v>98.3</v>
      </c>
      <c r="L16" s="74" t="n">
        <v>83.5</v>
      </c>
      <c r="M16" s="74" t="n">
        <v>105.5</v>
      </c>
      <c r="N16" s="74" t="n">
        <v>101.3</v>
      </c>
      <c r="O16" s="74" t="n">
        <v>93.9</v>
      </c>
      <c r="P16" s="74" t="n">
        <v>99.2</v>
      </c>
    </row>
    <row r="17" customFormat="false" ht="13.5" hidden="false" customHeight="false" outlineLevel="0" collapsed="false">
      <c r="A17" s="77" t="s">
        <v>64</v>
      </c>
      <c r="B17" s="72" t="n">
        <v>98.4</v>
      </c>
      <c r="C17" s="74" t="n">
        <v>117.9</v>
      </c>
      <c r="D17" s="74" t="n">
        <v>105.4</v>
      </c>
      <c r="E17" s="74" t="n">
        <v>98.6</v>
      </c>
      <c r="F17" s="74" t="n">
        <v>104.3</v>
      </c>
      <c r="G17" s="74" t="n">
        <v>104.3</v>
      </c>
      <c r="H17" s="74" t="n">
        <v>102.6</v>
      </c>
      <c r="I17" s="74" t="n">
        <v>93</v>
      </c>
      <c r="J17" s="74" t="n">
        <v>103.8</v>
      </c>
      <c r="K17" s="74" t="n">
        <v>101.2</v>
      </c>
      <c r="L17" s="74" t="n">
        <v>87</v>
      </c>
      <c r="M17" s="74" t="n">
        <v>104.1</v>
      </c>
      <c r="N17" s="74" t="n">
        <v>100.9</v>
      </c>
      <c r="O17" s="74" t="n">
        <v>104.4</v>
      </c>
      <c r="P17" s="74" t="n">
        <v>98.8</v>
      </c>
    </row>
    <row r="18" customFormat="false" ht="13.5" hidden="false" customHeight="false" outlineLevel="0" collapsed="false">
      <c r="A18" s="77" t="s">
        <v>65</v>
      </c>
      <c r="B18" s="72" t="n">
        <v>102.6</v>
      </c>
      <c r="C18" s="74" t="n">
        <v>107.7</v>
      </c>
      <c r="D18" s="74" t="n">
        <v>111.5</v>
      </c>
      <c r="E18" s="74" t="n">
        <v>103.5</v>
      </c>
      <c r="F18" s="74" t="n">
        <v>103.6</v>
      </c>
      <c r="G18" s="74" t="n">
        <v>106.5</v>
      </c>
      <c r="H18" s="74" t="n">
        <v>110.6</v>
      </c>
      <c r="I18" s="74" t="n">
        <v>97.1</v>
      </c>
      <c r="J18" s="74" t="n">
        <v>109</v>
      </c>
      <c r="K18" s="74" t="n">
        <v>99.4</v>
      </c>
      <c r="L18" s="74" t="n">
        <v>91</v>
      </c>
      <c r="M18" s="74" t="n">
        <v>109.1</v>
      </c>
      <c r="N18" s="74" t="n">
        <v>93.9</v>
      </c>
      <c r="O18" s="74" t="n">
        <v>102.2</v>
      </c>
      <c r="P18" s="74" t="n">
        <v>103.4</v>
      </c>
    </row>
    <row r="19" customFormat="false" ht="13.5" hidden="false" customHeight="false" outlineLevel="0" collapsed="false">
      <c r="A19" s="77" t="s">
        <v>66</v>
      </c>
      <c r="B19" s="72" t="n">
        <v>96.6</v>
      </c>
      <c r="C19" s="74" t="n">
        <v>94.5</v>
      </c>
      <c r="D19" s="74" t="n">
        <v>100.1</v>
      </c>
      <c r="E19" s="74" t="n">
        <v>93.3</v>
      </c>
      <c r="F19" s="74" t="n">
        <v>101.7</v>
      </c>
      <c r="G19" s="74" t="n">
        <v>105.8</v>
      </c>
      <c r="H19" s="74" t="n">
        <v>101.9</v>
      </c>
      <c r="I19" s="74" t="n">
        <v>94</v>
      </c>
      <c r="J19" s="74" t="n">
        <v>105.6</v>
      </c>
      <c r="K19" s="74" t="n">
        <v>96.9</v>
      </c>
      <c r="L19" s="74" t="n">
        <v>90.2</v>
      </c>
      <c r="M19" s="74" t="n">
        <v>99.6</v>
      </c>
      <c r="N19" s="74" t="n">
        <v>101.9</v>
      </c>
      <c r="O19" s="74" t="n">
        <v>106.1</v>
      </c>
      <c r="P19" s="74" t="n">
        <v>98.2</v>
      </c>
    </row>
    <row r="20" customFormat="false" ht="13.5" hidden="false" customHeight="false" outlineLevel="0" collapsed="false">
      <c r="A20" s="77" t="s">
        <v>67</v>
      </c>
      <c r="B20" s="72" t="n">
        <v>104.2</v>
      </c>
      <c r="C20" s="74" t="n">
        <v>99.5</v>
      </c>
      <c r="D20" s="74" t="n">
        <v>110.3</v>
      </c>
      <c r="E20" s="74" t="n">
        <v>105</v>
      </c>
      <c r="F20" s="74" t="n">
        <v>107.8</v>
      </c>
      <c r="G20" s="74" t="n">
        <v>107.6</v>
      </c>
      <c r="H20" s="74" t="n">
        <v>107.9</v>
      </c>
      <c r="I20" s="74" t="n">
        <v>99.5</v>
      </c>
      <c r="J20" s="74" t="n">
        <v>111.7</v>
      </c>
      <c r="K20" s="74" t="n">
        <v>102.5</v>
      </c>
      <c r="L20" s="74" t="n">
        <v>85.8</v>
      </c>
      <c r="M20" s="74" t="n">
        <v>110.9</v>
      </c>
      <c r="N20" s="74" t="n">
        <v>108.2</v>
      </c>
      <c r="O20" s="74" t="n">
        <v>106.7</v>
      </c>
      <c r="P20" s="74" t="n">
        <v>105.9</v>
      </c>
    </row>
    <row r="21" customFormat="false" ht="13.5" hidden="false" customHeight="false" outlineLevel="0" collapsed="false">
      <c r="A21" s="77" t="s">
        <v>68</v>
      </c>
      <c r="B21" s="72" t="n">
        <v>101.4</v>
      </c>
      <c r="C21" s="74" t="n">
        <v>98.2</v>
      </c>
      <c r="D21" s="74" t="n">
        <v>106.5</v>
      </c>
      <c r="E21" s="74" t="n">
        <v>102.1</v>
      </c>
      <c r="F21" s="74" t="n">
        <v>105.2</v>
      </c>
      <c r="G21" s="74" t="n">
        <v>108.4</v>
      </c>
      <c r="H21" s="74" t="n">
        <v>105.9</v>
      </c>
      <c r="I21" s="74" t="n">
        <v>96.2</v>
      </c>
      <c r="J21" s="74" t="n">
        <v>111.5</v>
      </c>
      <c r="K21" s="74" t="n">
        <v>105.2</v>
      </c>
      <c r="L21" s="74" t="n">
        <v>90.1</v>
      </c>
      <c r="M21" s="74" t="n">
        <v>106.8</v>
      </c>
      <c r="N21" s="74" t="n">
        <v>100.4</v>
      </c>
      <c r="O21" s="74" t="n">
        <v>108.2</v>
      </c>
      <c r="P21" s="74" t="n">
        <v>102.1</v>
      </c>
    </row>
    <row r="22" customFormat="false" ht="13.5" hidden="false" customHeight="false" outlineLevel="0" collapsed="false">
      <c r="A22" s="77" t="s">
        <v>69</v>
      </c>
      <c r="B22" s="72" t="n">
        <v>95.2</v>
      </c>
      <c r="C22" s="74" t="n">
        <v>93.2</v>
      </c>
      <c r="D22" s="74" t="n">
        <v>97.5</v>
      </c>
      <c r="E22" s="74" t="n">
        <v>94.6</v>
      </c>
      <c r="F22" s="74" t="n">
        <v>108.6</v>
      </c>
      <c r="G22" s="74" t="n">
        <v>111.2</v>
      </c>
      <c r="H22" s="74" t="n">
        <v>104.5</v>
      </c>
      <c r="I22" s="74" t="n">
        <v>93.6</v>
      </c>
      <c r="J22" s="74" t="n">
        <v>111.5</v>
      </c>
      <c r="K22" s="74" t="n">
        <v>94.9</v>
      </c>
      <c r="L22" s="74" t="n">
        <v>91.4</v>
      </c>
      <c r="M22" s="74" t="n">
        <v>105.9</v>
      </c>
      <c r="N22" s="74" t="n">
        <v>58.9</v>
      </c>
      <c r="O22" s="74" t="n">
        <v>104.8</v>
      </c>
      <c r="P22" s="74" t="n">
        <v>98.2</v>
      </c>
    </row>
    <row r="23" customFormat="false" ht="13.5" hidden="false" customHeight="false" outlineLevel="0" collapsed="false">
      <c r="A23" s="77" t="s">
        <v>70</v>
      </c>
      <c r="B23" s="72" t="n">
        <v>98.9</v>
      </c>
      <c r="C23" s="74" t="s">
        <v>29</v>
      </c>
      <c r="D23" s="74" t="n">
        <v>106.7</v>
      </c>
      <c r="E23" s="74" t="n">
        <v>98.7</v>
      </c>
      <c r="F23" s="74" t="n">
        <v>94.7</v>
      </c>
      <c r="G23" s="74" t="n">
        <v>96.6</v>
      </c>
      <c r="H23" s="74" t="n">
        <v>104</v>
      </c>
      <c r="I23" s="74" t="n">
        <v>96.4</v>
      </c>
      <c r="J23" s="74" t="n">
        <v>104</v>
      </c>
      <c r="K23" s="74" t="n">
        <v>103.1</v>
      </c>
      <c r="L23" s="74" t="n">
        <v>91.3</v>
      </c>
      <c r="M23" s="74" t="n">
        <v>106.4</v>
      </c>
      <c r="N23" s="74" t="n">
        <v>87.5</v>
      </c>
      <c r="O23" s="74" t="n">
        <v>97.8</v>
      </c>
      <c r="P23" s="74" t="n">
        <v>99.5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6</v>
      </c>
      <c r="C26" s="74" t="s">
        <v>29</v>
      </c>
      <c r="D26" s="74" t="n">
        <v>7.7</v>
      </c>
      <c r="E26" s="74" t="n">
        <v>-3.5</v>
      </c>
      <c r="F26" s="74" t="n">
        <v>-1.8</v>
      </c>
      <c r="G26" s="74" t="n">
        <v>-9.6</v>
      </c>
      <c r="H26" s="74" t="n">
        <v>6.1</v>
      </c>
      <c r="I26" s="74" t="n">
        <v>-0.4</v>
      </c>
      <c r="J26" s="74" t="n">
        <v>1.4</v>
      </c>
      <c r="K26" s="74" t="n">
        <v>-0.6</v>
      </c>
      <c r="L26" s="74" t="n">
        <v>-5.2</v>
      </c>
      <c r="M26" s="74" t="n">
        <v>5.2</v>
      </c>
      <c r="N26" s="74" t="n">
        <v>-8</v>
      </c>
      <c r="O26" s="74" t="n">
        <v>1.2</v>
      </c>
      <c r="P26" s="74" t="n">
        <v>-1.1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1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4" t="s">
        <v>29</v>
      </c>
      <c r="D39" s="73" t="n">
        <v>101.4</v>
      </c>
      <c r="E39" s="73" t="n">
        <v>100.4</v>
      </c>
      <c r="F39" s="73" t="n">
        <v>100.9</v>
      </c>
      <c r="G39" s="73" t="n">
        <v>102.4</v>
      </c>
      <c r="H39" s="73" t="n">
        <v>102</v>
      </c>
      <c r="I39" s="73" t="n">
        <v>100.8</v>
      </c>
      <c r="J39" s="73" t="n">
        <v>100.5</v>
      </c>
      <c r="K39" s="73" t="n">
        <v>99.1</v>
      </c>
      <c r="L39" s="73" t="n">
        <v>105.8</v>
      </c>
      <c r="M39" s="73" t="n">
        <v>100.1</v>
      </c>
      <c r="N39" s="73" t="n">
        <v>99.4</v>
      </c>
      <c r="O39" s="73" t="n">
        <v>103</v>
      </c>
      <c r="P39" s="73" t="n">
        <v>100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</v>
      </c>
      <c r="C41" s="74" t="s">
        <v>29</v>
      </c>
      <c r="D41" s="74" t="n">
        <v>93.3</v>
      </c>
      <c r="E41" s="74" t="n">
        <v>103.2</v>
      </c>
      <c r="F41" s="74" t="n">
        <v>97.3</v>
      </c>
      <c r="G41" s="74" t="n">
        <v>107.3</v>
      </c>
      <c r="H41" s="74" t="n">
        <v>101.3</v>
      </c>
      <c r="I41" s="74" t="n">
        <v>102.9</v>
      </c>
      <c r="J41" s="74" t="n">
        <v>97.3</v>
      </c>
      <c r="K41" s="74" t="n">
        <v>99.1</v>
      </c>
      <c r="L41" s="74" t="n">
        <v>114.9</v>
      </c>
      <c r="M41" s="74" t="n">
        <v>101.9</v>
      </c>
      <c r="N41" s="74" t="n">
        <v>98.1</v>
      </c>
      <c r="O41" s="74" t="n">
        <v>100.3</v>
      </c>
      <c r="P41" s="74" t="n">
        <v>99.2</v>
      </c>
    </row>
    <row r="42" customFormat="false" ht="13.5" hidden="false" customHeight="false" outlineLevel="0" collapsed="false">
      <c r="A42" s="77" t="s">
        <v>59</v>
      </c>
      <c r="B42" s="72" t="n">
        <v>102</v>
      </c>
      <c r="C42" s="74" t="s">
        <v>29</v>
      </c>
      <c r="D42" s="74" t="n">
        <v>107.7</v>
      </c>
      <c r="E42" s="74" t="n">
        <v>101.1</v>
      </c>
      <c r="F42" s="74" t="n">
        <v>103</v>
      </c>
      <c r="G42" s="74" t="n">
        <v>98.1</v>
      </c>
      <c r="H42" s="74" t="n">
        <v>102.4</v>
      </c>
      <c r="I42" s="74" t="n">
        <v>102.1</v>
      </c>
      <c r="J42" s="74" t="n">
        <v>101.2</v>
      </c>
      <c r="K42" s="74" t="n">
        <v>99.5</v>
      </c>
      <c r="L42" s="74" t="n">
        <v>105.2</v>
      </c>
      <c r="M42" s="74" t="n">
        <v>98.7</v>
      </c>
      <c r="N42" s="74" t="n">
        <v>106.7</v>
      </c>
      <c r="O42" s="74" t="n">
        <v>103.7</v>
      </c>
      <c r="P42" s="74" t="n">
        <v>102.3</v>
      </c>
    </row>
    <row r="43" customFormat="false" ht="13.5" hidden="false" customHeight="false" outlineLevel="0" collapsed="false">
      <c r="A43" s="77" t="s">
        <v>60</v>
      </c>
      <c r="B43" s="72" t="n">
        <v>103.3</v>
      </c>
      <c r="C43" s="74" t="s">
        <v>29</v>
      </c>
      <c r="D43" s="74" t="n">
        <v>105.3</v>
      </c>
      <c r="E43" s="74" t="n">
        <v>103.8</v>
      </c>
      <c r="F43" s="74" t="n">
        <v>100.7</v>
      </c>
      <c r="G43" s="74" t="n">
        <v>108.2</v>
      </c>
      <c r="H43" s="74" t="n">
        <v>106.4</v>
      </c>
      <c r="I43" s="74" t="n">
        <v>105.3</v>
      </c>
      <c r="J43" s="74" t="n">
        <v>97.8</v>
      </c>
      <c r="K43" s="74" t="n">
        <v>102.1</v>
      </c>
      <c r="L43" s="74" t="n">
        <v>98.8</v>
      </c>
      <c r="M43" s="74" t="n">
        <v>99.7</v>
      </c>
      <c r="N43" s="74" t="n">
        <v>102.6</v>
      </c>
      <c r="O43" s="74" t="n">
        <v>102.4</v>
      </c>
      <c r="P43" s="74" t="n">
        <v>102</v>
      </c>
    </row>
    <row r="44" customFormat="false" ht="13.5" hidden="false" customHeight="false" outlineLevel="0" collapsed="false">
      <c r="A44" s="77" t="s">
        <v>61</v>
      </c>
      <c r="B44" s="72" t="n">
        <v>102.3</v>
      </c>
      <c r="C44" s="74" t="s">
        <v>29</v>
      </c>
      <c r="D44" s="74" t="n">
        <v>108.2</v>
      </c>
      <c r="E44" s="74" t="n">
        <v>103</v>
      </c>
      <c r="F44" s="74" t="n">
        <v>99.3</v>
      </c>
      <c r="G44" s="74" t="n">
        <v>105.7</v>
      </c>
      <c r="H44" s="74" t="n">
        <v>103.2</v>
      </c>
      <c r="I44" s="74" t="n">
        <v>104.7</v>
      </c>
      <c r="J44" s="74" t="n">
        <v>102.9</v>
      </c>
      <c r="K44" s="74" t="n">
        <v>98.1</v>
      </c>
      <c r="L44" s="74" t="n">
        <v>103.9</v>
      </c>
      <c r="M44" s="74" t="n">
        <v>100.6</v>
      </c>
      <c r="N44" s="74" t="n">
        <v>94.5</v>
      </c>
      <c r="O44" s="74" t="n">
        <v>112.7</v>
      </c>
      <c r="P44" s="74" t="n">
        <v>99.5</v>
      </c>
    </row>
    <row r="45" customFormat="false" ht="13.5" hidden="false" customHeight="false" outlineLevel="0" collapsed="false">
      <c r="A45" s="71" t="s">
        <v>62</v>
      </c>
      <c r="B45" s="72" t="n">
        <v>93.8</v>
      </c>
      <c r="C45" s="74" t="n">
        <v>92.6</v>
      </c>
      <c r="D45" s="74" t="s">
        <v>29</v>
      </c>
      <c r="E45" s="74" t="n">
        <v>89</v>
      </c>
      <c r="F45" s="74" t="n">
        <v>97.2</v>
      </c>
      <c r="G45" s="74" t="n">
        <v>97.5</v>
      </c>
      <c r="H45" s="74" t="n">
        <v>98.4</v>
      </c>
      <c r="I45" s="74" t="n">
        <v>97.3</v>
      </c>
      <c r="J45" s="74" t="n">
        <v>95.3</v>
      </c>
      <c r="K45" s="74" t="n">
        <v>88.4</v>
      </c>
      <c r="L45" s="74" t="n">
        <v>98.7</v>
      </c>
      <c r="M45" s="74" t="n">
        <v>93.7</v>
      </c>
      <c r="N45" s="74" t="n">
        <v>92.3</v>
      </c>
      <c r="O45" s="74" t="s">
        <v>29</v>
      </c>
      <c r="P45" s="74" t="n">
        <v>93.6</v>
      </c>
    </row>
    <row r="46" customFormat="false" ht="13.5" hidden="false" customHeight="false" outlineLevel="0" collapsed="false">
      <c r="A46" s="77" t="s">
        <v>63</v>
      </c>
      <c r="B46" s="72" t="n">
        <v>101.6</v>
      </c>
      <c r="C46" s="74" t="n">
        <v>96.5</v>
      </c>
      <c r="D46" s="74" t="s">
        <v>29</v>
      </c>
      <c r="E46" s="74" t="n">
        <v>99.1</v>
      </c>
      <c r="F46" s="74" t="n">
        <v>100.4</v>
      </c>
      <c r="G46" s="74" t="n">
        <v>99.9</v>
      </c>
      <c r="H46" s="74" t="n">
        <v>111.1</v>
      </c>
      <c r="I46" s="74" t="n">
        <v>98.2</v>
      </c>
      <c r="J46" s="74" t="n">
        <v>100.9</v>
      </c>
      <c r="K46" s="74" t="n">
        <v>96</v>
      </c>
      <c r="L46" s="74" t="n">
        <v>103.1</v>
      </c>
      <c r="M46" s="74" t="n">
        <v>105.7</v>
      </c>
      <c r="N46" s="74" t="n">
        <v>104.9</v>
      </c>
      <c r="O46" s="74" t="s">
        <v>29</v>
      </c>
      <c r="P46" s="74" t="n">
        <v>97.2</v>
      </c>
    </row>
    <row r="47" customFormat="false" ht="13.5" hidden="false" customHeight="false" outlineLevel="0" collapsed="false">
      <c r="A47" s="77" t="s">
        <v>64</v>
      </c>
      <c r="B47" s="72" t="n">
        <v>100.5</v>
      </c>
      <c r="C47" s="74" t="n">
        <v>117.9</v>
      </c>
      <c r="D47" s="74" t="s">
        <v>29</v>
      </c>
      <c r="E47" s="74" t="n">
        <v>98.7</v>
      </c>
      <c r="F47" s="74" t="n">
        <v>105.2</v>
      </c>
      <c r="G47" s="74" t="n">
        <v>108</v>
      </c>
      <c r="H47" s="74" t="n">
        <v>105.3</v>
      </c>
      <c r="I47" s="74" t="n">
        <v>97.6</v>
      </c>
      <c r="J47" s="74" t="n">
        <v>98.1</v>
      </c>
      <c r="K47" s="74" t="n">
        <v>100.8</v>
      </c>
      <c r="L47" s="74" t="n">
        <v>103.5</v>
      </c>
      <c r="M47" s="74" t="n">
        <v>102.9</v>
      </c>
      <c r="N47" s="74" t="n">
        <v>103.6</v>
      </c>
      <c r="O47" s="74" t="s">
        <v>29</v>
      </c>
      <c r="P47" s="74" t="n">
        <v>96.7</v>
      </c>
    </row>
    <row r="48" customFormat="false" ht="13.5" hidden="false" customHeight="false" outlineLevel="0" collapsed="false">
      <c r="A48" s="77" t="s">
        <v>65</v>
      </c>
      <c r="B48" s="72" t="n">
        <v>105.1</v>
      </c>
      <c r="C48" s="74" t="n">
        <v>107.7</v>
      </c>
      <c r="D48" s="74" t="s">
        <v>29</v>
      </c>
      <c r="E48" s="74" t="n">
        <v>101.7</v>
      </c>
      <c r="F48" s="74" t="n">
        <v>105.3</v>
      </c>
      <c r="G48" s="74" t="n">
        <v>111</v>
      </c>
      <c r="H48" s="74" t="n">
        <v>116.8</v>
      </c>
      <c r="I48" s="74" t="n">
        <v>100.8</v>
      </c>
      <c r="J48" s="74" t="n">
        <v>105.5</v>
      </c>
      <c r="K48" s="74" t="n">
        <v>100.1</v>
      </c>
      <c r="L48" s="74" t="n">
        <v>112.7</v>
      </c>
      <c r="M48" s="74" t="n">
        <v>110.8</v>
      </c>
      <c r="N48" s="74" t="n">
        <v>99.7</v>
      </c>
      <c r="O48" s="74" t="s">
        <v>29</v>
      </c>
      <c r="P48" s="74" t="n">
        <v>102.3</v>
      </c>
    </row>
    <row r="49" customFormat="false" ht="13.5" hidden="false" customHeight="false" outlineLevel="0" collapsed="false">
      <c r="A49" s="77" t="s">
        <v>66</v>
      </c>
      <c r="B49" s="72" t="n">
        <v>99.5</v>
      </c>
      <c r="C49" s="74" t="n">
        <v>94.5</v>
      </c>
      <c r="D49" s="74" t="s">
        <v>29</v>
      </c>
      <c r="E49" s="74" t="n">
        <v>94.5</v>
      </c>
      <c r="F49" s="74" t="n">
        <v>103.1</v>
      </c>
      <c r="G49" s="74" t="n">
        <v>109.2</v>
      </c>
      <c r="H49" s="74" t="n">
        <v>104.3</v>
      </c>
      <c r="I49" s="74" t="n">
        <v>99.9</v>
      </c>
      <c r="J49" s="74" t="n">
        <v>99.9</v>
      </c>
      <c r="K49" s="74" t="n">
        <v>96.1</v>
      </c>
      <c r="L49" s="74" t="n">
        <v>109.9</v>
      </c>
      <c r="M49" s="74" t="n">
        <v>97.7</v>
      </c>
      <c r="N49" s="74" t="n">
        <v>112.2</v>
      </c>
      <c r="O49" s="74" t="s">
        <v>29</v>
      </c>
      <c r="P49" s="74" t="n">
        <v>97.3</v>
      </c>
    </row>
    <row r="50" customFormat="false" ht="13.5" hidden="false" customHeight="false" outlineLevel="0" collapsed="false">
      <c r="A50" s="77" t="s">
        <v>67</v>
      </c>
      <c r="B50" s="72" t="n">
        <v>106.8</v>
      </c>
      <c r="C50" s="74" t="n">
        <v>99.5</v>
      </c>
      <c r="D50" s="74" t="s">
        <v>29</v>
      </c>
      <c r="E50" s="74" t="n">
        <v>103.1</v>
      </c>
      <c r="F50" s="74" t="n">
        <v>109.2</v>
      </c>
      <c r="G50" s="74" t="n">
        <v>112.5</v>
      </c>
      <c r="H50" s="74" t="n">
        <v>112.4</v>
      </c>
      <c r="I50" s="74" t="n">
        <v>102.6</v>
      </c>
      <c r="J50" s="74" t="n">
        <v>106.8</v>
      </c>
      <c r="K50" s="74" t="n">
        <v>101.1</v>
      </c>
      <c r="L50" s="74" t="n">
        <v>104.3</v>
      </c>
      <c r="M50" s="74" t="n">
        <v>111.1</v>
      </c>
      <c r="N50" s="74" t="n">
        <v>121.5</v>
      </c>
      <c r="O50" s="74" t="s">
        <v>29</v>
      </c>
      <c r="P50" s="74" t="n">
        <v>105.4</v>
      </c>
    </row>
    <row r="51" customFormat="false" ht="13.5" hidden="false" customHeight="false" outlineLevel="0" collapsed="false">
      <c r="A51" s="77" t="s">
        <v>68</v>
      </c>
      <c r="B51" s="72" t="n">
        <v>104.9</v>
      </c>
      <c r="C51" s="74" t="n">
        <v>98.2</v>
      </c>
      <c r="D51" s="74" t="s">
        <v>29</v>
      </c>
      <c r="E51" s="74" t="n">
        <v>101.6</v>
      </c>
      <c r="F51" s="74" t="n">
        <v>106.2</v>
      </c>
      <c r="G51" s="74" t="n">
        <v>112.6</v>
      </c>
      <c r="H51" s="74" t="n">
        <v>112.2</v>
      </c>
      <c r="I51" s="74" t="n">
        <v>100.2</v>
      </c>
      <c r="J51" s="74" t="n">
        <v>106.2</v>
      </c>
      <c r="K51" s="74" t="n">
        <v>100</v>
      </c>
      <c r="L51" s="74" t="n">
        <v>100.5</v>
      </c>
      <c r="M51" s="74" t="n">
        <v>106.5</v>
      </c>
      <c r="N51" s="74" t="n">
        <v>119</v>
      </c>
      <c r="O51" s="74" t="s">
        <v>29</v>
      </c>
      <c r="P51" s="74" t="n">
        <v>104.1</v>
      </c>
    </row>
    <row r="52" customFormat="false" ht="13.5" hidden="false" customHeight="false" outlineLevel="0" collapsed="false">
      <c r="A52" s="77" t="s">
        <v>69</v>
      </c>
      <c r="B52" s="72" t="n">
        <v>98.1</v>
      </c>
      <c r="C52" s="74" t="n">
        <v>93.2</v>
      </c>
      <c r="D52" s="74" t="s">
        <v>29</v>
      </c>
      <c r="E52" s="74" t="n">
        <v>95.1</v>
      </c>
      <c r="F52" s="74" t="n">
        <v>110.6</v>
      </c>
      <c r="G52" s="74" t="n">
        <v>116.4</v>
      </c>
      <c r="H52" s="74" t="n">
        <v>112.2</v>
      </c>
      <c r="I52" s="74" t="n">
        <v>97.2</v>
      </c>
      <c r="J52" s="74" t="n">
        <v>107</v>
      </c>
      <c r="K52" s="74" t="n">
        <v>101.3</v>
      </c>
      <c r="L52" s="74" t="n">
        <v>105.7</v>
      </c>
      <c r="M52" s="74" t="n">
        <v>106.4</v>
      </c>
      <c r="N52" s="74" t="n">
        <v>56.3</v>
      </c>
      <c r="O52" s="74" t="s">
        <v>29</v>
      </c>
      <c r="P52" s="74" t="n">
        <v>100.9</v>
      </c>
    </row>
    <row r="53" customFormat="false" ht="13.5" hidden="false" customHeight="false" outlineLevel="0" collapsed="false">
      <c r="A53" s="77" t="s">
        <v>70</v>
      </c>
      <c r="B53" s="72" t="n">
        <v>101.4</v>
      </c>
      <c r="C53" s="74" t="s">
        <v>29</v>
      </c>
      <c r="D53" s="74" t="s">
        <v>29</v>
      </c>
      <c r="E53" s="74" t="n">
        <v>97.6</v>
      </c>
      <c r="F53" s="74" t="n">
        <v>96.1</v>
      </c>
      <c r="G53" s="74" t="n">
        <v>97.1</v>
      </c>
      <c r="H53" s="74" t="n">
        <v>109.4</v>
      </c>
      <c r="I53" s="74" t="n">
        <v>98.3</v>
      </c>
      <c r="J53" s="74" t="n">
        <v>99.1</v>
      </c>
      <c r="K53" s="74" t="n">
        <v>93.9</v>
      </c>
      <c r="L53" s="74" t="n">
        <v>111.9</v>
      </c>
      <c r="M53" s="74" t="n">
        <v>107.6</v>
      </c>
      <c r="N53" s="74" t="n">
        <v>98.1</v>
      </c>
      <c r="O53" s="74" t="s">
        <v>29</v>
      </c>
      <c r="P53" s="74" t="n">
        <v>100.1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6</v>
      </c>
      <c r="C56" s="74" t="s">
        <v>29</v>
      </c>
      <c r="D56" s="74" t="s">
        <v>29</v>
      </c>
      <c r="E56" s="74" t="n">
        <v>-5.4</v>
      </c>
      <c r="F56" s="74" t="n">
        <v>-1.2</v>
      </c>
      <c r="G56" s="74" t="n">
        <v>-9.5</v>
      </c>
      <c r="H56" s="74" t="n">
        <v>8</v>
      </c>
      <c r="I56" s="74" t="n">
        <v>-4.5</v>
      </c>
      <c r="J56" s="74" t="n">
        <v>1.8</v>
      </c>
      <c r="K56" s="74" t="n">
        <v>-5.2</v>
      </c>
      <c r="L56" s="74" t="n">
        <v>-2.6</v>
      </c>
      <c r="M56" s="74" t="n">
        <v>5.6</v>
      </c>
      <c r="N56" s="74" t="n">
        <v>0</v>
      </c>
      <c r="O56" s="74" t="s">
        <v>29</v>
      </c>
      <c r="P56" s="74" t="n">
        <v>0.9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7-11-22T05:22:15Z</cp:lastPrinted>
  <dcterms:modified xsi:type="dcterms:W3CDTF">2013-07-29T07:48:17Z</dcterms:modified>
  <cp:revision>0</cp:revision>
  <dc:subject/>
  <dc:title/>
</cp:coreProperties>
</file>