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223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９年１１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９年１１月分）</t>
    </r>
  </si>
  <si>
    <t xml:space="preserve">第１３表  産業、性別常用労働者の１人平均月間現金給与額（平成１９年１１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１９年１１月分）</t>
  </si>
  <si>
    <t xml:space="preserve">事業所規模 ＝ ３０人以上</t>
  </si>
  <si>
    <t xml:space="preserve">第１５表  産業、性別常用労働者の１人平均月間出勤日数及び実労働時間（平成１９年１１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１９年１１月分）</t>
  </si>
  <si>
    <t xml:space="preserve">第１７表  産業、性別常用労働者数及びパートタイム労働者比率（計）　　（平成１９年１１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１９年１１月分）</t>
  </si>
  <si>
    <t xml:space="preserve">第１９表  産業、性別常用労働者数及びパートタイム労働者比率（女）　　（平成１９年１１月分）</t>
  </si>
  <si>
    <t xml:space="preserve">第２０表  産業、就業形態別常用労働者数、労働者１人平均月間出勤日数、実労働時間数及び現金給与額（平成１９年１１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１９年１１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61572</v>
      </c>
      <c r="C9" s="30" t="n">
        <v>-0.9</v>
      </c>
      <c r="D9" s="30"/>
      <c r="E9" s="31" t="n">
        <v>249518</v>
      </c>
      <c r="F9" s="30" t="n">
        <v>0.9</v>
      </c>
      <c r="G9" s="30"/>
      <c r="H9" s="31" t="n">
        <v>228206</v>
      </c>
      <c r="I9" s="32" t="n">
        <v>0</v>
      </c>
      <c r="J9" s="33" t="n">
        <v>148.3</v>
      </c>
      <c r="K9" s="30" t="n">
        <v>2.6</v>
      </c>
      <c r="L9" s="30" t="n">
        <v>136.6</v>
      </c>
      <c r="M9" s="30" t="n">
        <v>2.9</v>
      </c>
      <c r="N9" s="34" t="n">
        <v>11.7</v>
      </c>
      <c r="O9" s="30" t="n">
        <v>-0.6</v>
      </c>
      <c r="P9" s="34" t="n">
        <v>19.5</v>
      </c>
      <c r="Q9" s="32" t="n">
        <v>0.399999999999999</v>
      </c>
      <c r="R9" s="29" t="n">
        <v>1811472</v>
      </c>
      <c r="S9" s="30" t="n">
        <v>-0.8</v>
      </c>
      <c r="T9" s="30"/>
      <c r="U9" s="31" t="n">
        <v>664104</v>
      </c>
      <c r="V9" s="35" t="n">
        <v>36.7</v>
      </c>
      <c r="W9" s="31"/>
      <c r="X9" s="36" t="n">
        <v>2.68</v>
      </c>
      <c r="Y9" s="36" t="n">
        <v>0.69</v>
      </c>
      <c r="Z9" s="36" t="n">
        <v>1.72</v>
      </c>
      <c r="AA9" s="37" t="n">
        <v>-0.07</v>
      </c>
      <c r="AB9" s="38"/>
      <c r="AC9" s="39"/>
      <c r="AD9" s="38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94150</v>
      </c>
      <c r="C10" s="30" t="s">
        <v>29</v>
      </c>
      <c r="D10" s="30"/>
      <c r="E10" s="31" t="n">
        <v>394150</v>
      </c>
      <c r="F10" s="30" t="s">
        <v>29</v>
      </c>
      <c r="G10" s="30"/>
      <c r="H10" s="31" t="n">
        <v>359173</v>
      </c>
      <c r="I10" s="30" t="s">
        <v>29</v>
      </c>
      <c r="J10" s="33" t="n">
        <v>167.8</v>
      </c>
      <c r="K10" s="30" t="s">
        <v>29</v>
      </c>
      <c r="L10" s="30" t="n">
        <v>152.7</v>
      </c>
      <c r="M10" s="30" t="s">
        <v>29</v>
      </c>
      <c r="N10" s="34" t="n">
        <v>15.1</v>
      </c>
      <c r="O10" s="30" t="s">
        <v>29</v>
      </c>
      <c r="P10" s="34" t="n">
        <v>20.9</v>
      </c>
      <c r="Q10" s="30" t="s">
        <v>29</v>
      </c>
      <c r="R10" s="29" t="n">
        <v>266</v>
      </c>
      <c r="S10" s="30" t="s">
        <v>29</v>
      </c>
      <c r="T10" s="30"/>
      <c r="U10" s="31" t="n">
        <v>0</v>
      </c>
      <c r="V10" s="35" t="n">
        <v>0</v>
      </c>
      <c r="W10" s="31"/>
      <c r="X10" s="36" t="n">
        <v>0</v>
      </c>
      <c r="Y10" s="30" t="s">
        <v>29</v>
      </c>
      <c r="Z10" s="36" t="n">
        <v>0</v>
      </c>
      <c r="AA10" s="32" t="s">
        <v>29</v>
      </c>
      <c r="AB10" s="38"/>
      <c r="AC10" s="39"/>
      <c r="AD10" s="38"/>
      <c r="AE10" s="40"/>
      <c r="AF10" s="40"/>
    </row>
    <row r="11" customFormat="false" ht="21" hidden="false" customHeight="true" outlineLevel="0" collapsed="false">
      <c r="A11" s="18" t="s">
        <v>30</v>
      </c>
      <c r="B11" s="29" t="n">
        <v>338614</v>
      </c>
      <c r="C11" s="30" t="n">
        <v>-2.8</v>
      </c>
      <c r="D11" s="30"/>
      <c r="E11" s="31" t="n">
        <v>338614</v>
      </c>
      <c r="F11" s="30" t="n">
        <v>-2.5</v>
      </c>
      <c r="G11" s="30"/>
      <c r="H11" s="31" t="n">
        <v>310490</v>
      </c>
      <c r="I11" s="32" t="n">
        <v>-5.3</v>
      </c>
      <c r="J11" s="33" t="n">
        <v>179</v>
      </c>
      <c r="K11" s="30" t="n">
        <v>3.3</v>
      </c>
      <c r="L11" s="30" t="n">
        <v>168.9</v>
      </c>
      <c r="M11" s="30" t="n">
        <v>4.2</v>
      </c>
      <c r="N11" s="34" t="n">
        <v>10.1</v>
      </c>
      <c r="O11" s="30" t="n">
        <v>-9.5</v>
      </c>
      <c r="P11" s="34" t="n">
        <v>22.7</v>
      </c>
      <c r="Q11" s="32" t="n">
        <v>0</v>
      </c>
      <c r="R11" s="29" t="n">
        <v>99770</v>
      </c>
      <c r="S11" s="30" t="n">
        <v>-3</v>
      </c>
      <c r="T11" s="30"/>
      <c r="U11" s="31" t="n">
        <v>4946</v>
      </c>
      <c r="V11" s="35" t="n">
        <v>5</v>
      </c>
      <c r="W11" s="31"/>
      <c r="X11" s="36" t="n">
        <v>4.77</v>
      </c>
      <c r="Y11" s="36" t="n">
        <v>3.41</v>
      </c>
      <c r="Z11" s="36" t="n">
        <v>1.04</v>
      </c>
      <c r="AA11" s="37" t="n">
        <v>-0.52</v>
      </c>
      <c r="AB11" s="38"/>
      <c r="AC11" s="39"/>
      <c r="AD11" s="38"/>
      <c r="AE11" s="40"/>
      <c r="AF11" s="40"/>
    </row>
    <row r="12" customFormat="false" ht="21" hidden="false" customHeight="true" outlineLevel="0" collapsed="false">
      <c r="A12" s="18" t="s">
        <v>31</v>
      </c>
      <c r="B12" s="29" t="n">
        <v>319209</v>
      </c>
      <c r="C12" s="30" t="n">
        <v>-4.8</v>
      </c>
      <c r="D12" s="30"/>
      <c r="E12" s="31" t="n">
        <v>299921</v>
      </c>
      <c r="F12" s="30" t="n">
        <v>0.4</v>
      </c>
      <c r="G12" s="30"/>
      <c r="H12" s="31" t="n">
        <v>267444</v>
      </c>
      <c r="I12" s="32" t="n">
        <v>1.2</v>
      </c>
      <c r="J12" s="33" t="n">
        <v>173</v>
      </c>
      <c r="K12" s="30" t="n">
        <v>1.2</v>
      </c>
      <c r="L12" s="30" t="n">
        <v>156.2</v>
      </c>
      <c r="M12" s="30" t="n">
        <v>1.7</v>
      </c>
      <c r="N12" s="34" t="n">
        <v>16.8</v>
      </c>
      <c r="O12" s="30" t="n">
        <v>-3.3</v>
      </c>
      <c r="P12" s="34" t="n">
        <v>20.7</v>
      </c>
      <c r="Q12" s="32" t="n">
        <v>0.199999999999999</v>
      </c>
      <c r="R12" s="29" t="n">
        <v>454091</v>
      </c>
      <c r="S12" s="30" t="n">
        <v>-0.2</v>
      </c>
      <c r="T12" s="30"/>
      <c r="U12" s="31" t="n">
        <v>94956</v>
      </c>
      <c r="V12" s="35" t="n">
        <v>20.9</v>
      </c>
      <c r="W12" s="31"/>
      <c r="X12" s="36" t="n">
        <v>1.73</v>
      </c>
      <c r="Y12" s="36" t="n">
        <v>-0.46</v>
      </c>
      <c r="Z12" s="36" t="n">
        <v>1.22</v>
      </c>
      <c r="AA12" s="37" t="n">
        <v>0.07</v>
      </c>
      <c r="AB12" s="38"/>
      <c r="AC12" s="39"/>
      <c r="AD12" s="38"/>
      <c r="AE12" s="40"/>
      <c r="AF12" s="40"/>
    </row>
    <row r="13" customFormat="false" ht="21" hidden="false" customHeight="true" outlineLevel="0" collapsed="false">
      <c r="A13" s="18" t="s">
        <v>32</v>
      </c>
      <c r="B13" s="29" t="n">
        <v>500971</v>
      </c>
      <c r="C13" s="30" t="n">
        <v>0.8</v>
      </c>
      <c r="D13" s="30"/>
      <c r="E13" s="31" t="n">
        <v>500884</v>
      </c>
      <c r="F13" s="30" t="n">
        <v>0.9</v>
      </c>
      <c r="G13" s="30"/>
      <c r="H13" s="31" t="n">
        <v>414158</v>
      </c>
      <c r="I13" s="32" t="n">
        <v>-3.7</v>
      </c>
      <c r="J13" s="33" t="n">
        <v>163.9</v>
      </c>
      <c r="K13" s="30" t="n">
        <v>7</v>
      </c>
      <c r="L13" s="30" t="n">
        <v>147.4</v>
      </c>
      <c r="M13" s="30" t="n">
        <v>7.3</v>
      </c>
      <c r="N13" s="34" t="n">
        <v>16.5</v>
      </c>
      <c r="O13" s="30" t="n">
        <v>1.5</v>
      </c>
      <c r="P13" s="34" t="n">
        <v>19.9</v>
      </c>
      <c r="Q13" s="32" t="n">
        <v>0.799999999999997</v>
      </c>
      <c r="R13" s="29" t="n">
        <v>9574</v>
      </c>
      <c r="S13" s="30" t="n">
        <v>-2.2</v>
      </c>
      <c r="T13" s="30"/>
      <c r="U13" s="31" t="n">
        <v>324</v>
      </c>
      <c r="V13" s="35" t="n">
        <v>3.4</v>
      </c>
      <c r="W13" s="31"/>
      <c r="X13" s="36" t="n">
        <v>0.33</v>
      </c>
      <c r="Y13" s="36" t="n">
        <v>0.27</v>
      </c>
      <c r="Z13" s="36" t="n">
        <v>0.33</v>
      </c>
      <c r="AA13" s="37" t="n">
        <v>0.13</v>
      </c>
      <c r="AB13" s="38"/>
      <c r="AC13" s="39"/>
      <c r="AD13" s="38"/>
      <c r="AE13" s="40"/>
      <c r="AF13" s="40"/>
    </row>
    <row r="14" customFormat="false" ht="21" hidden="false" customHeight="true" outlineLevel="0" collapsed="false">
      <c r="A14" s="18" t="s">
        <v>33</v>
      </c>
      <c r="B14" s="29" t="n">
        <v>406762</v>
      </c>
      <c r="C14" s="30" t="n">
        <v>-4.4</v>
      </c>
      <c r="D14" s="30"/>
      <c r="E14" s="31" t="n">
        <v>359419</v>
      </c>
      <c r="F14" s="30" t="n">
        <v>2.4</v>
      </c>
      <c r="G14" s="30"/>
      <c r="H14" s="31" t="n">
        <v>321811</v>
      </c>
      <c r="I14" s="32" t="n">
        <v>0</v>
      </c>
      <c r="J14" s="33" t="n">
        <v>166.8</v>
      </c>
      <c r="K14" s="30" t="n">
        <v>4.5</v>
      </c>
      <c r="L14" s="30" t="n">
        <v>151.8</v>
      </c>
      <c r="M14" s="30" t="n">
        <v>3.4</v>
      </c>
      <c r="N14" s="34" t="n">
        <v>15</v>
      </c>
      <c r="O14" s="30" t="n">
        <v>16.6</v>
      </c>
      <c r="P14" s="34" t="n">
        <v>20.3</v>
      </c>
      <c r="Q14" s="32" t="n">
        <v>0.400000000000002</v>
      </c>
      <c r="R14" s="29" t="n">
        <v>20773</v>
      </c>
      <c r="S14" s="30" t="n">
        <v>0.9</v>
      </c>
      <c r="T14" s="30"/>
      <c r="U14" s="31" t="n">
        <v>1598</v>
      </c>
      <c r="V14" s="35" t="n">
        <v>7.7</v>
      </c>
      <c r="W14" s="31"/>
      <c r="X14" s="36" t="n">
        <v>1.05</v>
      </c>
      <c r="Y14" s="36" t="n">
        <v>0.25</v>
      </c>
      <c r="Z14" s="36" t="n">
        <v>1.14</v>
      </c>
      <c r="AA14" s="37" t="n">
        <v>-2.08</v>
      </c>
      <c r="AB14" s="38"/>
      <c r="AC14" s="39"/>
      <c r="AD14" s="38"/>
      <c r="AE14" s="40"/>
      <c r="AF14" s="40"/>
    </row>
    <row r="15" customFormat="false" ht="21" hidden="false" customHeight="true" outlineLevel="0" collapsed="false">
      <c r="A15" s="18" t="s">
        <v>34</v>
      </c>
      <c r="B15" s="29" t="n">
        <v>265051</v>
      </c>
      <c r="C15" s="30" t="n">
        <v>-7</v>
      </c>
      <c r="D15" s="30"/>
      <c r="E15" s="31" t="n">
        <v>253999</v>
      </c>
      <c r="F15" s="30" t="n">
        <v>-8</v>
      </c>
      <c r="G15" s="30"/>
      <c r="H15" s="31" t="n">
        <v>206825</v>
      </c>
      <c r="I15" s="32" t="n">
        <v>-13</v>
      </c>
      <c r="J15" s="33" t="n">
        <v>179.7</v>
      </c>
      <c r="K15" s="30" t="n">
        <v>10.1</v>
      </c>
      <c r="L15" s="30" t="n">
        <v>151</v>
      </c>
      <c r="M15" s="30" t="n">
        <v>6.8</v>
      </c>
      <c r="N15" s="34" t="n">
        <v>28.7</v>
      </c>
      <c r="O15" s="30" t="n">
        <v>29.9</v>
      </c>
      <c r="P15" s="34" t="n">
        <v>20.9</v>
      </c>
      <c r="Q15" s="32" t="n">
        <v>0</v>
      </c>
      <c r="R15" s="29" t="n">
        <v>130863</v>
      </c>
      <c r="S15" s="30" t="n">
        <v>-3.3</v>
      </c>
      <c r="T15" s="30"/>
      <c r="U15" s="31" t="n">
        <v>36997</v>
      </c>
      <c r="V15" s="35" t="n">
        <v>28.3</v>
      </c>
      <c r="W15" s="31"/>
      <c r="X15" s="36" t="n">
        <v>2.29</v>
      </c>
      <c r="Y15" s="36" t="n">
        <v>1.01</v>
      </c>
      <c r="Z15" s="36" t="n">
        <v>1.75</v>
      </c>
      <c r="AA15" s="37" t="n">
        <v>0.33</v>
      </c>
      <c r="AB15" s="38"/>
      <c r="AC15" s="39"/>
      <c r="AD15" s="38"/>
      <c r="AE15" s="40"/>
      <c r="AF15" s="40"/>
    </row>
    <row r="16" customFormat="false" ht="21" hidden="false" customHeight="true" outlineLevel="0" collapsed="false">
      <c r="A16" s="18" t="s">
        <v>35</v>
      </c>
      <c r="B16" s="29" t="n">
        <v>198161</v>
      </c>
      <c r="C16" s="30" t="n">
        <v>9.6</v>
      </c>
      <c r="D16" s="30"/>
      <c r="E16" s="31" t="n">
        <v>187225</v>
      </c>
      <c r="F16" s="30" t="n">
        <v>7.1</v>
      </c>
      <c r="G16" s="30"/>
      <c r="H16" s="31" t="n">
        <v>179117</v>
      </c>
      <c r="I16" s="32" t="n">
        <v>7.6</v>
      </c>
      <c r="J16" s="33" t="n">
        <v>130.5</v>
      </c>
      <c r="K16" s="30" t="n">
        <v>-2.8</v>
      </c>
      <c r="L16" s="30" t="n">
        <v>125.3</v>
      </c>
      <c r="M16" s="30" t="n">
        <v>-2.1</v>
      </c>
      <c r="N16" s="34" t="n">
        <v>5.2</v>
      </c>
      <c r="O16" s="30" t="n">
        <v>-15.7</v>
      </c>
      <c r="P16" s="34" t="n">
        <v>19</v>
      </c>
      <c r="Q16" s="32" t="n">
        <v>0</v>
      </c>
      <c r="R16" s="29" t="n">
        <v>389296</v>
      </c>
      <c r="S16" s="30" t="n">
        <v>0.3</v>
      </c>
      <c r="T16" s="30"/>
      <c r="U16" s="31" t="n">
        <v>227004</v>
      </c>
      <c r="V16" s="35" t="n">
        <v>58.3</v>
      </c>
      <c r="W16" s="31"/>
      <c r="X16" s="36" t="n">
        <v>3.37</v>
      </c>
      <c r="Y16" s="36" t="n">
        <v>1.29</v>
      </c>
      <c r="Z16" s="36" t="n">
        <v>2.02</v>
      </c>
      <c r="AA16" s="37" t="n">
        <v>-0.46</v>
      </c>
      <c r="AB16" s="38"/>
      <c r="AC16" s="39"/>
      <c r="AD16" s="38"/>
      <c r="AE16" s="40"/>
      <c r="AF16" s="40"/>
    </row>
    <row r="17" customFormat="false" ht="21" hidden="false" customHeight="true" outlineLevel="0" collapsed="false">
      <c r="A17" s="18" t="s">
        <v>36</v>
      </c>
      <c r="B17" s="29" t="n">
        <v>375580</v>
      </c>
      <c r="C17" s="30" t="n">
        <v>4.3</v>
      </c>
      <c r="D17" s="30"/>
      <c r="E17" s="31" t="n">
        <v>366229</v>
      </c>
      <c r="F17" s="30" t="n">
        <v>10.4</v>
      </c>
      <c r="G17" s="30"/>
      <c r="H17" s="31" t="n">
        <v>335316</v>
      </c>
      <c r="I17" s="32" t="n">
        <v>9.7</v>
      </c>
      <c r="J17" s="33" t="n">
        <v>164.3</v>
      </c>
      <c r="K17" s="30" t="n">
        <v>12.8</v>
      </c>
      <c r="L17" s="30" t="n">
        <v>150.1</v>
      </c>
      <c r="M17" s="30" t="n">
        <v>11.4</v>
      </c>
      <c r="N17" s="34" t="n">
        <v>14.2</v>
      </c>
      <c r="O17" s="30" t="n">
        <v>33.4</v>
      </c>
      <c r="P17" s="34" t="n">
        <v>20.1</v>
      </c>
      <c r="Q17" s="32" t="n">
        <v>1.2</v>
      </c>
      <c r="R17" s="29" t="n">
        <v>55546</v>
      </c>
      <c r="S17" s="30" t="n">
        <v>-2.4</v>
      </c>
      <c r="T17" s="30"/>
      <c r="U17" s="31" t="n">
        <v>9270</v>
      </c>
      <c r="V17" s="35" t="n">
        <v>16.7</v>
      </c>
      <c r="W17" s="31"/>
      <c r="X17" s="36" t="n">
        <v>1.05</v>
      </c>
      <c r="Y17" s="36" t="n">
        <v>-0.85</v>
      </c>
      <c r="Z17" s="36" t="n">
        <v>1.1</v>
      </c>
      <c r="AA17" s="37" t="n">
        <v>-1.4</v>
      </c>
      <c r="AB17" s="38"/>
      <c r="AC17" s="39"/>
      <c r="AD17" s="38"/>
      <c r="AE17" s="40"/>
      <c r="AF17" s="40"/>
    </row>
    <row r="18" customFormat="false" ht="21" hidden="false" customHeight="true" outlineLevel="0" collapsed="false">
      <c r="A18" s="18" t="s">
        <v>37</v>
      </c>
      <c r="B18" s="29" t="n">
        <v>277071</v>
      </c>
      <c r="C18" s="30" t="n">
        <v>-4.9</v>
      </c>
      <c r="D18" s="30"/>
      <c r="E18" s="31" t="n">
        <v>273829</v>
      </c>
      <c r="F18" s="30" t="n">
        <v>-4.8</v>
      </c>
      <c r="G18" s="30"/>
      <c r="H18" s="31" t="n">
        <v>265879</v>
      </c>
      <c r="I18" s="32" t="n">
        <v>-3.6</v>
      </c>
      <c r="J18" s="33" t="n">
        <v>165.6</v>
      </c>
      <c r="K18" s="30" t="n">
        <v>5.9</v>
      </c>
      <c r="L18" s="30" t="n">
        <v>160.7</v>
      </c>
      <c r="M18" s="30" t="n">
        <v>6.1</v>
      </c>
      <c r="N18" s="34" t="n">
        <v>4.9</v>
      </c>
      <c r="O18" s="30" t="n">
        <v>-7.5</v>
      </c>
      <c r="P18" s="34" t="n">
        <v>21.4</v>
      </c>
      <c r="Q18" s="32" t="n">
        <v>0.599999999999998</v>
      </c>
      <c r="R18" s="29" t="n">
        <v>12371</v>
      </c>
      <c r="S18" s="30" t="n">
        <v>-0.3</v>
      </c>
      <c r="T18" s="30"/>
      <c r="U18" s="31" t="n">
        <v>2367</v>
      </c>
      <c r="V18" s="35" t="n">
        <v>19.1</v>
      </c>
      <c r="W18" s="31"/>
      <c r="X18" s="36" t="n">
        <v>2.53</v>
      </c>
      <c r="Y18" s="36" t="n">
        <v>2.17</v>
      </c>
      <c r="Z18" s="36" t="n">
        <v>0.61</v>
      </c>
      <c r="AA18" s="37" t="n">
        <v>-0.63</v>
      </c>
      <c r="AB18" s="38"/>
      <c r="AC18" s="39"/>
      <c r="AD18" s="38"/>
      <c r="AE18" s="40"/>
      <c r="AF18" s="40"/>
    </row>
    <row r="19" customFormat="false" ht="21" hidden="false" customHeight="true" outlineLevel="0" collapsed="false">
      <c r="A19" s="18" t="s">
        <v>38</v>
      </c>
      <c r="B19" s="29" t="n">
        <v>96216</v>
      </c>
      <c r="C19" s="30" t="n">
        <v>-3.4</v>
      </c>
      <c r="D19" s="30"/>
      <c r="E19" s="31" t="n">
        <v>94322</v>
      </c>
      <c r="F19" s="30" t="n">
        <v>-4.2</v>
      </c>
      <c r="G19" s="30"/>
      <c r="H19" s="31" t="n">
        <v>87785</v>
      </c>
      <c r="I19" s="32" t="n">
        <v>-8.1</v>
      </c>
      <c r="J19" s="33" t="n">
        <v>86.6</v>
      </c>
      <c r="K19" s="30" t="n">
        <v>0.9</v>
      </c>
      <c r="L19" s="30" t="n">
        <v>84</v>
      </c>
      <c r="M19" s="30" t="n">
        <v>-0.2</v>
      </c>
      <c r="N19" s="34" t="n">
        <v>2.6</v>
      </c>
      <c r="O19" s="30" t="n">
        <v>55.3</v>
      </c>
      <c r="P19" s="34" t="n">
        <v>15.2</v>
      </c>
      <c r="Q19" s="32" t="n">
        <v>1</v>
      </c>
      <c r="R19" s="29" t="n">
        <v>149169</v>
      </c>
      <c r="S19" s="30" t="n">
        <v>3.2</v>
      </c>
      <c r="T19" s="30"/>
      <c r="U19" s="31" t="n">
        <v>123459</v>
      </c>
      <c r="V19" s="35" t="n">
        <v>82.8</v>
      </c>
      <c r="W19" s="31"/>
      <c r="X19" s="36" t="n">
        <v>5.1</v>
      </c>
      <c r="Y19" s="36" t="n">
        <v>0.53</v>
      </c>
      <c r="Z19" s="36" t="n">
        <v>2.31</v>
      </c>
      <c r="AA19" s="37" t="n">
        <v>-1.41</v>
      </c>
      <c r="AB19" s="38"/>
      <c r="AC19" s="39"/>
      <c r="AD19" s="38"/>
      <c r="AE19" s="40"/>
      <c r="AF19" s="40"/>
    </row>
    <row r="20" customFormat="false" ht="21" hidden="false" customHeight="true" outlineLevel="0" collapsed="false">
      <c r="A20" s="18" t="s">
        <v>39</v>
      </c>
      <c r="B20" s="29" t="n">
        <v>261012</v>
      </c>
      <c r="C20" s="30" t="n">
        <v>9.8</v>
      </c>
      <c r="D20" s="30"/>
      <c r="E20" s="31" t="n">
        <v>235068</v>
      </c>
      <c r="F20" s="30" t="n">
        <v>3.7</v>
      </c>
      <c r="G20" s="30"/>
      <c r="H20" s="31" t="n">
        <v>216190</v>
      </c>
      <c r="I20" s="32" t="n">
        <v>-0.8</v>
      </c>
      <c r="J20" s="33" t="n">
        <v>129.1</v>
      </c>
      <c r="K20" s="30" t="n">
        <v>7.4</v>
      </c>
      <c r="L20" s="30" t="n">
        <v>116.9</v>
      </c>
      <c r="M20" s="30" t="n">
        <v>11</v>
      </c>
      <c r="N20" s="34" t="n">
        <v>12.2</v>
      </c>
      <c r="O20" s="30" t="n">
        <v>-13.6</v>
      </c>
      <c r="P20" s="34" t="n">
        <v>18.3</v>
      </c>
      <c r="Q20" s="32" t="n">
        <v>1.8</v>
      </c>
      <c r="R20" s="29" t="n">
        <v>165992</v>
      </c>
      <c r="S20" s="30" t="n">
        <v>-3.5</v>
      </c>
      <c r="T20" s="30"/>
      <c r="U20" s="31" t="n">
        <v>57097</v>
      </c>
      <c r="V20" s="35" t="n">
        <v>34.4</v>
      </c>
      <c r="W20" s="31"/>
      <c r="X20" s="36" t="n">
        <v>1.57</v>
      </c>
      <c r="Y20" s="36" t="n">
        <v>0.53</v>
      </c>
      <c r="Z20" s="36" t="n">
        <v>2.26</v>
      </c>
      <c r="AA20" s="37" t="n">
        <v>1.03</v>
      </c>
      <c r="AB20" s="38"/>
      <c r="AC20" s="39"/>
      <c r="AD20" s="38"/>
      <c r="AE20" s="40"/>
      <c r="AF20" s="40"/>
    </row>
    <row r="21" customFormat="false" ht="21" hidden="false" customHeight="true" outlineLevel="0" collapsed="false">
      <c r="A21" s="18" t="s">
        <v>40</v>
      </c>
      <c r="B21" s="29" t="n">
        <v>298434</v>
      </c>
      <c r="C21" s="30" t="n">
        <v>-10.9</v>
      </c>
      <c r="D21" s="30"/>
      <c r="E21" s="31" t="n">
        <v>298155</v>
      </c>
      <c r="F21" s="30" t="n">
        <v>0</v>
      </c>
      <c r="G21" s="30"/>
      <c r="H21" s="31" t="n">
        <v>294529</v>
      </c>
      <c r="I21" s="32" t="n">
        <v>0.4</v>
      </c>
      <c r="J21" s="33" t="n">
        <v>126.3</v>
      </c>
      <c r="K21" s="30" t="n">
        <v>6.2</v>
      </c>
      <c r="L21" s="30" t="n">
        <v>120.1</v>
      </c>
      <c r="M21" s="30" t="n">
        <v>7.7</v>
      </c>
      <c r="N21" s="34" t="n">
        <v>6.2</v>
      </c>
      <c r="O21" s="30" t="n">
        <v>-24.9</v>
      </c>
      <c r="P21" s="34" t="n">
        <v>17</v>
      </c>
      <c r="Q21" s="32" t="n">
        <v>-0.600000000000001</v>
      </c>
      <c r="R21" s="29" t="n">
        <v>119382</v>
      </c>
      <c r="S21" s="30" t="n">
        <v>3.1</v>
      </c>
      <c r="T21" s="30"/>
      <c r="U21" s="31" t="n">
        <v>36826</v>
      </c>
      <c r="V21" s="35" t="n">
        <v>30.8</v>
      </c>
      <c r="W21" s="31"/>
      <c r="X21" s="36" t="n">
        <v>0.64</v>
      </c>
      <c r="Y21" s="36" t="n">
        <v>-0.06</v>
      </c>
      <c r="Z21" s="36" t="n">
        <v>0.94</v>
      </c>
      <c r="AA21" s="37" t="n">
        <v>0.72</v>
      </c>
      <c r="AB21" s="38"/>
      <c r="AC21" s="39"/>
      <c r="AD21" s="38"/>
      <c r="AE21" s="40"/>
      <c r="AF21" s="40"/>
    </row>
    <row r="22" customFormat="false" ht="21" hidden="false" customHeight="true" outlineLevel="0" collapsed="false">
      <c r="A22" s="18" t="s">
        <v>41</v>
      </c>
      <c r="B22" s="29" t="n">
        <v>315882</v>
      </c>
      <c r="C22" s="30" t="n">
        <v>30.7</v>
      </c>
      <c r="D22" s="30"/>
      <c r="E22" s="31" t="n">
        <v>279122</v>
      </c>
      <c r="F22" s="30" t="n">
        <v>16</v>
      </c>
      <c r="G22" s="30"/>
      <c r="H22" s="31" t="n">
        <v>266383</v>
      </c>
      <c r="I22" s="32" t="n">
        <v>21.1</v>
      </c>
      <c r="J22" s="33" t="n">
        <v>144.4</v>
      </c>
      <c r="K22" s="30" t="n">
        <v>4.5</v>
      </c>
      <c r="L22" s="30" t="n">
        <v>137.2</v>
      </c>
      <c r="M22" s="30" t="n">
        <v>12.1</v>
      </c>
      <c r="N22" s="34" t="n">
        <v>7.2</v>
      </c>
      <c r="O22" s="30" t="n">
        <v>-52.1</v>
      </c>
      <c r="P22" s="34" t="n">
        <v>18.8</v>
      </c>
      <c r="Q22" s="32" t="n">
        <v>0</v>
      </c>
      <c r="R22" s="29" t="n">
        <v>18611</v>
      </c>
      <c r="S22" s="30" t="n">
        <v>-13.5</v>
      </c>
      <c r="T22" s="30"/>
      <c r="U22" s="31" t="n">
        <v>4490</v>
      </c>
      <c r="V22" s="35" t="n">
        <v>24.1</v>
      </c>
      <c r="W22" s="31"/>
      <c r="X22" s="36" t="n">
        <v>0.8</v>
      </c>
      <c r="Y22" s="36" t="n">
        <v>-2.56</v>
      </c>
      <c r="Z22" s="36" t="n">
        <v>2.63</v>
      </c>
      <c r="AA22" s="37" t="n">
        <v>-0.26</v>
      </c>
      <c r="AB22" s="38"/>
      <c r="AC22" s="39"/>
      <c r="AD22" s="38"/>
      <c r="AE22" s="40"/>
      <c r="AF22" s="40"/>
    </row>
    <row r="23" customFormat="false" ht="21" hidden="false" customHeight="true" outlineLevel="0" collapsed="false">
      <c r="A23" s="17" t="s">
        <v>42</v>
      </c>
      <c r="B23" s="29" t="n">
        <v>248212</v>
      </c>
      <c r="C23" s="30" t="n">
        <v>-2.7</v>
      </c>
      <c r="D23" s="30"/>
      <c r="E23" s="31" t="n">
        <v>245742</v>
      </c>
      <c r="F23" s="30" t="n">
        <v>-1.4</v>
      </c>
      <c r="G23" s="30"/>
      <c r="H23" s="31" t="n">
        <v>227017</v>
      </c>
      <c r="I23" s="41" t="n">
        <v>-4.1</v>
      </c>
      <c r="J23" s="42" t="n">
        <v>158.7</v>
      </c>
      <c r="K23" s="43" t="n">
        <v>2.1</v>
      </c>
      <c r="L23" s="43" t="n">
        <v>147.4</v>
      </c>
      <c r="M23" s="43" t="n">
        <v>2.2</v>
      </c>
      <c r="N23" s="44" t="n">
        <v>11.3</v>
      </c>
      <c r="O23" s="43" t="n">
        <v>2.1</v>
      </c>
      <c r="P23" s="44" t="n">
        <v>20.3</v>
      </c>
      <c r="Q23" s="41" t="n">
        <v>1</v>
      </c>
      <c r="R23" s="45" t="n">
        <v>185768</v>
      </c>
      <c r="S23" s="43" t="n">
        <v>-2.3</v>
      </c>
      <c r="T23" s="43"/>
      <c r="U23" s="46" t="n">
        <v>64770</v>
      </c>
      <c r="V23" s="47" t="n">
        <v>34.9</v>
      </c>
      <c r="W23" s="46"/>
      <c r="X23" s="48" t="n">
        <v>4.24</v>
      </c>
      <c r="Y23" s="48" t="n">
        <v>2.14</v>
      </c>
      <c r="Z23" s="48" t="n">
        <v>2.51</v>
      </c>
      <c r="AA23" s="49" t="n">
        <v>0.62</v>
      </c>
      <c r="AB23" s="38"/>
      <c r="AC23" s="39"/>
      <c r="AD23" s="38"/>
      <c r="AE23" s="40"/>
      <c r="AF23" s="40"/>
    </row>
    <row r="24" customFormat="false" ht="15" hidden="false" customHeight="true" outlineLevel="0" collapsed="false">
      <c r="A24" s="50" t="s">
        <v>43</v>
      </c>
      <c r="B24" s="50"/>
      <c r="C24" s="50"/>
      <c r="D24" s="50"/>
      <c r="E24" s="50"/>
      <c r="F24" s="50"/>
      <c r="G24" s="50"/>
      <c r="H24" s="50"/>
      <c r="I24" s="50"/>
    </row>
    <row r="25" customFormat="false" ht="15" hidden="false" customHeight="true" outlineLevel="0" collapsed="false">
      <c r="A25" s="51" t="s">
        <v>44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5" hidden="false" customHeight="true" outlineLevel="0" collapsed="false">
      <c r="A26" s="52" t="s">
        <v>45</v>
      </c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3.5" hidden="false" customHeight="false" outlineLevel="0" collapsed="false">
      <c r="A27" s="51" t="s">
        <v>46</v>
      </c>
      <c r="B27" s="51"/>
      <c r="C27" s="51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9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107</v>
      </c>
      <c r="C9" s="74" t="s">
        <v>29</v>
      </c>
      <c r="D9" s="73" t="n">
        <v>108.9</v>
      </c>
      <c r="E9" s="73" t="n">
        <v>103.8</v>
      </c>
      <c r="F9" s="73" t="n">
        <v>132.3</v>
      </c>
      <c r="G9" s="73" t="n">
        <v>83.1</v>
      </c>
      <c r="H9" s="73" t="n">
        <v>112.1</v>
      </c>
      <c r="I9" s="73" t="n">
        <v>105.8</v>
      </c>
      <c r="J9" s="73" t="n">
        <v>116.3</v>
      </c>
      <c r="K9" s="73" t="n">
        <v>156</v>
      </c>
      <c r="L9" s="73" t="n">
        <v>85.1</v>
      </c>
      <c r="M9" s="73" t="n">
        <v>92.7</v>
      </c>
      <c r="N9" s="73" t="n">
        <v>145.8</v>
      </c>
      <c r="O9" s="73" t="n">
        <v>117.9</v>
      </c>
      <c r="P9" s="73" t="n">
        <v>114.4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9</v>
      </c>
      <c r="C11" s="74" t="s">
        <v>29</v>
      </c>
      <c r="D11" s="74" t="n">
        <v>137.8</v>
      </c>
      <c r="E11" s="74" t="n">
        <v>107.9</v>
      </c>
      <c r="F11" s="74" t="n">
        <v>136.6</v>
      </c>
      <c r="G11" s="74" t="n">
        <v>81.4</v>
      </c>
      <c r="H11" s="74" t="n">
        <v>105.7</v>
      </c>
      <c r="I11" s="74" t="n">
        <v>110.2</v>
      </c>
      <c r="J11" s="74" t="n">
        <v>116.9</v>
      </c>
      <c r="K11" s="74" t="n">
        <v>126.2</v>
      </c>
      <c r="L11" s="74" t="n">
        <v>76.1</v>
      </c>
      <c r="M11" s="74" t="n">
        <v>94.8</v>
      </c>
      <c r="N11" s="74" t="n">
        <v>144.8</v>
      </c>
      <c r="O11" s="74" t="n">
        <v>124.2</v>
      </c>
      <c r="P11" s="74" t="n">
        <v>109.6</v>
      </c>
    </row>
    <row r="12" customFormat="false" ht="13.5" hidden="false" customHeight="false" outlineLevel="0" collapsed="false">
      <c r="A12" s="77" t="s">
        <v>59</v>
      </c>
      <c r="B12" s="72" t="n">
        <v>114.1</v>
      </c>
      <c r="C12" s="74" t="s">
        <v>29</v>
      </c>
      <c r="D12" s="74" t="n">
        <v>135</v>
      </c>
      <c r="E12" s="74" t="n">
        <v>113.4</v>
      </c>
      <c r="F12" s="74" t="n">
        <v>117</v>
      </c>
      <c r="G12" s="74" t="n">
        <v>86</v>
      </c>
      <c r="H12" s="74" t="n">
        <v>116.6</v>
      </c>
      <c r="I12" s="74" t="n">
        <v>113.8</v>
      </c>
      <c r="J12" s="74" t="n">
        <v>124.7</v>
      </c>
      <c r="K12" s="74" t="n">
        <v>130</v>
      </c>
      <c r="L12" s="74" t="n">
        <v>89.5</v>
      </c>
      <c r="M12" s="74" t="n">
        <v>102.3</v>
      </c>
      <c r="N12" s="74" t="n">
        <v>126.3</v>
      </c>
      <c r="O12" s="74" t="n">
        <v>241.3</v>
      </c>
      <c r="P12" s="74" t="n">
        <v>102.2</v>
      </c>
    </row>
    <row r="13" customFormat="false" ht="13.5" hidden="false" customHeight="false" outlineLevel="0" collapsed="false">
      <c r="A13" s="71" t="s">
        <v>60</v>
      </c>
      <c r="B13" s="72" t="n">
        <v>104.6</v>
      </c>
      <c r="C13" s="74" t="n">
        <v>111.5</v>
      </c>
      <c r="D13" s="74" t="n">
        <v>133.3</v>
      </c>
      <c r="E13" s="74" t="n">
        <v>94.4</v>
      </c>
      <c r="F13" s="74" t="n">
        <v>105.9</v>
      </c>
      <c r="G13" s="74" t="n">
        <v>77.8</v>
      </c>
      <c r="H13" s="74" t="n">
        <v>118.2</v>
      </c>
      <c r="I13" s="74" t="n">
        <v>101.8</v>
      </c>
      <c r="J13" s="74" t="n">
        <v>140.7</v>
      </c>
      <c r="K13" s="74" t="n">
        <v>140.5</v>
      </c>
      <c r="L13" s="74" t="n">
        <v>100</v>
      </c>
      <c r="M13" s="74" t="n">
        <v>94.6</v>
      </c>
      <c r="N13" s="74" t="n">
        <v>110.5</v>
      </c>
      <c r="O13" s="74" t="n">
        <v>166.9</v>
      </c>
      <c r="P13" s="74" t="n">
        <v>105.9</v>
      </c>
    </row>
    <row r="14" customFormat="false" ht="13.5" hidden="false" customHeight="false" outlineLevel="0" collapsed="false">
      <c r="A14" s="77" t="s">
        <v>61</v>
      </c>
      <c r="B14" s="72" t="n">
        <v>108.3</v>
      </c>
      <c r="C14" s="74" t="n">
        <v>90.6</v>
      </c>
      <c r="D14" s="74" t="n">
        <v>164.2</v>
      </c>
      <c r="E14" s="74" t="n">
        <v>108.7</v>
      </c>
      <c r="F14" s="74" t="n">
        <v>106.7</v>
      </c>
      <c r="G14" s="74" t="n">
        <v>81.6</v>
      </c>
      <c r="H14" s="74" t="n">
        <v>121.5</v>
      </c>
      <c r="I14" s="74" t="n">
        <v>100</v>
      </c>
      <c r="J14" s="74" t="n">
        <v>128.6</v>
      </c>
      <c r="K14" s="74" t="n">
        <v>154.8</v>
      </c>
      <c r="L14" s="74" t="n">
        <v>136.4</v>
      </c>
      <c r="M14" s="74" t="n">
        <v>75.2</v>
      </c>
      <c r="N14" s="74" t="n">
        <v>121.1</v>
      </c>
      <c r="O14" s="74" t="n">
        <v>98.3</v>
      </c>
      <c r="P14" s="74" t="n">
        <v>105</v>
      </c>
    </row>
    <row r="15" customFormat="false" ht="13.5" hidden="false" customHeight="false" outlineLevel="0" collapsed="false">
      <c r="A15" s="77" t="s">
        <v>62</v>
      </c>
      <c r="B15" s="72" t="n">
        <v>110.2</v>
      </c>
      <c r="C15" s="74" t="n">
        <v>91.6</v>
      </c>
      <c r="D15" s="74" t="n">
        <v>165.4</v>
      </c>
      <c r="E15" s="74" t="n">
        <v>104.3</v>
      </c>
      <c r="F15" s="74" t="n">
        <v>129.4</v>
      </c>
      <c r="G15" s="74" t="n">
        <v>94.3</v>
      </c>
      <c r="H15" s="74" t="n">
        <v>127.3</v>
      </c>
      <c r="I15" s="74" t="n">
        <v>105.4</v>
      </c>
      <c r="J15" s="74" t="n">
        <v>156</v>
      </c>
      <c r="K15" s="74" t="n">
        <v>126.2</v>
      </c>
      <c r="L15" s="74" t="n">
        <v>100</v>
      </c>
      <c r="M15" s="74" t="n">
        <v>74.5</v>
      </c>
      <c r="N15" s="74" t="n">
        <v>124.6</v>
      </c>
      <c r="O15" s="74" t="n">
        <v>138</v>
      </c>
      <c r="P15" s="74" t="n">
        <v>107.9</v>
      </c>
    </row>
    <row r="16" customFormat="false" ht="13.5" hidden="false" customHeight="false" outlineLevel="0" collapsed="false">
      <c r="A16" s="77" t="s">
        <v>63</v>
      </c>
      <c r="B16" s="72" t="n">
        <v>112</v>
      </c>
      <c r="C16" s="74" t="n">
        <v>92.7</v>
      </c>
      <c r="D16" s="74" t="n">
        <v>113.6</v>
      </c>
      <c r="E16" s="74" t="n">
        <v>106.8</v>
      </c>
      <c r="F16" s="74" t="n">
        <v>119.3</v>
      </c>
      <c r="G16" s="74" t="n">
        <v>95.6</v>
      </c>
      <c r="H16" s="74" t="n">
        <v>148.8</v>
      </c>
      <c r="I16" s="74" t="n">
        <v>98.2</v>
      </c>
      <c r="J16" s="74" t="n">
        <v>150.5</v>
      </c>
      <c r="K16" s="74" t="n">
        <v>140.5</v>
      </c>
      <c r="L16" s="74" t="n">
        <v>154.5</v>
      </c>
      <c r="M16" s="74" t="n">
        <v>77.9</v>
      </c>
      <c r="N16" s="74" t="n">
        <v>135.1</v>
      </c>
      <c r="O16" s="74" t="n">
        <v>120.7</v>
      </c>
      <c r="P16" s="74" t="n">
        <v>103</v>
      </c>
    </row>
    <row r="17" customFormat="false" ht="13.5" hidden="false" customHeight="false" outlineLevel="0" collapsed="false">
      <c r="A17" s="77" t="s">
        <v>64</v>
      </c>
      <c r="B17" s="72" t="n">
        <v>101.9</v>
      </c>
      <c r="C17" s="74" t="n">
        <v>95.8</v>
      </c>
      <c r="D17" s="74" t="n">
        <v>76.5</v>
      </c>
      <c r="E17" s="74" t="n">
        <v>96.3</v>
      </c>
      <c r="F17" s="74" t="n">
        <v>110.9</v>
      </c>
      <c r="G17" s="74" t="n">
        <v>81</v>
      </c>
      <c r="H17" s="74" t="n">
        <v>120.1</v>
      </c>
      <c r="I17" s="74" t="n">
        <v>96.4</v>
      </c>
      <c r="J17" s="74" t="n">
        <v>158.2</v>
      </c>
      <c r="K17" s="74" t="n">
        <v>140.5</v>
      </c>
      <c r="L17" s="74" t="n">
        <v>136.4</v>
      </c>
      <c r="M17" s="74" t="n">
        <v>75.2</v>
      </c>
      <c r="N17" s="74" t="n">
        <v>122.8</v>
      </c>
      <c r="O17" s="74" t="n">
        <v>116.5</v>
      </c>
      <c r="P17" s="74" t="n">
        <v>110.9</v>
      </c>
    </row>
    <row r="18" customFormat="false" ht="13.5" hidden="false" customHeight="false" outlineLevel="0" collapsed="false">
      <c r="A18" s="77" t="s">
        <v>65</v>
      </c>
      <c r="B18" s="72" t="n">
        <v>108.3</v>
      </c>
      <c r="C18" s="74" t="n">
        <v>72.3</v>
      </c>
      <c r="D18" s="74" t="n">
        <v>104.9</v>
      </c>
      <c r="E18" s="74" t="n">
        <v>102.5</v>
      </c>
      <c r="F18" s="74" t="n">
        <v>130.3</v>
      </c>
      <c r="G18" s="74" t="n">
        <v>91.8</v>
      </c>
      <c r="H18" s="74" t="n">
        <v>131.6</v>
      </c>
      <c r="I18" s="74" t="n">
        <v>110.7</v>
      </c>
      <c r="J18" s="74" t="n">
        <v>157.1</v>
      </c>
      <c r="K18" s="74" t="n">
        <v>131</v>
      </c>
      <c r="L18" s="74" t="n">
        <v>109.1</v>
      </c>
      <c r="M18" s="74" t="n">
        <v>77.9</v>
      </c>
      <c r="N18" s="74" t="n">
        <v>124.6</v>
      </c>
      <c r="O18" s="74" t="n">
        <v>132.2</v>
      </c>
      <c r="P18" s="74" t="n">
        <v>110.9</v>
      </c>
    </row>
    <row r="19" customFormat="false" ht="13.5" hidden="false" customHeight="false" outlineLevel="0" collapsed="false">
      <c r="A19" s="77" t="s">
        <v>66</v>
      </c>
      <c r="B19" s="72" t="n">
        <v>102.8</v>
      </c>
      <c r="C19" s="74" t="n">
        <v>68.1</v>
      </c>
      <c r="D19" s="74" t="n">
        <v>59.3</v>
      </c>
      <c r="E19" s="74" t="n">
        <v>98.1</v>
      </c>
      <c r="F19" s="74" t="n">
        <v>125.2</v>
      </c>
      <c r="G19" s="74" t="n">
        <v>90.5</v>
      </c>
      <c r="H19" s="74" t="n">
        <v>131.1</v>
      </c>
      <c r="I19" s="74" t="n">
        <v>101.8</v>
      </c>
      <c r="J19" s="74" t="n">
        <v>145.1</v>
      </c>
      <c r="K19" s="74" t="n">
        <v>121.4</v>
      </c>
      <c r="L19" s="74" t="n">
        <v>150</v>
      </c>
      <c r="M19" s="74" t="n">
        <v>77.2</v>
      </c>
      <c r="N19" s="74" t="n">
        <v>94.7</v>
      </c>
      <c r="O19" s="74" t="n">
        <v>103.3</v>
      </c>
      <c r="P19" s="74" t="n">
        <v>111.9</v>
      </c>
    </row>
    <row r="20" customFormat="false" ht="13.5" hidden="false" customHeight="false" outlineLevel="0" collapsed="false">
      <c r="A20" s="77" t="s">
        <v>67</v>
      </c>
      <c r="B20" s="72" t="n">
        <v>100.9</v>
      </c>
      <c r="C20" s="74" t="n">
        <v>83.8</v>
      </c>
      <c r="D20" s="74" t="n">
        <v>64.2</v>
      </c>
      <c r="E20" s="74" t="n">
        <v>95.7</v>
      </c>
      <c r="F20" s="74" t="n">
        <v>133.6</v>
      </c>
      <c r="G20" s="74" t="n">
        <v>80.4</v>
      </c>
      <c r="H20" s="74" t="n">
        <v>132.1</v>
      </c>
      <c r="I20" s="74" t="n">
        <v>98.2</v>
      </c>
      <c r="J20" s="74" t="n">
        <v>145.1</v>
      </c>
      <c r="K20" s="74" t="n">
        <v>116.7</v>
      </c>
      <c r="L20" s="74" t="n">
        <v>131.8</v>
      </c>
      <c r="M20" s="74" t="n">
        <v>78.5</v>
      </c>
      <c r="N20" s="74" t="n">
        <v>54.4</v>
      </c>
      <c r="O20" s="74" t="n">
        <v>81</v>
      </c>
      <c r="P20" s="74" t="n">
        <v>116.8</v>
      </c>
    </row>
    <row r="21" customFormat="false" ht="13.5" hidden="false" customHeight="false" outlineLevel="0" collapsed="false">
      <c r="A21" s="77" t="s">
        <v>68</v>
      </c>
      <c r="B21" s="72" t="n">
        <v>105.6</v>
      </c>
      <c r="C21" s="74" t="s">
        <v>29</v>
      </c>
      <c r="D21" s="74" t="n">
        <v>61.7</v>
      </c>
      <c r="E21" s="74" t="n">
        <v>96.9</v>
      </c>
      <c r="F21" s="74" t="n">
        <v>147.1</v>
      </c>
      <c r="G21" s="74" t="n">
        <v>90.5</v>
      </c>
      <c r="H21" s="74" t="n">
        <v>134.9</v>
      </c>
      <c r="I21" s="74" t="n">
        <v>101.8</v>
      </c>
      <c r="J21" s="74" t="n">
        <v>129.7</v>
      </c>
      <c r="K21" s="74" t="n">
        <v>107.1</v>
      </c>
      <c r="L21" s="74" t="n">
        <v>140.9</v>
      </c>
      <c r="M21" s="74" t="n">
        <v>79.2</v>
      </c>
      <c r="N21" s="74" t="n">
        <v>143.9</v>
      </c>
      <c r="O21" s="74" t="n">
        <v>86.8</v>
      </c>
      <c r="P21" s="74" t="n">
        <v>120.8</v>
      </c>
    </row>
    <row r="22" customFormat="false" ht="13.5" hidden="false" customHeight="false" outlineLevel="0" collapsed="false">
      <c r="A22" s="77" t="s">
        <v>69</v>
      </c>
      <c r="B22" s="72" t="n">
        <v>104.6</v>
      </c>
      <c r="C22" s="74" t="n">
        <v>102.1</v>
      </c>
      <c r="D22" s="74" t="n">
        <v>63</v>
      </c>
      <c r="E22" s="74" t="n">
        <v>103.1</v>
      </c>
      <c r="F22" s="74" t="n">
        <v>136.1</v>
      </c>
      <c r="G22" s="74" t="n">
        <v>82.3</v>
      </c>
      <c r="H22" s="74" t="n">
        <v>133</v>
      </c>
      <c r="I22" s="74" t="n">
        <v>87.5</v>
      </c>
      <c r="J22" s="74" t="n">
        <v>149.5</v>
      </c>
      <c r="K22" s="74" t="n">
        <v>107.1</v>
      </c>
      <c r="L22" s="74" t="n">
        <v>140.9</v>
      </c>
      <c r="M22" s="74" t="n">
        <v>78.5</v>
      </c>
      <c r="N22" s="74" t="n">
        <v>112.3</v>
      </c>
      <c r="O22" s="74" t="n">
        <v>116.5</v>
      </c>
      <c r="P22" s="74" t="n">
        <v>117.8</v>
      </c>
    </row>
    <row r="23" customFormat="false" ht="13.5" hidden="false" customHeight="false" outlineLevel="0" collapsed="false">
      <c r="A23" s="77" t="s">
        <v>70</v>
      </c>
      <c r="B23" s="72" t="n">
        <v>108.3</v>
      </c>
      <c r="C23" s="74" t="n">
        <v>79.1</v>
      </c>
      <c r="D23" s="74" t="n">
        <v>124.7</v>
      </c>
      <c r="E23" s="74" t="n">
        <v>104.3</v>
      </c>
      <c r="F23" s="74" t="n">
        <v>138.7</v>
      </c>
      <c r="G23" s="74" t="n">
        <v>94.9</v>
      </c>
      <c r="H23" s="74" t="n">
        <v>137.3</v>
      </c>
      <c r="I23" s="74" t="n">
        <v>92.9</v>
      </c>
      <c r="J23" s="74" t="n">
        <v>156</v>
      </c>
      <c r="K23" s="74" t="n">
        <v>116.7</v>
      </c>
      <c r="L23" s="74" t="n">
        <v>118.2</v>
      </c>
      <c r="M23" s="74" t="n">
        <v>81.9</v>
      </c>
      <c r="N23" s="74" t="n">
        <v>108.8</v>
      </c>
      <c r="O23" s="74" t="n">
        <v>59.5</v>
      </c>
      <c r="P23" s="74" t="n">
        <v>111.9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0.6</v>
      </c>
      <c r="C26" s="74" t="s">
        <v>29</v>
      </c>
      <c r="D26" s="74" t="n">
        <v>-9.5</v>
      </c>
      <c r="E26" s="74" t="n">
        <v>-3.3</v>
      </c>
      <c r="F26" s="74" t="n">
        <v>1.5</v>
      </c>
      <c r="G26" s="74" t="n">
        <v>16.6</v>
      </c>
      <c r="H26" s="74" t="n">
        <v>29.9</v>
      </c>
      <c r="I26" s="74" t="n">
        <v>-15.7</v>
      </c>
      <c r="J26" s="74" t="n">
        <v>33.4</v>
      </c>
      <c r="K26" s="74" t="n">
        <v>-7.5</v>
      </c>
      <c r="L26" s="74" t="n">
        <v>55.3</v>
      </c>
      <c r="M26" s="74" t="n">
        <v>-13.6</v>
      </c>
      <c r="N26" s="74" t="n">
        <v>-24.9</v>
      </c>
      <c r="O26" s="74" t="n">
        <v>-52.1</v>
      </c>
      <c r="P26" s="74" t="n">
        <v>2.1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93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1.3</v>
      </c>
      <c r="C39" s="74" t="s">
        <v>29</v>
      </c>
      <c r="D39" s="73" t="n">
        <v>82.9</v>
      </c>
      <c r="E39" s="73" t="n">
        <v>100.9</v>
      </c>
      <c r="F39" s="73" t="n">
        <v>105.1</v>
      </c>
      <c r="G39" s="73" t="n">
        <v>91.9</v>
      </c>
      <c r="H39" s="73" t="n">
        <v>103.5</v>
      </c>
      <c r="I39" s="73" t="n">
        <v>107.5</v>
      </c>
      <c r="J39" s="73" t="n">
        <v>101.6</v>
      </c>
      <c r="K39" s="73" t="n">
        <v>112.6</v>
      </c>
      <c r="L39" s="73" t="n">
        <v>73.8</v>
      </c>
      <c r="M39" s="73" t="n">
        <v>89.8</v>
      </c>
      <c r="N39" s="73" t="n">
        <v>109.3</v>
      </c>
      <c r="O39" s="73" t="n">
        <v>111.1</v>
      </c>
      <c r="P39" s="73" t="n">
        <v>113.7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5</v>
      </c>
      <c r="C41" s="74" t="s">
        <v>29</v>
      </c>
      <c r="D41" s="74" t="n">
        <v>116</v>
      </c>
      <c r="E41" s="74" t="n">
        <v>104.1</v>
      </c>
      <c r="F41" s="74" t="n">
        <v>105.5</v>
      </c>
      <c r="G41" s="74" t="n">
        <v>105.9</v>
      </c>
      <c r="H41" s="74" t="n">
        <v>102.1</v>
      </c>
      <c r="I41" s="74" t="n">
        <v>125.8</v>
      </c>
      <c r="J41" s="74" t="n">
        <v>103.2</v>
      </c>
      <c r="K41" s="74" t="n">
        <v>111.9</v>
      </c>
      <c r="L41" s="74" t="n">
        <v>58.7</v>
      </c>
      <c r="M41" s="74" t="n">
        <v>94</v>
      </c>
      <c r="N41" s="74" t="n">
        <v>107.4</v>
      </c>
      <c r="O41" s="74" t="n">
        <v>118.9</v>
      </c>
      <c r="P41" s="74" t="n">
        <v>121</v>
      </c>
    </row>
    <row r="42" customFormat="false" ht="13.5" hidden="false" customHeight="false" outlineLevel="0" collapsed="false">
      <c r="A42" s="77" t="s">
        <v>59</v>
      </c>
      <c r="B42" s="72" t="n">
        <v>110.1</v>
      </c>
      <c r="C42" s="74" t="s">
        <v>29</v>
      </c>
      <c r="D42" s="74" t="n">
        <v>102.5</v>
      </c>
      <c r="E42" s="74" t="n">
        <v>108.4</v>
      </c>
      <c r="F42" s="74" t="n">
        <v>97.2</v>
      </c>
      <c r="G42" s="74" t="n">
        <v>110.4</v>
      </c>
      <c r="H42" s="74" t="n">
        <v>112.5</v>
      </c>
      <c r="I42" s="74" t="n">
        <v>117.8</v>
      </c>
      <c r="J42" s="74" t="n">
        <v>107.6</v>
      </c>
      <c r="K42" s="74" t="n">
        <v>119</v>
      </c>
      <c r="L42" s="74" t="n">
        <v>71.3</v>
      </c>
      <c r="M42" s="74" t="n">
        <v>98.3</v>
      </c>
      <c r="N42" s="74" t="n">
        <v>81.5</v>
      </c>
      <c r="O42" s="74" t="n">
        <v>242.2</v>
      </c>
      <c r="P42" s="74" t="n">
        <v>112.4</v>
      </c>
    </row>
    <row r="43" customFormat="false" ht="13.5" hidden="false" customHeight="false" outlineLevel="0" collapsed="false">
      <c r="A43" s="71" t="s">
        <v>60</v>
      </c>
      <c r="B43" s="72" t="n">
        <v>97.1</v>
      </c>
      <c r="C43" s="74" t="n">
        <v>111.5</v>
      </c>
      <c r="D43" s="74" t="s">
        <v>29</v>
      </c>
      <c r="E43" s="74" t="n">
        <v>92.7</v>
      </c>
      <c r="F43" s="74" t="n">
        <v>95.4</v>
      </c>
      <c r="G43" s="74" t="n">
        <v>87.4</v>
      </c>
      <c r="H43" s="74" t="n">
        <v>98.3</v>
      </c>
      <c r="I43" s="74" t="n">
        <v>107.8</v>
      </c>
      <c r="J43" s="74" t="n">
        <v>99.2</v>
      </c>
      <c r="K43" s="74" t="n">
        <v>130</v>
      </c>
      <c r="L43" s="74" t="n">
        <v>91.7</v>
      </c>
      <c r="M43" s="74" t="n">
        <v>100.5</v>
      </c>
      <c r="N43" s="74" t="n">
        <v>70.5</v>
      </c>
      <c r="O43" s="74" t="s">
        <v>29</v>
      </c>
      <c r="P43" s="74" t="n">
        <v>111.2</v>
      </c>
    </row>
    <row r="44" customFormat="false" ht="13.5" hidden="false" customHeight="false" outlineLevel="0" collapsed="false">
      <c r="A44" s="77" t="s">
        <v>61</v>
      </c>
      <c r="B44" s="72" t="n">
        <v>97.8</v>
      </c>
      <c r="C44" s="74" t="n">
        <v>90.6</v>
      </c>
      <c r="D44" s="74" t="s">
        <v>29</v>
      </c>
      <c r="E44" s="74" t="n">
        <v>105</v>
      </c>
      <c r="F44" s="74" t="n">
        <v>80.8</v>
      </c>
      <c r="G44" s="74" t="n">
        <v>93.1</v>
      </c>
      <c r="H44" s="74" t="n">
        <v>100</v>
      </c>
      <c r="I44" s="74" t="n">
        <v>109.8</v>
      </c>
      <c r="J44" s="74" t="n">
        <v>90.1</v>
      </c>
      <c r="K44" s="74" t="n">
        <v>140</v>
      </c>
      <c r="L44" s="74" t="n">
        <v>95.8</v>
      </c>
      <c r="M44" s="74" t="n">
        <v>79.1</v>
      </c>
      <c r="N44" s="74" t="n">
        <v>70.5</v>
      </c>
      <c r="O44" s="74" t="s">
        <v>29</v>
      </c>
      <c r="P44" s="74" t="n">
        <v>109.5</v>
      </c>
    </row>
    <row r="45" customFormat="false" ht="13.5" hidden="false" customHeight="false" outlineLevel="0" collapsed="false">
      <c r="A45" s="77" t="s">
        <v>62</v>
      </c>
      <c r="B45" s="72" t="n">
        <v>98.5</v>
      </c>
      <c r="C45" s="74" t="n">
        <v>91.6</v>
      </c>
      <c r="D45" s="74" t="s">
        <v>29</v>
      </c>
      <c r="E45" s="74" t="n">
        <v>101.7</v>
      </c>
      <c r="F45" s="74" t="n">
        <v>101.3</v>
      </c>
      <c r="G45" s="74" t="n">
        <v>105</v>
      </c>
      <c r="H45" s="74" t="n">
        <v>96.5</v>
      </c>
      <c r="I45" s="74" t="n">
        <v>127.5</v>
      </c>
      <c r="J45" s="74" t="n">
        <v>121.5</v>
      </c>
      <c r="K45" s="74" t="n">
        <v>152.9</v>
      </c>
      <c r="L45" s="74" t="n">
        <v>91.7</v>
      </c>
      <c r="M45" s="74" t="n">
        <v>77.5</v>
      </c>
      <c r="N45" s="74" t="n">
        <v>76.2</v>
      </c>
      <c r="O45" s="74" t="s">
        <v>29</v>
      </c>
      <c r="P45" s="74" t="n">
        <v>108.6</v>
      </c>
    </row>
    <row r="46" customFormat="false" ht="13.5" hidden="false" customHeight="false" outlineLevel="0" collapsed="false">
      <c r="A46" s="77" t="s">
        <v>63</v>
      </c>
      <c r="B46" s="72" t="n">
        <v>102.2</v>
      </c>
      <c r="C46" s="74" t="n">
        <v>92.7</v>
      </c>
      <c r="D46" s="74" t="s">
        <v>29</v>
      </c>
      <c r="E46" s="74" t="n">
        <v>100</v>
      </c>
      <c r="F46" s="74" t="n">
        <v>94.7</v>
      </c>
      <c r="G46" s="74" t="n">
        <v>101.9</v>
      </c>
      <c r="H46" s="74" t="n">
        <v>126.4</v>
      </c>
      <c r="I46" s="74" t="n">
        <v>102</v>
      </c>
      <c r="J46" s="74" t="n">
        <v>119.8</v>
      </c>
      <c r="K46" s="74" t="n">
        <v>172.9</v>
      </c>
      <c r="L46" s="74" t="n">
        <v>145.8</v>
      </c>
      <c r="M46" s="74" t="n">
        <v>81.7</v>
      </c>
      <c r="N46" s="74" t="n">
        <v>80</v>
      </c>
      <c r="O46" s="74" t="s">
        <v>29</v>
      </c>
      <c r="P46" s="74" t="n">
        <v>114.7</v>
      </c>
    </row>
    <row r="47" customFormat="false" ht="13.5" hidden="false" customHeight="false" outlineLevel="0" collapsed="false">
      <c r="A47" s="77" t="s">
        <v>64</v>
      </c>
      <c r="B47" s="72" t="n">
        <v>96.4</v>
      </c>
      <c r="C47" s="74" t="n">
        <v>95.8</v>
      </c>
      <c r="D47" s="74" t="s">
        <v>29</v>
      </c>
      <c r="E47" s="74" t="n">
        <v>95.5</v>
      </c>
      <c r="F47" s="74" t="n">
        <v>89.4</v>
      </c>
      <c r="G47" s="74" t="n">
        <v>86.8</v>
      </c>
      <c r="H47" s="74" t="n">
        <v>98.3</v>
      </c>
      <c r="I47" s="74" t="n">
        <v>105.9</v>
      </c>
      <c r="J47" s="74" t="n">
        <v>110.7</v>
      </c>
      <c r="K47" s="74" t="n">
        <v>170</v>
      </c>
      <c r="L47" s="74" t="n">
        <v>158.3</v>
      </c>
      <c r="M47" s="74" t="n">
        <v>78.5</v>
      </c>
      <c r="N47" s="74" t="n">
        <v>79</v>
      </c>
      <c r="O47" s="74" t="s">
        <v>29</v>
      </c>
      <c r="P47" s="74" t="n">
        <v>125</v>
      </c>
    </row>
    <row r="48" customFormat="false" ht="13.5" hidden="false" customHeight="false" outlineLevel="0" collapsed="false">
      <c r="A48" s="77" t="s">
        <v>65</v>
      </c>
      <c r="B48" s="72" t="n">
        <v>100</v>
      </c>
      <c r="C48" s="74" t="n">
        <v>72.3</v>
      </c>
      <c r="D48" s="74" t="s">
        <v>29</v>
      </c>
      <c r="E48" s="74" t="n">
        <v>96.1</v>
      </c>
      <c r="F48" s="74" t="n">
        <v>97.4</v>
      </c>
      <c r="G48" s="74" t="n">
        <v>100</v>
      </c>
      <c r="H48" s="74" t="n">
        <v>108.2</v>
      </c>
      <c r="I48" s="74" t="n">
        <v>127.5</v>
      </c>
      <c r="J48" s="74" t="n">
        <v>112.4</v>
      </c>
      <c r="K48" s="74" t="n">
        <v>158.6</v>
      </c>
      <c r="L48" s="74" t="n">
        <v>112.5</v>
      </c>
      <c r="M48" s="74" t="n">
        <v>82.7</v>
      </c>
      <c r="N48" s="74" t="n">
        <v>81.9</v>
      </c>
      <c r="O48" s="74" t="s">
        <v>29</v>
      </c>
      <c r="P48" s="74" t="n">
        <v>127.6</v>
      </c>
    </row>
    <row r="49" customFormat="false" ht="13.5" hidden="false" customHeight="false" outlineLevel="0" collapsed="false">
      <c r="A49" s="77" t="s">
        <v>66</v>
      </c>
      <c r="B49" s="72" t="n">
        <v>97.8</v>
      </c>
      <c r="C49" s="74" t="n">
        <v>68.1</v>
      </c>
      <c r="D49" s="74" t="s">
        <v>29</v>
      </c>
      <c r="E49" s="74" t="n">
        <v>98.3</v>
      </c>
      <c r="F49" s="74" t="n">
        <v>96</v>
      </c>
      <c r="G49" s="74" t="n">
        <v>101.3</v>
      </c>
      <c r="H49" s="74" t="n">
        <v>102.6</v>
      </c>
      <c r="I49" s="74" t="n">
        <v>133.3</v>
      </c>
      <c r="J49" s="74" t="n">
        <v>115.7</v>
      </c>
      <c r="K49" s="74" t="n">
        <v>161.4</v>
      </c>
      <c r="L49" s="74" t="n">
        <v>145.8</v>
      </c>
      <c r="M49" s="74" t="n">
        <v>80.1</v>
      </c>
      <c r="N49" s="74" t="n">
        <v>61</v>
      </c>
      <c r="O49" s="74" t="s">
        <v>29</v>
      </c>
      <c r="P49" s="74" t="n">
        <v>126.7</v>
      </c>
    </row>
    <row r="50" customFormat="false" ht="13.5" hidden="false" customHeight="false" outlineLevel="0" collapsed="false">
      <c r="A50" s="77" t="s">
        <v>67</v>
      </c>
      <c r="B50" s="72" t="n">
        <v>96.4</v>
      </c>
      <c r="C50" s="74" t="n">
        <v>83.8</v>
      </c>
      <c r="D50" s="74" t="s">
        <v>29</v>
      </c>
      <c r="E50" s="74" t="n">
        <v>96.6</v>
      </c>
      <c r="F50" s="74" t="n">
        <v>102</v>
      </c>
      <c r="G50" s="74" t="n">
        <v>89.3</v>
      </c>
      <c r="H50" s="74" t="n">
        <v>106.9</v>
      </c>
      <c r="I50" s="74" t="n">
        <v>125.5</v>
      </c>
      <c r="J50" s="74" t="n">
        <v>114.9</v>
      </c>
      <c r="K50" s="74" t="n">
        <v>160</v>
      </c>
      <c r="L50" s="74" t="n">
        <v>108.3</v>
      </c>
      <c r="M50" s="74" t="n">
        <v>84.3</v>
      </c>
      <c r="N50" s="74" t="n">
        <v>21</v>
      </c>
      <c r="O50" s="74" t="s">
        <v>29</v>
      </c>
      <c r="P50" s="74" t="n">
        <v>131.9</v>
      </c>
    </row>
    <row r="51" customFormat="false" ht="13.5" hidden="false" customHeight="false" outlineLevel="0" collapsed="false">
      <c r="A51" s="77" t="s">
        <v>68</v>
      </c>
      <c r="B51" s="72" t="n">
        <v>100</v>
      </c>
      <c r="C51" s="74" t="s">
        <v>29</v>
      </c>
      <c r="D51" s="74" t="s">
        <v>29</v>
      </c>
      <c r="E51" s="74" t="n">
        <v>94.4</v>
      </c>
      <c r="F51" s="74" t="n">
        <v>113.9</v>
      </c>
      <c r="G51" s="74" t="n">
        <v>91.2</v>
      </c>
      <c r="H51" s="74" t="n">
        <v>108.2</v>
      </c>
      <c r="I51" s="74" t="n">
        <v>135.3</v>
      </c>
      <c r="J51" s="74" t="n">
        <v>102.5</v>
      </c>
      <c r="K51" s="74" t="n">
        <v>147.1</v>
      </c>
      <c r="L51" s="74" t="n">
        <v>133.3</v>
      </c>
      <c r="M51" s="74" t="n">
        <v>83.8</v>
      </c>
      <c r="N51" s="74" t="n">
        <v>93.3</v>
      </c>
      <c r="O51" s="74" t="s">
        <v>29</v>
      </c>
      <c r="P51" s="74" t="n">
        <v>137.9</v>
      </c>
    </row>
    <row r="52" customFormat="false" ht="13.5" hidden="false" customHeight="false" outlineLevel="0" collapsed="false">
      <c r="A52" s="77" t="s">
        <v>69</v>
      </c>
      <c r="B52" s="72" t="n">
        <v>98.5</v>
      </c>
      <c r="C52" s="74" t="n">
        <v>102.1</v>
      </c>
      <c r="D52" s="74" t="s">
        <v>29</v>
      </c>
      <c r="E52" s="74" t="n">
        <v>101.1</v>
      </c>
      <c r="F52" s="74" t="n">
        <v>105.3</v>
      </c>
      <c r="G52" s="74" t="n">
        <v>93.1</v>
      </c>
      <c r="H52" s="74" t="n">
        <v>103.9</v>
      </c>
      <c r="I52" s="74" t="n">
        <v>92.2</v>
      </c>
      <c r="J52" s="74" t="n">
        <v>117.4</v>
      </c>
      <c r="K52" s="74" t="n">
        <v>157.1</v>
      </c>
      <c r="L52" s="74" t="n">
        <v>162.5</v>
      </c>
      <c r="M52" s="74" t="n">
        <v>82.2</v>
      </c>
      <c r="N52" s="74" t="n">
        <v>62.9</v>
      </c>
      <c r="O52" s="74" t="s">
        <v>29</v>
      </c>
      <c r="P52" s="74" t="n">
        <v>130.2</v>
      </c>
    </row>
    <row r="53" customFormat="false" ht="13.5" hidden="false" customHeight="false" outlineLevel="0" collapsed="false">
      <c r="A53" s="77" t="s">
        <v>70</v>
      </c>
      <c r="B53" s="72" t="n">
        <v>100</v>
      </c>
      <c r="C53" s="74" t="n">
        <v>79.1</v>
      </c>
      <c r="D53" s="74" t="s">
        <v>29</v>
      </c>
      <c r="E53" s="74" t="n">
        <v>102.8</v>
      </c>
      <c r="F53" s="74" t="n">
        <v>107.3</v>
      </c>
      <c r="G53" s="74" t="n">
        <v>103.8</v>
      </c>
      <c r="H53" s="74" t="n">
        <v>107.4</v>
      </c>
      <c r="I53" s="74" t="n">
        <v>100</v>
      </c>
      <c r="J53" s="74" t="n">
        <v>124.8</v>
      </c>
      <c r="K53" s="74" t="n">
        <v>160</v>
      </c>
      <c r="L53" s="74" t="n">
        <v>154.2</v>
      </c>
      <c r="M53" s="74" t="n">
        <v>85.3</v>
      </c>
      <c r="N53" s="74" t="n">
        <v>62.9</v>
      </c>
      <c r="O53" s="74" t="s">
        <v>29</v>
      </c>
      <c r="P53" s="74" t="n">
        <v>121.6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4.8</v>
      </c>
      <c r="C56" s="74" t="s">
        <v>29</v>
      </c>
      <c r="D56" s="74" t="s">
        <v>29</v>
      </c>
      <c r="E56" s="74" t="n">
        <v>-1.2</v>
      </c>
      <c r="F56" s="74" t="n">
        <v>1.7</v>
      </c>
      <c r="G56" s="74" t="n">
        <v>-2</v>
      </c>
      <c r="H56" s="74" t="n">
        <v>5.2</v>
      </c>
      <c r="I56" s="74" t="n">
        <v>-20.5</v>
      </c>
      <c r="J56" s="74" t="n">
        <v>20.9</v>
      </c>
      <c r="K56" s="74" t="n">
        <v>43</v>
      </c>
      <c r="L56" s="74" t="n">
        <v>162.7</v>
      </c>
      <c r="M56" s="74" t="n">
        <v>-9.3</v>
      </c>
      <c r="N56" s="74" t="n">
        <v>-41.4</v>
      </c>
      <c r="O56" s="74" t="s">
        <v>29</v>
      </c>
      <c r="P56" s="74" t="n">
        <v>0.5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3" t="s">
        <v>71</v>
      </c>
      <c r="B1" s="124"/>
      <c r="C1" s="124"/>
      <c r="D1" s="124"/>
      <c r="E1" s="124"/>
      <c r="F1" s="125"/>
      <c r="G1" s="126" t="s">
        <v>94</v>
      </c>
      <c r="H1" s="124"/>
      <c r="I1" s="124"/>
      <c r="J1" s="124"/>
      <c r="K1" s="124"/>
      <c r="L1" s="124"/>
    </row>
    <row r="2" customFormat="false" ht="15" hidden="false" customHeight="true" outlineLevel="0" collapsed="false">
      <c r="A2" s="127" t="s">
        <v>71</v>
      </c>
      <c r="B2" s="127"/>
      <c r="C2" s="127"/>
      <c r="D2" s="127"/>
      <c r="E2" s="128"/>
      <c r="F2" s="128"/>
      <c r="G2" s="128"/>
      <c r="H2" s="128"/>
      <c r="I2" s="128"/>
      <c r="J2" s="128"/>
      <c r="K2" s="128"/>
      <c r="L2" s="128"/>
    </row>
    <row r="3" customFormat="false" ht="15" hidden="false" customHeight="true" outlineLevel="0" collapsed="false">
      <c r="A3" s="129"/>
      <c r="B3" s="129"/>
      <c r="C3" s="128"/>
      <c r="D3" s="128"/>
      <c r="E3" s="128"/>
      <c r="F3" s="128"/>
      <c r="G3" s="128"/>
      <c r="H3" s="128"/>
      <c r="I3" s="128"/>
      <c r="J3" s="130"/>
      <c r="K3" s="131"/>
      <c r="L3" s="130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33" t="s">
        <v>95</v>
      </c>
      <c r="H5" s="124"/>
      <c r="L5" s="7" t="s">
        <v>96</v>
      </c>
    </row>
    <row r="6" customFormat="false" ht="20.1" hidden="false" customHeight="true" outlineLevel="0" collapsed="false">
      <c r="A6" s="134" t="s">
        <v>97</v>
      </c>
      <c r="B6" s="135" t="s">
        <v>3</v>
      </c>
      <c r="C6" s="135"/>
      <c r="D6" s="135"/>
      <c r="E6" s="135" t="s">
        <v>84</v>
      </c>
      <c r="F6" s="135"/>
      <c r="G6" s="135"/>
      <c r="H6" s="136" t="s">
        <v>5</v>
      </c>
      <c r="I6" s="136" t="s">
        <v>98</v>
      </c>
      <c r="J6" s="135" t="s">
        <v>99</v>
      </c>
      <c r="K6" s="135"/>
      <c r="L6" s="135"/>
    </row>
    <row r="7" customFormat="false" ht="20.1" hidden="false" customHeight="true" outlineLevel="0" collapsed="false">
      <c r="A7" s="134"/>
      <c r="B7" s="137" t="s">
        <v>100</v>
      </c>
      <c r="C7" s="138" t="s">
        <v>101</v>
      </c>
      <c r="D7" s="136" t="s">
        <v>102</v>
      </c>
      <c r="E7" s="137" t="s">
        <v>100</v>
      </c>
      <c r="F7" s="138" t="s">
        <v>101</v>
      </c>
      <c r="G7" s="138" t="s">
        <v>102</v>
      </c>
      <c r="H7" s="136"/>
      <c r="I7" s="136"/>
      <c r="J7" s="137" t="s">
        <v>100</v>
      </c>
      <c r="K7" s="138" t="s">
        <v>101</v>
      </c>
      <c r="L7" s="136" t="s">
        <v>102</v>
      </c>
    </row>
    <row r="8" customFormat="false" ht="20.1" hidden="false" customHeight="true" outlineLevel="0" collapsed="false">
      <c r="A8" s="139" t="s">
        <v>103</v>
      </c>
      <c r="B8" s="140" t="n">
        <v>364841</v>
      </c>
      <c r="C8" s="140" t="n">
        <v>440262</v>
      </c>
      <c r="D8" s="140" t="n">
        <v>225571</v>
      </c>
      <c r="E8" s="140" t="n">
        <v>332810</v>
      </c>
      <c r="F8" s="140" t="n">
        <v>398331</v>
      </c>
      <c r="G8" s="140" t="n">
        <v>211820</v>
      </c>
      <c r="H8" s="140" t="n">
        <v>292022</v>
      </c>
      <c r="I8" s="140" t="n">
        <v>40788</v>
      </c>
      <c r="J8" s="140" t="n">
        <v>32031</v>
      </c>
      <c r="K8" s="140" t="n">
        <v>41931</v>
      </c>
      <c r="L8" s="140" t="n">
        <v>13751</v>
      </c>
    </row>
    <row r="9" customFormat="false" ht="20.1" hidden="false" customHeight="true" outlineLevel="0" collapsed="false">
      <c r="A9" s="141" t="s">
        <v>104</v>
      </c>
      <c r="B9" s="142" t="n">
        <v>301888</v>
      </c>
      <c r="C9" s="142" t="n">
        <v>398135</v>
      </c>
      <c r="D9" s="142" t="n">
        <v>195372</v>
      </c>
      <c r="E9" s="142" t="n">
        <v>283706</v>
      </c>
      <c r="F9" s="142" t="n">
        <v>375596</v>
      </c>
      <c r="G9" s="142" t="n">
        <v>182011</v>
      </c>
      <c r="H9" s="142" t="n">
        <v>254835</v>
      </c>
      <c r="I9" s="142" t="n">
        <v>28871</v>
      </c>
      <c r="J9" s="142" t="n">
        <v>18182</v>
      </c>
      <c r="K9" s="142" t="n">
        <v>22539</v>
      </c>
      <c r="L9" s="142" t="n">
        <v>13361</v>
      </c>
    </row>
    <row r="10" customFormat="false" ht="20.1" hidden="false" customHeight="true" outlineLevel="0" collapsed="false">
      <c r="A10" s="141" t="s">
        <v>105</v>
      </c>
      <c r="B10" s="142" t="n">
        <v>255340</v>
      </c>
      <c r="C10" s="142" t="n">
        <v>342554</v>
      </c>
      <c r="D10" s="142" t="n">
        <v>156849</v>
      </c>
      <c r="E10" s="142" t="n">
        <v>244330</v>
      </c>
      <c r="F10" s="142" t="n">
        <v>326041</v>
      </c>
      <c r="G10" s="142" t="n">
        <v>152054</v>
      </c>
      <c r="H10" s="142" t="n">
        <v>225843</v>
      </c>
      <c r="I10" s="142" t="n">
        <v>18487</v>
      </c>
      <c r="J10" s="142" t="n">
        <v>11010</v>
      </c>
      <c r="K10" s="142" t="n">
        <v>16513</v>
      </c>
      <c r="L10" s="142" t="n">
        <v>4795</v>
      </c>
    </row>
    <row r="11" customFormat="false" ht="20.1" hidden="false" customHeight="true" outlineLevel="0" collapsed="false">
      <c r="A11" s="141" t="s">
        <v>106</v>
      </c>
      <c r="B11" s="142" t="n">
        <v>232975</v>
      </c>
      <c r="C11" s="142" t="n">
        <v>311935</v>
      </c>
      <c r="D11" s="142" t="n">
        <v>146874</v>
      </c>
      <c r="E11" s="142" t="n">
        <v>225848</v>
      </c>
      <c r="F11" s="142" t="n">
        <v>304134</v>
      </c>
      <c r="G11" s="142" t="n">
        <v>140481</v>
      </c>
      <c r="H11" s="142" t="n">
        <v>208820</v>
      </c>
      <c r="I11" s="142" t="n">
        <v>17028</v>
      </c>
      <c r="J11" s="142" t="n">
        <v>7127</v>
      </c>
      <c r="K11" s="142" t="n">
        <v>7801</v>
      </c>
      <c r="L11" s="142" t="n">
        <v>6393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43" t="s">
        <v>48</v>
      </c>
      <c r="B1" s="124"/>
      <c r="C1" s="124"/>
      <c r="D1" s="124"/>
      <c r="E1" s="124"/>
      <c r="F1" s="125"/>
      <c r="G1" s="126" t="s">
        <v>107</v>
      </c>
      <c r="H1" s="124"/>
      <c r="I1" s="124"/>
      <c r="J1" s="124"/>
      <c r="K1" s="124"/>
      <c r="L1" s="124"/>
      <c r="M1" s="124"/>
      <c r="N1" s="124"/>
    </row>
    <row r="2" customFormat="false" ht="15" hidden="false" customHeight="true" outlineLevel="0" collapsed="false">
      <c r="A2" s="144" t="s">
        <v>48</v>
      </c>
      <c r="B2" s="144"/>
      <c r="C2" s="144"/>
      <c r="D2" s="144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15" hidden="false" customHeight="true" outlineLevel="0" collapsed="false">
      <c r="A3" s="145"/>
      <c r="B3" s="145"/>
      <c r="C3" s="128"/>
      <c r="D3" s="128"/>
      <c r="E3" s="128"/>
      <c r="F3" s="128"/>
      <c r="G3" s="128"/>
      <c r="H3" s="128"/>
      <c r="I3" s="128"/>
      <c r="J3" s="130"/>
      <c r="K3" s="131"/>
      <c r="L3" s="130"/>
      <c r="M3" s="131"/>
      <c r="N3" s="131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20.1" hidden="false" customHeight="true" outlineLevel="0" collapsed="false">
      <c r="A5" s="133" t="s">
        <v>95</v>
      </c>
      <c r="B5" s="132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20.1" hidden="false" customHeight="true" outlineLevel="0" collapsed="false">
      <c r="A6" s="134" t="s">
        <v>97</v>
      </c>
      <c r="B6" s="146" t="s">
        <v>9</v>
      </c>
      <c r="C6" s="146"/>
      <c r="D6" s="146"/>
      <c r="E6" s="146" t="s">
        <v>6</v>
      </c>
      <c r="F6" s="146"/>
      <c r="G6" s="146"/>
      <c r="H6" s="146" t="s">
        <v>7</v>
      </c>
      <c r="I6" s="146"/>
      <c r="J6" s="146"/>
      <c r="K6" s="146" t="s">
        <v>8</v>
      </c>
      <c r="L6" s="146"/>
      <c r="M6" s="146"/>
      <c r="N6" s="129"/>
    </row>
    <row r="7" customFormat="false" ht="20.1" hidden="false" customHeight="true" outlineLevel="0" collapsed="false">
      <c r="A7" s="134"/>
      <c r="B7" s="137" t="s">
        <v>100</v>
      </c>
      <c r="C7" s="138" t="s">
        <v>101</v>
      </c>
      <c r="D7" s="138" t="s">
        <v>102</v>
      </c>
      <c r="E7" s="136" t="s">
        <v>100</v>
      </c>
      <c r="F7" s="138" t="s">
        <v>101</v>
      </c>
      <c r="G7" s="138" t="s">
        <v>102</v>
      </c>
      <c r="H7" s="136" t="s">
        <v>100</v>
      </c>
      <c r="I7" s="138" t="s">
        <v>101</v>
      </c>
      <c r="J7" s="138" t="s">
        <v>102</v>
      </c>
      <c r="K7" s="138" t="s">
        <v>100</v>
      </c>
      <c r="L7" s="136" t="s">
        <v>101</v>
      </c>
      <c r="M7" s="137" t="s">
        <v>102</v>
      </c>
      <c r="N7" s="129"/>
    </row>
    <row r="8" customFormat="false" ht="9.95" hidden="false" customHeight="true" outlineLevel="0" collapsed="false">
      <c r="A8" s="147"/>
      <c r="B8" s="148" t="s">
        <v>24</v>
      </c>
      <c r="C8" s="149" t="s">
        <v>24</v>
      </c>
      <c r="D8" s="149" t="s">
        <v>24</v>
      </c>
      <c r="E8" s="150" t="s">
        <v>23</v>
      </c>
      <c r="F8" s="150" t="s">
        <v>23</v>
      </c>
      <c r="G8" s="150" t="s">
        <v>23</v>
      </c>
      <c r="H8" s="150" t="s">
        <v>23</v>
      </c>
      <c r="I8" s="150" t="s">
        <v>23</v>
      </c>
      <c r="J8" s="150" t="s">
        <v>23</v>
      </c>
      <c r="K8" s="150" t="s">
        <v>23</v>
      </c>
      <c r="L8" s="150" t="s">
        <v>23</v>
      </c>
      <c r="M8" s="150" t="s">
        <v>23</v>
      </c>
    </row>
    <row r="9" customFormat="false" ht="20.1" hidden="false" customHeight="true" outlineLevel="0" collapsed="false">
      <c r="A9" s="139" t="s">
        <v>103</v>
      </c>
      <c r="B9" s="151" t="n">
        <v>19.1</v>
      </c>
      <c r="C9" s="151" t="n">
        <v>19.4</v>
      </c>
      <c r="D9" s="151" t="n">
        <v>18.6</v>
      </c>
      <c r="E9" s="151" t="n">
        <v>157.2</v>
      </c>
      <c r="F9" s="151" t="n">
        <v>168.5</v>
      </c>
      <c r="G9" s="151" t="n">
        <v>136.4</v>
      </c>
      <c r="H9" s="151" t="n">
        <v>141.6</v>
      </c>
      <c r="I9" s="151" t="n">
        <v>149</v>
      </c>
      <c r="J9" s="151" t="n">
        <v>127.9</v>
      </c>
      <c r="K9" s="151" t="n">
        <v>15.6</v>
      </c>
      <c r="L9" s="151" t="n">
        <v>19.5</v>
      </c>
      <c r="M9" s="151" t="n">
        <v>8.5</v>
      </c>
    </row>
    <row r="10" customFormat="false" ht="20.1" hidden="false" customHeight="true" outlineLevel="0" collapsed="false">
      <c r="A10" s="141" t="s">
        <v>104</v>
      </c>
      <c r="B10" s="152" t="n">
        <v>19.2</v>
      </c>
      <c r="C10" s="152" t="n">
        <v>19.7</v>
      </c>
      <c r="D10" s="152" t="n">
        <v>18.7</v>
      </c>
      <c r="E10" s="152" t="n">
        <v>152.9</v>
      </c>
      <c r="F10" s="152" t="n">
        <v>169</v>
      </c>
      <c r="G10" s="152" t="n">
        <v>135.1</v>
      </c>
      <c r="H10" s="152" t="n">
        <v>137</v>
      </c>
      <c r="I10" s="152" t="n">
        <v>150</v>
      </c>
      <c r="J10" s="152" t="n">
        <v>122.7</v>
      </c>
      <c r="K10" s="152" t="n">
        <v>15.9</v>
      </c>
      <c r="L10" s="152" t="n">
        <v>19</v>
      </c>
      <c r="M10" s="152" t="n">
        <v>12.4</v>
      </c>
    </row>
    <row r="11" customFormat="false" ht="20.1" hidden="false" customHeight="true" outlineLevel="0" collapsed="false">
      <c r="A11" s="141" t="s">
        <v>105</v>
      </c>
      <c r="B11" s="152" t="n">
        <v>19.7</v>
      </c>
      <c r="C11" s="152" t="n">
        <v>20.9</v>
      </c>
      <c r="D11" s="152" t="n">
        <v>18.3</v>
      </c>
      <c r="E11" s="152" t="n">
        <v>147.8</v>
      </c>
      <c r="F11" s="152" t="n">
        <v>172.2</v>
      </c>
      <c r="G11" s="152" t="n">
        <v>120.3</v>
      </c>
      <c r="H11" s="152" t="n">
        <v>136</v>
      </c>
      <c r="I11" s="152" t="n">
        <v>155.1</v>
      </c>
      <c r="J11" s="152" t="n">
        <v>114.5</v>
      </c>
      <c r="K11" s="152" t="n">
        <v>11.8</v>
      </c>
      <c r="L11" s="152" t="n">
        <v>17.1</v>
      </c>
      <c r="M11" s="152" t="n">
        <v>5.8</v>
      </c>
    </row>
    <row r="12" customFormat="false" ht="20.1" hidden="false" customHeight="true" outlineLevel="0" collapsed="false">
      <c r="A12" s="141" t="s">
        <v>106</v>
      </c>
      <c r="B12" s="152" t="n">
        <v>19.5</v>
      </c>
      <c r="C12" s="152" t="n">
        <v>21.1</v>
      </c>
      <c r="D12" s="152" t="n">
        <v>17.7</v>
      </c>
      <c r="E12" s="152" t="n">
        <v>145.3</v>
      </c>
      <c r="F12" s="152" t="n">
        <v>172</v>
      </c>
      <c r="G12" s="152" t="n">
        <v>116.3</v>
      </c>
      <c r="H12" s="152" t="n">
        <v>136.1</v>
      </c>
      <c r="I12" s="152" t="n">
        <v>156.8</v>
      </c>
      <c r="J12" s="152" t="n">
        <v>113.5</v>
      </c>
      <c r="K12" s="152" t="n">
        <v>9.2</v>
      </c>
      <c r="L12" s="152" t="n">
        <v>15.2</v>
      </c>
      <c r="M12" s="152" t="n">
        <v>2.8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53" t="s">
        <v>10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</row>
    <row r="2" customFormat="false" ht="14.25" hidden="false" customHeight="false" outlineLevel="0" collapsed="false">
      <c r="A2" s="154" t="s">
        <v>71</v>
      </c>
      <c r="B2" s="155"/>
      <c r="C2" s="155"/>
      <c r="D2" s="156"/>
      <c r="E2" s="156"/>
      <c r="F2" s="156"/>
      <c r="G2" s="156"/>
      <c r="H2" s="156"/>
      <c r="I2" s="156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57"/>
      <c r="B3" s="157"/>
      <c r="C3" s="15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59" t="s">
        <v>48</v>
      </c>
      <c r="B4" s="159"/>
      <c r="C4" s="15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59"/>
      <c r="B5" s="159"/>
      <c r="C5" s="160" t="s">
        <v>109</v>
      </c>
      <c r="D5" s="128"/>
      <c r="E5" s="132"/>
      <c r="F5" s="132"/>
      <c r="G5" s="132"/>
      <c r="H5" s="132"/>
      <c r="I5" s="132"/>
      <c r="J5" s="128"/>
      <c r="K5" s="128"/>
      <c r="L5" s="128"/>
      <c r="M5" s="128"/>
      <c r="N5" s="128"/>
      <c r="O5" s="7" t="s">
        <v>96</v>
      </c>
    </row>
    <row r="6" customFormat="false" ht="18" hidden="false" customHeight="true" outlineLevel="0" collapsed="false">
      <c r="A6" s="161"/>
      <c r="B6" s="162"/>
      <c r="C6" s="163"/>
      <c r="D6" s="164"/>
      <c r="E6" s="146" t="s">
        <v>100</v>
      </c>
      <c r="F6" s="146"/>
      <c r="G6" s="146"/>
      <c r="H6" s="146"/>
      <c r="I6" s="146"/>
      <c r="J6" s="165" t="s">
        <v>101</v>
      </c>
      <c r="K6" s="165"/>
      <c r="L6" s="165"/>
      <c r="M6" s="165" t="s">
        <v>102</v>
      </c>
      <c r="N6" s="165"/>
      <c r="O6" s="165"/>
    </row>
    <row r="7" customFormat="false" ht="18" hidden="false" customHeight="true" outlineLevel="0" collapsed="false">
      <c r="A7" s="166" t="s">
        <v>110</v>
      </c>
      <c r="B7" s="166"/>
      <c r="C7" s="166"/>
      <c r="D7" s="137"/>
      <c r="E7" s="137" t="s">
        <v>3</v>
      </c>
      <c r="F7" s="167" t="s">
        <v>84</v>
      </c>
      <c r="G7" s="136" t="s">
        <v>5</v>
      </c>
      <c r="H7" s="136" t="s">
        <v>98</v>
      </c>
      <c r="I7" s="167" t="s">
        <v>99</v>
      </c>
      <c r="J7" s="137" t="s">
        <v>3</v>
      </c>
      <c r="K7" s="167" t="s">
        <v>84</v>
      </c>
      <c r="L7" s="167" t="s">
        <v>99</v>
      </c>
      <c r="M7" s="137" t="s">
        <v>3</v>
      </c>
      <c r="N7" s="167" t="s">
        <v>84</v>
      </c>
      <c r="O7" s="167" t="s">
        <v>99</v>
      </c>
    </row>
    <row r="8" customFormat="false" ht="18" hidden="false" customHeight="true" outlineLevel="0" collapsed="false">
      <c r="A8" s="168" t="s">
        <v>111</v>
      </c>
      <c r="B8" s="169"/>
      <c r="C8" s="170" t="s">
        <v>27</v>
      </c>
      <c r="D8" s="171"/>
      <c r="E8" s="172" t="n">
        <v>261572</v>
      </c>
      <c r="F8" s="172" t="n">
        <v>249518</v>
      </c>
      <c r="G8" s="172" t="n">
        <v>228206</v>
      </c>
      <c r="H8" s="172" t="n">
        <v>21312</v>
      </c>
      <c r="I8" s="172" t="n">
        <v>12054</v>
      </c>
      <c r="J8" s="172" t="n">
        <v>347585</v>
      </c>
      <c r="K8" s="172" t="n">
        <v>331672</v>
      </c>
      <c r="L8" s="172" t="n">
        <v>15913</v>
      </c>
      <c r="M8" s="172" t="n">
        <v>163223</v>
      </c>
      <c r="N8" s="172" t="n">
        <v>155582</v>
      </c>
      <c r="O8" s="172" t="n">
        <v>7641</v>
      </c>
    </row>
    <row r="9" customFormat="false" ht="18" hidden="false" customHeight="true" outlineLevel="0" collapsed="false">
      <c r="A9" s="173" t="s">
        <v>112</v>
      </c>
      <c r="B9" s="174"/>
      <c r="C9" s="175" t="s">
        <v>28</v>
      </c>
      <c r="D9" s="67"/>
      <c r="E9" s="176" t="n">
        <v>394150</v>
      </c>
      <c r="F9" s="176" t="n">
        <v>394150</v>
      </c>
      <c r="G9" s="176" t="n">
        <v>359173</v>
      </c>
      <c r="H9" s="176" t="n">
        <v>34977</v>
      </c>
      <c r="I9" s="176" t="n">
        <v>0</v>
      </c>
      <c r="J9" s="176" t="n">
        <v>405181</v>
      </c>
      <c r="K9" s="176" t="n">
        <v>405181</v>
      </c>
      <c r="L9" s="176" t="n">
        <v>0</v>
      </c>
      <c r="M9" s="176" t="n">
        <v>242167</v>
      </c>
      <c r="N9" s="176" t="n">
        <v>242167</v>
      </c>
      <c r="O9" s="176" t="n">
        <v>0</v>
      </c>
    </row>
    <row r="10" customFormat="false" ht="18" hidden="false" customHeight="true" outlineLevel="0" collapsed="false">
      <c r="A10" s="177" t="s">
        <v>113</v>
      </c>
      <c r="B10" s="178"/>
      <c r="C10" s="179" t="s">
        <v>30</v>
      </c>
      <c r="D10" s="180"/>
      <c r="E10" s="181" t="n">
        <v>338614</v>
      </c>
      <c r="F10" s="181" t="n">
        <v>338614</v>
      </c>
      <c r="G10" s="181" t="n">
        <v>310490</v>
      </c>
      <c r="H10" s="181" t="n">
        <v>28124</v>
      </c>
      <c r="I10" s="181" t="n">
        <v>0</v>
      </c>
      <c r="J10" s="181" t="n">
        <v>370899</v>
      </c>
      <c r="K10" s="181" t="n">
        <v>370899</v>
      </c>
      <c r="L10" s="181" t="n">
        <v>0</v>
      </c>
      <c r="M10" s="181" t="n">
        <v>204756</v>
      </c>
      <c r="N10" s="181" t="n">
        <v>204756</v>
      </c>
      <c r="O10" s="181" t="n">
        <v>0</v>
      </c>
    </row>
    <row r="11" customFormat="false" ht="18" hidden="false" customHeight="true" outlineLevel="0" collapsed="false">
      <c r="A11" s="177" t="s">
        <v>114</v>
      </c>
      <c r="B11" s="178"/>
      <c r="C11" s="179" t="s">
        <v>31</v>
      </c>
      <c r="D11" s="180"/>
      <c r="E11" s="181" t="n">
        <v>319209</v>
      </c>
      <c r="F11" s="181" t="n">
        <v>299921</v>
      </c>
      <c r="G11" s="181" t="n">
        <v>267444</v>
      </c>
      <c r="H11" s="181" t="n">
        <v>32477</v>
      </c>
      <c r="I11" s="181" t="n">
        <v>19288</v>
      </c>
      <c r="J11" s="181" t="n">
        <v>385368</v>
      </c>
      <c r="K11" s="181" t="n">
        <v>360481</v>
      </c>
      <c r="L11" s="181" t="n">
        <v>24887</v>
      </c>
      <c r="M11" s="181" t="n">
        <v>175040</v>
      </c>
      <c r="N11" s="181" t="n">
        <v>167952</v>
      </c>
      <c r="O11" s="181" t="n">
        <v>7088</v>
      </c>
    </row>
    <row r="12" customFormat="false" ht="18" hidden="false" customHeight="true" outlineLevel="0" collapsed="false">
      <c r="A12" s="177" t="s">
        <v>115</v>
      </c>
      <c r="B12" s="178"/>
      <c r="C12" s="179" t="s">
        <v>116</v>
      </c>
      <c r="D12" s="180"/>
      <c r="E12" s="181" t="n">
        <v>500971</v>
      </c>
      <c r="F12" s="181" t="n">
        <v>500884</v>
      </c>
      <c r="G12" s="181" t="n">
        <v>414158</v>
      </c>
      <c r="H12" s="181" t="n">
        <v>86726</v>
      </c>
      <c r="I12" s="181" t="n">
        <v>87</v>
      </c>
      <c r="J12" s="181" t="n">
        <v>513786</v>
      </c>
      <c r="K12" s="181" t="n">
        <v>513694</v>
      </c>
      <c r="L12" s="181" t="n">
        <v>92</v>
      </c>
      <c r="M12" s="181" t="n">
        <v>286561</v>
      </c>
      <c r="N12" s="181" t="n">
        <v>286561</v>
      </c>
      <c r="O12" s="181" t="n">
        <v>0</v>
      </c>
    </row>
    <row r="13" customFormat="false" ht="18" hidden="false" customHeight="true" outlineLevel="0" collapsed="false">
      <c r="A13" s="177" t="s">
        <v>117</v>
      </c>
      <c r="B13" s="178"/>
      <c r="C13" s="179" t="s">
        <v>33</v>
      </c>
      <c r="D13" s="180"/>
      <c r="E13" s="181" t="n">
        <v>406762</v>
      </c>
      <c r="F13" s="181" t="n">
        <v>359419</v>
      </c>
      <c r="G13" s="181" t="n">
        <v>321811</v>
      </c>
      <c r="H13" s="181" t="n">
        <v>37608</v>
      </c>
      <c r="I13" s="181" t="n">
        <v>47343</v>
      </c>
      <c r="J13" s="181" t="n">
        <v>442056</v>
      </c>
      <c r="K13" s="181" t="n">
        <v>393898</v>
      </c>
      <c r="L13" s="181" t="n">
        <v>48158</v>
      </c>
      <c r="M13" s="181" t="n">
        <v>267873</v>
      </c>
      <c r="N13" s="181" t="n">
        <v>223739</v>
      </c>
      <c r="O13" s="181" t="n">
        <v>44134</v>
      </c>
    </row>
    <row r="14" customFormat="false" ht="18" hidden="false" customHeight="true" outlineLevel="0" collapsed="false">
      <c r="A14" s="177" t="s">
        <v>118</v>
      </c>
      <c r="B14" s="178"/>
      <c r="C14" s="179" t="s">
        <v>34</v>
      </c>
      <c r="D14" s="180"/>
      <c r="E14" s="181" t="n">
        <v>265051</v>
      </c>
      <c r="F14" s="181" t="n">
        <v>253999</v>
      </c>
      <c r="G14" s="181" t="n">
        <v>206825</v>
      </c>
      <c r="H14" s="181" t="n">
        <v>47174</v>
      </c>
      <c r="I14" s="181" t="n">
        <v>11052</v>
      </c>
      <c r="J14" s="181" t="n">
        <v>316555</v>
      </c>
      <c r="K14" s="181" t="n">
        <v>304168</v>
      </c>
      <c r="L14" s="181" t="n">
        <v>12387</v>
      </c>
      <c r="M14" s="181" t="n">
        <v>147340</v>
      </c>
      <c r="N14" s="181" t="n">
        <v>139337</v>
      </c>
      <c r="O14" s="181" t="n">
        <v>8003</v>
      </c>
    </row>
    <row r="15" customFormat="false" ht="18" hidden="false" customHeight="true" outlineLevel="0" collapsed="false">
      <c r="A15" s="177" t="s">
        <v>119</v>
      </c>
      <c r="B15" s="178"/>
      <c r="C15" s="179" t="s">
        <v>35</v>
      </c>
      <c r="D15" s="180"/>
      <c r="E15" s="181" t="n">
        <v>198161</v>
      </c>
      <c r="F15" s="181" t="n">
        <v>187225</v>
      </c>
      <c r="G15" s="181" t="n">
        <v>179117</v>
      </c>
      <c r="H15" s="181" t="n">
        <v>8108</v>
      </c>
      <c r="I15" s="181" t="n">
        <v>10936</v>
      </c>
      <c r="J15" s="181" t="n">
        <v>284670</v>
      </c>
      <c r="K15" s="181" t="n">
        <v>270802</v>
      </c>
      <c r="L15" s="181" t="n">
        <v>13868</v>
      </c>
      <c r="M15" s="181" t="n">
        <v>135465</v>
      </c>
      <c r="N15" s="181" t="n">
        <v>126653</v>
      </c>
      <c r="O15" s="181" t="n">
        <v>8812</v>
      </c>
    </row>
    <row r="16" customFormat="false" ht="18" hidden="false" customHeight="true" outlineLevel="0" collapsed="false">
      <c r="A16" s="177" t="s">
        <v>120</v>
      </c>
      <c r="B16" s="178"/>
      <c r="C16" s="179" t="s">
        <v>36</v>
      </c>
      <c r="D16" s="180"/>
      <c r="E16" s="181" t="n">
        <v>375580</v>
      </c>
      <c r="F16" s="181" t="n">
        <v>366229</v>
      </c>
      <c r="G16" s="181" t="n">
        <v>335316</v>
      </c>
      <c r="H16" s="181" t="n">
        <v>30913</v>
      </c>
      <c r="I16" s="181" t="n">
        <v>9351</v>
      </c>
      <c r="J16" s="181" t="n">
        <v>507113</v>
      </c>
      <c r="K16" s="181" t="n">
        <v>494962</v>
      </c>
      <c r="L16" s="181" t="n">
        <v>12151</v>
      </c>
      <c r="M16" s="181" t="n">
        <v>236428</v>
      </c>
      <c r="N16" s="181" t="n">
        <v>230040</v>
      </c>
      <c r="O16" s="181" t="n">
        <v>6388</v>
      </c>
    </row>
    <row r="17" customFormat="false" ht="18" hidden="false" customHeight="true" outlineLevel="0" collapsed="false">
      <c r="A17" s="177" t="s">
        <v>121</v>
      </c>
      <c r="B17" s="178"/>
      <c r="C17" s="179" t="s">
        <v>37</v>
      </c>
      <c r="D17" s="180"/>
      <c r="E17" s="181" t="n">
        <v>277071</v>
      </c>
      <c r="F17" s="181" t="n">
        <v>273829</v>
      </c>
      <c r="G17" s="181" t="n">
        <v>265879</v>
      </c>
      <c r="H17" s="181" t="n">
        <v>7950</v>
      </c>
      <c r="I17" s="181" t="n">
        <v>3242</v>
      </c>
      <c r="J17" s="181" t="n">
        <v>331948</v>
      </c>
      <c r="K17" s="181" t="n">
        <v>327383</v>
      </c>
      <c r="L17" s="181" t="n">
        <v>4565</v>
      </c>
      <c r="M17" s="181" t="n">
        <v>158445</v>
      </c>
      <c r="N17" s="181" t="n">
        <v>158064</v>
      </c>
      <c r="O17" s="181" t="n">
        <v>381</v>
      </c>
    </row>
    <row r="18" customFormat="false" ht="18" hidden="false" customHeight="true" outlineLevel="0" collapsed="false">
      <c r="A18" s="177" t="s">
        <v>122</v>
      </c>
      <c r="B18" s="178"/>
      <c r="C18" s="179" t="s">
        <v>123</v>
      </c>
      <c r="D18" s="180"/>
      <c r="E18" s="181" t="n">
        <v>96216</v>
      </c>
      <c r="F18" s="181" t="n">
        <v>94322</v>
      </c>
      <c r="G18" s="181" t="n">
        <v>87785</v>
      </c>
      <c r="H18" s="181" t="n">
        <v>6537</v>
      </c>
      <c r="I18" s="181" t="n">
        <v>1894</v>
      </c>
      <c r="J18" s="181" t="n">
        <v>146107</v>
      </c>
      <c r="K18" s="181" t="n">
        <v>141103</v>
      </c>
      <c r="L18" s="181" t="n">
        <v>5004</v>
      </c>
      <c r="M18" s="181" t="n">
        <v>72829</v>
      </c>
      <c r="N18" s="181" t="n">
        <v>72393</v>
      </c>
      <c r="O18" s="181" t="n">
        <v>436</v>
      </c>
    </row>
    <row r="19" customFormat="false" ht="18" hidden="false" customHeight="true" outlineLevel="0" collapsed="false">
      <c r="A19" s="177" t="s">
        <v>124</v>
      </c>
      <c r="B19" s="178"/>
      <c r="C19" s="179" t="s">
        <v>125</v>
      </c>
      <c r="D19" s="180"/>
      <c r="E19" s="181" t="n">
        <v>261012</v>
      </c>
      <c r="F19" s="181" t="n">
        <v>235068</v>
      </c>
      <c r="G19" s="181" t="n">
        <v>216190</v>
      </c>
      <c r="H19" s="181" t="n">
        <v>18878</v>
      </c>
      <c r="I19" s="181" t="n">
        <v>25944</v>
      </c>
      <c r="J19" s="181" t="n">
        <v>442157</v>
      </c>
      <c r="K19" s="181" t="n">
        <v>378630</v>
      </c>
      <c r="L19" s="181" t="n">
        <v>63527</v>
      </c>
      <c r="M19" s="181" t="n">
        <v>216969</v>
      </c>
      <c r="N19" s="181" t="n">
        <v>200162</v>
      </c>
      <c r="O19" s="181" t="n">
        <v>16807</v>
      </c>
    </row>
    <row r="20" customFormat="false" ht="18" hidden="false" customHeight="true" outlineLevel="0" collapsed="false">
      <c r="A20" s="177" t="s">
        <v>126</v>
      </c>
      <c r="B20" s="178"/>
      <c r="C20" s="179" t="s">
        <v>127</v>
      </c>
      <c r="D20" s="180"/>
      <c r="E20" s="181" t="n">
        <v>298434</v>
      </c>
      <c r="F20" s="181" t="n">
        <v>298155</v>
      </c>
      <c r="G20" s="181" t="n">
        <v>294529</v>
      </c>
      <c r="H20" s="181" t="n">
        <v>3626</v>
      </c>
      <c r="I20" s="181" t="n">
        <v>279</v>
      </c>
      <c r="J20" s="181" t="n">
        <v>354513</v>
      </c>
      <c r="K20" s="181" t="n">
        <v>354127</v>
      </c>
      <c r="L20" s="181" t="n">
        <v>386</v>
      </c>
      <c r="M20" s="181" t="n">
        <v>230364</v>
      </c>
      <c r="N20" s="181" t="n">
        <v>230214</v>
      </c>
      <c r="O20" s="181" t="n">
        <v>150</v>
      </c>
    </row>
    <row r="21" customFormat="false" ht="18" hidden="false" customHeight="true" outlineLevel="0" collapsed="false">
      <c r="A21" s="177" t="s">
        <v>128</v>
      </c>
      <c r="B21" s="178"/>
      <c r="C21" s="179" t="s">
        <v>41</v>
      </c>
      <c r="D21" s="180"/>
      <c r="E21" s="181" t="n">
        <v>315882</v>
      </c>
      <c r="F21" s="181" t="n">
        <v>279122</v>
      </c>
      <c r="G21" s="181" t="n">
        <v>266383</v>
      </c>
      <c r="H21" s="181" t="n">
        <v>12739</v>
      </c>
      <c r="I21" s="181" t="n">
        <v>36760</v>
      </c>
      <c r="J21" s="181" t="n">
        <v>356996</v>
      </c>
      <c r="K21" s="181" t="n">
        <v>329578</v>
      </c>
      <c r="L21" s="181" t="n">
        <v>27418</v>
      </c>
      <c r="M21" s="181" t="n">
        <v>254227</v>
      </c>
      <c r="N21" s="181" t="n">
        <v>203458</v>
      </c>
      <c r="O21" s="181" t="n">
        <v>50769</v>
      </c>
    </row>
    <row r="22" customFormat="false" ht="18" hidden="false" customHeight="true" outlineLevel="0" collapsed="false">
      <c r="A22" s="182" t="s">
        <v>129</v>
      </c>
      <c r="B22" s="178"/>
      <c r="C22" s="179" t="s">
        <v>130</v>
      </c>
      <c r="D22" s="180"/>
      <c r="E22" s="140" t="n">
        <v>248212</v>
      </c>
      <c r="F22" s="140" t="n">
        <v>245742</v>
      </c>
      <c r="G22" s="140" t="n">
        <v>227017</v>
      </c>
      <c r="H22" s="140" t="n">
        <v>18725</v>
      </c>
      <c r="I22" s="140" t="n">
        <v>2470</v>
      </c>
      <c r="J22" s="140" t="n">
        <v>325389</v>
      </c>
      <c r="K22" s="140" t="n">
        <v>321618</v>
      </c>
      <c r="L22" s="140" t="n">
        <v>3771</v>
      </c>
      <c r="M22" s="140" t="n">
        <v>156793</v>
      </c>
      <c r="N22" s="140" t="n">
        <v>155864</v>
      </c>
      <c r="O22" s="140" t="n">
        <v>929</v>
      </c>
    </row>
    <row r="23" customFormat="false" ht="18" hidden="false" customHeight="true" outlineLevel="0" collapsed="false">
      <c r="A23" s="183" t="s">
        <v>131</v>
      </c>
      <c r="B23" s="174"/>
      <c r="C23" s="175" t="s">
        <v>132</v>
      </c>
      <c r="D23" s="67"/>
      <c r="E23" s="184" t="n">
        <v>243195</v>
      </c>
      <c r="F23" s="184" t="n">
        <v>229042</v>
      </c>
      <c r="G23" s="184" t="n">
        <v>209645</v>
      </c>
      <c r="H23" s="184" t="n">
        <v>19397</v>
      </c>
      <c r="I23" s="184" t="n">
        <v>14153</v>
      </c>
      <c r="J23" s="184" t="n">
        <v>346500</v>
      </c>
      <c r="K23" s="184" t="n">
        <v>320522</v>
      </c>
      <c r="L23" s="184" t="n">
        <v>25978</v>
      </c>
      <c r="M23" s="184" t="n">
        <v>155191</v>
      </c>
      <c r="N23" s="184" t="n">
        <v>151112</v>
      </c>
      <c r="O23" s="184" t="n">
        <v>4079</v>
      </c>
    </row>
    <row r="24" customFormat="false" ht="18" hidden="false" customHeight="true" outlineLevel="0" collapsed="false">
      <c r="A24" s="177" t="s">
        <v>133</v>
      </c>
      <c r="B24" s="178"/>
      <c r="C24" s="179" t="s">
        <v>134</v>
      </c>
      <c r="D24" s="180"/>
      <c r="E24" s="181" t="s">
        <v>29</v>
      </c>
      <c r="F24" s="181" t="s">
        <v>29</v>
      </c>
      <c r="G24" s="181" t="s">
        <v>29</v>
      </c>
      <c r="H24" s="181" t="s">
        <v>29</v>
      </c>
      <c r="I24" s="181" t="s">
        <v>29</v>
      </c>
      <c r="J24" s="181" t="s">
        <v>29</v>
      </c>
      <c r="K24" s="181" t="s">
        <v>29</v>
      </c>
      <c r="L24" s="181" t="s">
        <v>29</v>
      </c>
      <c r="M24" s="181" t="s">
        <v>29</v>
      </c>
      <c r="N24" s="181" t="s">
        <v>29</v>
      </c>
      <c r="O24" s="181" t="s">
        <v>29</v>
      </c>
    </row>
    <row r="25" customFormat="false" ht="18" hidden="false" customHeight="true" outlineLevel="0" collapsed="false">
      <c r="A25" s="177" t="s">
        <v>135</v>
      </c>
      <c r="B25" s="178"/>
      <c r="C25" s="179" t="s">
        <v>136</v>
      </c>
      <c r="D25" s="180"/>
      <c r="E25" s="181" t="n">
        <v>162394</v>
      </c>
      <c r="F25" s="181" t="n">
        <v>157831</v>
      </c>
      <c r="G25" s="181" t="n">
        <v>156072</v>
      </c>
      <c r="H25" s="181" t="n">
        <v>1759</v>
      </c>
      <c r="I25" s="181" t="n">
        <v>4563</v>
      </c>
      <c r="J25" s="181" t="n">
        <v>315552</v>
      </c>
      <c r="K25" s="181" t="n">
        <v>296029</v>
      </c>
      <c r="L25" s="181" t="n">
        <v>19523</v>
      </c>
      <c r="M25" s="181" t="n">
        <v>121765</v>
      </c>
      <c r="N25" s="181" t="n">
        <v>121170</v>
      </c>
      <c r="O25" s="181" t="n">
        <v>595</v>
      </c>
    </row>
    <row r="26" customFormat="false" ht="18" hidden="false" customHeight="true" outlineLevel="0" collapsed="false">
      <c r="A26" s="177" t="s">
        <v>137</v>
      </c>
      <c r="B26" s="178"/>
      <c r="C26" s="179" t="s">
        <v>138</v>
      </c>
      <c r="D26" s="180"/>
      <c r="E26" s="181" t="n">
        <v>387383</v>
      </c>
      <c r="F26" s="181" t="n">
        <v>297423</v>
      </c>
      <c r="G26" s="181" t="n">
        <v>280554</v>
      </c>
      <c r="H26" s="181" t="n">
        <v>16869</v>
      </c>
      <c r="I26" s="181" t="n">
        <v>89960</v>
      </c>
      <c r="J26" s="181" t="n">
        <v>426012</v>
      </c>
      <c r="K26" s="181" t="n">
        <v>319830</v>
      </c>
      <c r="L26" s="181" t="n">
        <v>106182</v>
      </c>
      <c r="M26" s="181" t="n">
        <v>206670</v>
      </c>
      <c r="N26" s="181" t="n">
        <v>192599</v>
      </c>
      <c r="O26" s="181" t="n">
        <v>14071</v>
      </c>
    </row>
    <row r="27" customFormat="false" ht="18" hidden="false" customHeight="true" outlineLevel="0" collapsed="false">
      <c r="A27" s="177" t="s">
        <v>139</v>
      </c>
      <c r="B27" s="178"/>
      <c r="C27" s="179" t="s">
        <v>140</v>
      </c>
      <c r="D27" s="180"/>
      <c r="E27" s="181" t="n">
        <v>310469</v>
      </c>
      <c r="F27" s="181" t="n">
        <v>310469</v>
      </c>
      <c r="G27" s="181" t="n">
        <v>285810</v>
      </c>
      <c r="H27" s="181" t="n">
        <v>24659</v>
      </c>
      <c r="I27" s="181" t="n">
        <v>0</v>
      </c>
      <c r="J27" s="181" t="n">
        <v>348907</v>
      </c>
      <c r="K27" s="181" t="n">
        <v>348907</v>
      </c>
      <c r="L27" s="181" t="n">
        <v>0</v>
      </c>
      <c r="M27" s="181" t="n">
        <v>191666</v>
      </c>
      <c r="N27" s="181" t="n">
        <v>191666</v>
      </c>
      <c r="O27" s="181" t="n">
        <v>0</v>
      </c>
    </row>
    <row r="28" customFormat="false" ht="18" hidden="false" customHeight="true" outlineLevel="0" collapsed="false">
      <c r="A28" s="177" t="s">
        <v>141</v>
      </c>
      <c r="B28" s="178"/>
      <c r="C28" s="179" t="s">
        <v>142</v>
      </c>
      <c r="D28" s="180"/>
      <c r="E28" s="181" t="n">
        <v>226964</v>
      </c>
      <c r="F28" s="181" t="n">
        <v>226917</v>
      </c>
      <c r="G28" s="181" t="n">
        <v>203317</v>
      </c>
      <c r="H28" s="181" t="n">
        <v>23600</v>
      </c>
      <c r="I28" s="181" t="n">
        <v>47</v>
      </c>
      <c r="J28" s="181" t="n">
        <v>310619</v>
      </c>
      <c r="K28" s="181" t="n">
        <v>310532</v>
      </c>
      <c r="L28" s="181" t="n">
        <v>87</v>
      </c>
      <c r="M28" s="181" t="n">
        <v>127339</v>
      </c>
      <c r="N28" s="181" t="n">
        <v>127339</v>
      </c>
      <c r="O28" s="181" t="n">
        <v>0</v>
      </c>
    </row>
    <row r="29" customFormat="false" ht="18" hidden="false" customHeight="true" outlineLevel="0" collapsed="false">
      <c r="A29" s="177" t="s">
        <v>143</v>
      </c>
      <c r="B29" s="178"/>
      <c r="C29" s="179" t="s">
        <v>144</v>
      </c>
      <c r="D29" s="180"/>
      <c r="E29" s="181" t="n">
        <v>314788</v>
      </c>
      <c r="F29" s="181" t="n">
        <v>296168</v>
      </c>
      <c r="G29" s="181" t="n">
        <v>260551</v>
      </c>
      <c r="H29" s="181" t="n">
        <v>35617</v>
      </c>
      <c r="I29" s="181" t="n">
        <v>18620</v>
      </c>
      <c r="J29" s="181" t="n">
        <v>369128</v>
      </c>
      <c r="K29" s="181" t="n">
        <v>345505</v>
      </c>
      <c r="L29" s="181" t="n">
        <v>23623</v>
      </c>
      <c r="M29" s="181" t="n">
        <v>153354</v>
      </c>
      <c r="N29" s="181" t="n">
        <v>149597</v>
      </c>
      <c r="O29" s="181" t="n">
        <v>3757</v>
      </c>
    </row>
    <row r="30" customFormat="false" ht="18" hidden="false" customHeight="true" outlineLevel="0" collapsed="false">
      <c r="A30" s="177" t="s">
        <v>145</v>
      </c>
      <c r="B30" s="178"/>
      <c r="C30" s="179" t="s">
        <v>146</v>
      </c>
      <c r="D30" s="180"/>
      <c r="E30" s="181" t="n">
        <v>442047</v>
      </c>
      <c r="F30" s="181" t="n">
        <v>365342</v>
      </c>
      <c r="G30" s="181" t="n">
        <v>339334</v>
      </c>
      <c r="H30" s="181" t="n">
        <v>26008</v>
      </c>
      <c r="I30" s="181" t="n">
        <v>76705</v>
      </c>
      <c r="J30" s="181" t="n">
        <v>524445</v>
      </c>
      <c r="K30" s="181" t="n">
        <v>421368</v>
      </c>
      <c r="L30" s="181" t="n">
        <v>103077</v>
      </c>
      <c r="M30" s="181" t="n">
        <v>250559</v>
      </c>
      <c r="N30" s="181" t="n">
        <v>235142</v>
      </c>
      <c r="O30" s="181" t="n">
        <v>15417</v>
      </c>
    </row>
    <row r="31" customFormat="false" ht="18" hidden="false" customHeight="true" outlineLevel="0" collapsed="false">
      <c r="A31" s="177" t="s">
        <v>147</v>
      </c>
      <c r="B31" s="178"/>
      <c r="C31" s="179" t="s">
        <v>148</v>
      </c>
      <c r="D31" s="180"/>
      <c r="E31" s="181" t="s">
        <v>149</v>
      </c>
      <c r="F31" s="181" t="s">
        <v>149</v>
      </c>
      <c r="G31" s="181" t="s">
        <v>149</v>
      </c>
      <c r="H31" s="181" t="s">
        <v>149</v>
      </c>
      <c r="I31" s="181" t="s">
        <v>149</v>
      </c>
      <c r="J31" s="181" t="s">
        <v>149</v>
      </c>
      <c r="K31" s="181" t="s">
        <v>149</v>
      </c>
      <c r="L31" s="181" t="s">
        <v>149</v>
      </c>
      <c r="M31" s="181" t="s">
        <v>149</v>
      </c>
      <c r="N31" s="181" t="s">
        <v>149</v>
      </c>
      <c r="O31" s="181" t="s">
        <v>149</v>
      </c>
    </row>
    <row r="32" customFormat="false" ht="18" hidden="false" customHeight="true" outlineLevel="0" collapsed="false">
      <c r="A32" s="177" t="s">
        <v>150</v>
      </c>
      <c r="B32" s="178"/>
      <c r="C32" s="179" t="s">
        <v>151</v>
      </c>
      <c r="D32" s="180"/>
      <c r="E32" s="181" t="n">
        <v>367967</v>
      </c>
      <c r="F32" s="181" t="n">
        <v>306110</v>
      </c>
      <c r="G32" s="181" t="n">
        <v>275073</v>
      </c>
      <c r="H32" s="181" t="n">
        <v>31037</v>
      </c>
      <c r="I32" s="181" t="n">
        <v>61857</v>
      </c>
      <c r="J32" s="181" t="n">
        <v>435456</v>
      </c>
      <c r="K32" s="181" t="n">
        <v>365820</v>
      </c>
      <c r="L32" s="181" t="n">
        <v>69636</v>
      </c>
      <c r="M32" s="181" t="n">
        <v>202011</v>
      </c>
      <c r="N32" s="181" t="n">
        <v>159283</v>
      </c>
      <c r="O32" s="181" t="n">
        <v>42728</v>
      </c>
    </row>
    <row r="33" customFormat="false" ht="18" hidden="false" customHeight="true" outlineLevel="0" collapsed="false">
      <c r="A33" s="177" t="s">
        <v>152</v>
      </c>
      <c r="B33" s="178"/>
      <c r="C33" s="179" t="s">
        <v>153</v>
      </c>
      <c r="D33" s="180"/>
      <c r="E33" s="181" t="n">
        <v>250117</v>
      </c>
      <c r="F33" s="181" t="n">
        <v>250117</v>
      </c>
      <c r="G33" s="181" t="n">
        <v>225079</v>
      </c>
      <c r="H33" s="181" t="n">
        <v>25038</v>
      </c>
      <c r="I33" s="181" t="n">
        <v>0</v>
      </c>
      <c r="J33" s="181" t="n">
        <v>317226</v>
      </c>
      <c r="K33" s="181" t="n">
        <v>317226</v>
      </c>
      <c r="L33" s="181" t="n">
        <v>0</v>
      </c>
      <c r="M33" s="181" t="n">
        <v>147933</v>
      </c>
      <c r="N33" s="181" t="n">
        <v>147933</v>
      </c>
      <c r="O33" s="181" t="n">
        <v>0</v>
      </c>
    </row>
    <row r="34" customFormat="false" ht="18" hidden="false" customHeight="true" outlineLevel="0" collapsed="false">
      <c r="A34" s="177" t="s">
        <v>154</v>
      </c>
      <c r="B34" s="178"/>
      <c r="C34" s="179" t="s">
        <v>155</v>
      </c>
      <c r="D34" s="180"/>
      <c r="E34" s="181" t="s">
        <v>29</v>
      </c>
      <c r="F34" s="181" t="s">
        <v>29</v>
      </c>
      <c r="G34" s="181" t="s">
        <v>29</v>
      </c>
      <c r="H34" s="181" t="s">
        <v>29</v>
      </c>
      <c r="I34" s="181" t="s">
        <v>29</v>
      </c>
      <c r="J34" s="181" t="s">
        <v>29</v>
      </c>
      <c r="K34" s="181" t="s">
        <v>29</v>
      </c>
      <c r="L34" s="181" t="s">
        <v>29</v>
      </c>
      <c r="M34" s="181" t="s">
        <v>29</v>
      </c>
      <c r="N34" s="181" t="s">
        <v>29</v>
      </c>
      <c r="O34" s="181" t="s">
        <v>29</v>
      </c>
    </row>
    <row r="35" customFormat="false" ht="18" hidden="false" customHeight="true" outlineLevel="0" collapsed="false">
      <c r="A35" s="177" t="s">
        <v>156</v>
      </c>
      <c r="B35" s="178"/>
      <c r="C35" s="179" t="s">
        <v>157</v>
      </c>
      <c r="D35" s="180"/>
      <c r="E35" s="181" t="n">
        <v>289702</v>
      </c>
      <c r="F35" s="181" t="n">
        <v>286345</v>
      </c>
      <c r="G35" s="181" t="n">
        <v>265617</v>
      </c>
      <c r="H35" s="181" t="n">
        <v>20728</v>
      </c>
      <c r="I35" s="181" t="n">
        <v>3357</v>
      </c>
      <c r="J35" s="181" t="n">
        <v>359531</v>
      </c>
      <c r="K35" s="181" t="n">
        <v>355031</v>
      </c>
      <c r="L35" s="181" t="n">
        <v>4500</v>
      </c>
      <c r="M35" s="181" t="n">
        <v>165810</v>
      </c>
      <c r="N35" s="181" t="n">
        <v>164480</v>
      </c>
      <c r="O35" s="181" t="n">
        <v>1330</v>
      </c>
    </row>
    <row r="36" customFormat="false" ht="18" hidden="false" customHeight="true" outlineLevel="0" collapsed="false">
      <c r="A36" s="177" t="s">
        <v>158</v>
      </c>
      <c r="B36" s="178"/>
      <c r="C36" s="179" t="s">
        <v>159</v>
      </c>
      <c r="D36" s="180"/>
      <c r="E36" s="181" t="n">
        <v>334354</v>
      </c>
      <c r="F36" s="181" t="n">
        <v>326462</v>
      </c>
      <c r="G36" s="181" t="n">
        <v>287809</v>
      </c>
      <c r="H36" s="181" t="n">
        <v>38653</v>
      </c>
      <c r="I36" s="181" t="n">
        <v>7892</v>
      </c>
      <c r="J36" s="181" t="n">
        <v>344798</v>
      </c>
      <c r="K36" s="181" t="n">
        <v>335452</v>
      </c>
      <c r="L36" s="181" t="n">
        <v>9346</v>
      </c>
      <c r="M36" s="181" t="n">
        <v>277656</v>
      </c>
      <c r="N36" s="181" t="n">
        <v>277656</v>
      </c>
      <c r="O36" s="181" t="n">
        <v>0</v>
      </c>
    </row>
    <row r="37" customFormat="false" ht="18" hidden="false" customHeight="true" outlineLevel="0" collapsed="false">
      <c r="A37" s="177" t="s">
        <v>160</v>
      </c>
      <c r="B37" s="178"/>
      <c r="C37" s="179" t="s">
        <v>161</v>
      </c>
      <c r="D37" s="180"/>
      <c r="E37" s="181" t="n">
        <v>285520</v>
      </c>
      <c r="F37" s="181" t="n">
        <v>284857</v>
      </c>
      <c r="G37" s="181" t="n">
        <v>259021</v>
      </c>
      <c r="H37" s="181" t="n">
        <v>25836</v>
      </c>
      <c r="I37" s="181" t="n">
        <v>663</v>
      </c>
      <c r="J37" s="181" t="n">
        <v>320778</v>
      </c>
      <c r="K37" s="181" t="n">
        <v>319993</v>
      </c>
      <c r="L37" s="181" t="n">
        <v>785</v>
      </c>
      <c r="M37" s="181" t="n">
        <v>173611</v>
      </c>
      <c r="N37" s="181" t="n">
        <v>173337</v>
      </c>
      <c r="O37" s="181" t="n">
        <v>274</v>
      </c>
    </row>
    <row r="38" customFormat="false" ht="18" hidden="false" customHeight="true" outlineLevel="0" collapsed="false">
      <c r="A38" s="177" t="s">
        <v>162</v>
      </c>
      <c r="B38" s="178"/>
      <c r="C38" s="179" t="s">
        <v>163</v>
      </c>
      <c r="D38" s="180"/>
      <c r="E38" s="181" t="n">
        <v>318739</v>
      </c>
      <c r="F38" s="181" t="n">
        <v>318739</v>
      </c>
      <c r="G38" s="181" t="n">
        <v>270121</v>
      </c>
      <c r="H38" s="181" t="n">
        <v>48618</v>
      </c>
      <c r="I38" s="181" t="n">
        <v>0</v>
      </c>
      <c r="J38" s="181" t="n">
        <v>350496</v>
      </c>
      <c r="K38" s="181" t="n">
        <v>350496</v>
      </c>
      <c r="L38" s="181" t="n">
        <v>0</v>
      </c>
      <c r="M38" s="181" t="n">
        <v>172246</v>
      </c>
      <c r="N38" s="181" t="n">
        <v>172246</v>
      </c>
      <c r="O38" s="181" t="n">
        <v>0</v>
      </c>
    </row>
    <row r="39" customFormat="false" ht="18" hidden="false" customHeight="true" outlineLevel="0" collapsed="false">
      <c r="A39" s="177" t="s">
        <v>164</v>
      </c>
      <c r="B39" s="178"/>
      <c r="C39" s="179" t="s">
        <v>165</v>
      </c>
      <c r="D39" s="180"/>
      <c r="E39" s="181" t="n">
        <v>403262</v>
      </c>
      <c r="F39" s="181" t="n">
        <v>331703</v>
      </c>
      <c r="G39" s="181" t="n">
        <v>295453</v>
      </c>
      <c r="H39" s="181" t="n">
        <v>36250</v>
      </c>
      <c r="I39" s="181" t="n">
        <v>71559</v>
      </c>
      <c r="J39" s="181" t="n">
        <v>434575</v>
      </c>
      <c r="K39" s="181" t="n">
        <v>356470</v>
      </c>
      <c r="L39" s="181" t="n">
        <v>78105</v>
      </c>
      <c r="M39" s="181" t="n">
        <v>260508</v>
      </c>
      <c r="N39" s="181" t="n">
        <v>218794</v>
      </c>
      <c r="O39" s="181" t="n">
        <v>41714</v>
      </c>
    </row>
    <row r="40" customFormat="false" ht="18" hidden="false" customHeight="true" outlineLevel="0" collapsed="false">
      <c r="A40" s="177" t="s">
        <v>166</v>
      </c>
      <c r="B40" s="178"/>
      <c r="C40" s="179" t="s">
        <v>167</v>
      </c>
      <c r="D40" s="180"/>
      <c r="E40" s="181" t="n">
        <v>306139</v>
      </c>
      <c r="F40" s="181" t="n">
        <v>306139</v>
      </c>
      <c r="G40" s="181" t="n">
        <v>279626</v>
      </c>
      <c r="H40" s="181" t="n">
        <v>26513</v>
      </c>
      <c r="I40" s="181" t="n">
        <v>0</v>
      </c>
      <c r="J40" s="181" t="n">
        <v>370971</v>
      </c>
      <c r="K40" s="181" t="n">
        <v>370971</v>
      </c>
      <c r="L40" s="181" t="n">
        <v>0</v>
      </c>
      <c r="M40" s="181" t="n">
        <v>153297</v>
      </c>
      <c r="N40" s="181" t="n">
        <v>153297</v>
      </c>
      <c r="O40" s="181" t="n">
        <v>0</v>
      </c>
    </row>
    <row r="41" customFormat="false" ht="18" hidden="false" customHeight="true" outlineLevel="0" collapsed="false">
      <c r="A41" s="177" t="s">
        <v>168</v>
      </c>
      <c r="B41" s="178"/>
      <c r="C41" s="179" t="s">
        <v>169</v>
      </c>
      <c r="D41" s="180"/>
      <c r="E41" s="181" t="n">
        <v>377125</v>
      </c>
      <c r="F41" s="181" t="n">
        <v>374370</v>
      </c>
      <c r="G41" s="181" t="n">
        <v>323673</v>
      </c>
      <c r="H41" s="181" t="n">
        <v>50697</v>
      </c>
      <c r="I41" s="181" t="n">
        <v>2755</v>
      </c>
      <c r="J41" s="181" t="n">
        <v>424526</v>
      </c>
      <c r="K41" s="181" t="n">
        <v>421486</v>
      </c>
      <c r="L41" s="181" t="n">
        <v>3040</v>
      </c>
      <c r="M41" s="181" t="n">
        <v>226827</v>
      </c>
      <c r="N41" s="181" t="n">
        <v>224975</v>
      </c>
      <c r="O41" s="181" t="n">
        <v>1852</v>
      </c>
    </row>
    <row r="42" customFormat="false" ht="18" hidden="false" customHeight="true" outlineLevel="0" collapsed="false">
      <c r="A42" s="177" t="s">
        <v>170</v>
      </c>
      <c r="B42" s="178"/>
      <c r="C42" s="179" t="s">
        <v>171</v>
      </c>
      <c r="D42" s="180"/>
      <c r="E42" s="181" t="n">
        <v>313302</v>
      </c>
      <c r="F42" s="181" t="n">
        <v>311796</v>
      </c>
      <c r="G42" s="181" t="n">
        <v>274942</v>
      </c>
      <c r="H42" s="181" t="n">
        <v>36854</v>
      </c>
      <c r="I42" s="181" t="n">
        <v>1506</v>
      </c>
      <c r="J42" s="181" t="n">
        <v>372415</v>
      </c>
      <c r="K42" s="181" t="n">
        <v>370968</v>
      </c>
      <c r="L42" s="181" t="n">
        <v>1447</v>
      </c>
      <c r="M42" s="181" t="n">
        <v>183044</v>
      </c>
      <c r="N42" s="181" t="n">
        <v>181409</v>
      </c>
      <c r="O42" s="181" t="n">
        <v>1635</v>
      </c>
    </row>
    <row r="43" customFormat="false" ht="18" hidden="false" customHeight="true" outlineLevel="0" collapsed="false">
      <c r="A43" s="177" t="s">
        <v>172</v>
      </c>
      <c r="B43" s="178"/>
      <c r="C43" s="179" t="s">
        <v>173</v>
      </c>
      <c r="D43" s="180"/>
      <c r="E43" s="181" t="n">
        <v>354123</v>
      </c>
      <c r="F43" s="181" t="n">
        <v>354107</v>
      </c>
      <c r="G43" s="181" t="n">
        <v>305806</v>
      </c>
      <c r="H43" s="181" t="n">
        <v>48301</v>
      </c>
      <c r="I43" s="181" t="n">
        <v>16</v>
      </c>
      <c r="J43" s="181" t="n">
        <v>393013</v>
      </c>
      <c r="K43" s="181" t="n">
        <v>392999</v>
      </c>
      <c r="L43" s="181" t="n">
        <v>14</v>
      </c>
      <c r="M43" s="181" t="n">
        <v>183888</v>
      </c>
      <c r="N43" s="181" t="n">
        <v>183863</v>
      </c>
      <c r="O43" s="181" t="n">
        <v>25</v>
      </c>
    </row>
    <row r="44" customFormat="false" ht="18" hidden="false" customHeight="true" outlineLevel="0" collapsed="false">
      <c r="A44" s="177" t="s">
        <v>174</v>
      </c>
      <c r="B44" s="178"/>
      <c r="C44" s="179" t="s">
        <v>175</v>
      </c>
      <c r="D44" s="180"/>
      <c r="E44" s="181" t="n">
        <v>326892</v>
      </c>
      <c r="F44" s="181" t="n">
        <v>326892</v>
      </c>
      <c r="G44" s="181" t="n">
        <v>293084</v>
      </c>
      <c r="H44" s="181" t="n">
        <v>33808</v>
      </c>
      <c r="I44" s="181" t="n">
        <v>0</v>
      </c>
      <c r="J44" s="181" t="n">
        <v>374880</v>
      </c>
      <c r="K44" s="181" t="n">
        <v>374880</v>
      </c>
      <c r="L44" s="181" t="n">
        <v>0</v>
      </c>
      <c r="M44" s="181" t="n">
        <v>232720</v>
      </c>
      <c r="N44" s="181" t="n">
        <v>232720</v>
      </c>
      <c r="O44" s="181" t="n">
        <v>0</v>
      </c>
    </row>
    <row r="45" customFormat="false" ht="18" hidden="false" customHeight="true" outlineLevel="0" collapsed="false">
      <c r="A45" s="183" t="s">
        <v>176</v>
      </c>
      <c r="B45" s="178"/>
      <c r="C45" s="179" t="s">
        <v>177</v>
      </c>
      <c r="D45" s="180"/>
      <c r="E45" s="140" t="n">
        <v>249472</v>
      </c>
      <c r="F45" s="140" t="n">
        <v>249472</v>
      </c>
      <c r="G45" s="140" t="n">
        <v>238155</v>
      </c>
      <c r="H45" s="140" t="n">
        <v>11317</v>
      </c>
      <c r="I45" s="140" t="n">
        <v>0</v>
      </c>
      <c r="J45" s="140" t="n">
        <v>333948</v>
      </c>
      <c r="K45" s="140" t="n">
        <v>333948</v>
      </c>
      <c r="L45" s="140" t="n">
        <v>0</v>
      </c>
      <c r="M45" s="140" t="n">
        <v>161850</v>
      </c>
      <c r="N45" s="140" t="n">
        <v>161850</v>
      </c>
      <c r="O45" s="140" t="n">
        <v>0</v>
      </c>
    </row>
    <row r="46" customFormat="false" ht="18" hidden="false" customHeight="true" outlineLevel="0" collapsed="false">
      <c r="A46" s="185" t="s">
        <v>178</v>
      </c>
      <c r="B46" s="174"/>
      <c r="C46" s="175" t="s">
        <v>179</v>
      </c>
      <c r="D46" s="67"/>
      <c r="E46" s="184" t="n">
        <v>259617</v>
      </c>
      <c r="F46" s="184" t="n">
        <v>258976</v>
      </c>
      <c r="G46" s="184" t="n">
        <v>246376</v>
      </c>
      <c r="H46" s="184" t="n">
        <v>12600</v>
      </c>
      <c r="I46" s="184" t="n">
        <v>641</v>
      </c>
      <c r="J46" s="184" t="n">
        <v>326603</v>
      </c>
      <c r="K46" s="184" t="n">
        <v>325857</v>
      </c>
      <c r="L46" s="184" t="n">
        <v>746</v>
      </c>
      <c r="M46" s="184" t="n">
        <v>161179</v>
      </c>
      <c r="N46" s="184" t="n">
        <v>160693</v>
      </c>
      <c r="O46" s="184" t="n">
        <v>486</v>
      </c>
    </row>
    <row r="47" customFormat="false" ht="18" hidden="false" customHeight="true" outlineLevel="0" collapsed="false">
      <c r="A47" s="182" t="s">
        <v>180</v>
      </c>
      <c r="B47" s="178"/>
      <c r="C47" s="179" t="s">
        <v>181</v>
      </c>
      <c r="D47" s="180"/>
      <c r="E47" s="186" t="n">
        <v>174386</v>
      </c>
      <c r="F47" s="186" t="n">
        <v>159467</v>
      </c>
      <c r="G47" s="186" t="n">
        <v>153098</v>
      </c>
      <c r="H47" s="186" t="n">
        <v>6369</v>
      </c>
      <c r="I47" s="186" t="n">
        <v>14919</v>
      </c>
      <c r="J47" s="186" t="n">
        <v>257289</v>
      </c>
      <c r="K47" s="186" t="n">
        <v>234853</v>
      </c>
      <c r="L47" s="186" t="n">
        <v>22436</v>
      </c>
      <c r="M47" s="186" t="n">
        <v>129243</v>
      </c>
      <c r="N47" s="186" t="n">
        <v>118417</v>
      </c>
      <c r="O47" s="186" t="n">
        <v>10826</v>
      </c>
    </row>
    <row r="48" customFormat="false" ht="18" hidden="false" customHeight="true" outlineLevel="0" collapsed="false">
      <c r="A48" s="183" t="s">
        <v>182</v>
      </c>
      <c r="B48" s="174"/>
      <c r="C48" s="175" t="s">
        <v>183</v>
      </c>
      <c r="D48" s="67"/>
      <c r="E48" s="184" t="n">
        <v>297491</v>
      </c>
      <c r="F48" s="184" t="n">
        <v>297200</v>
      </c>
      <c r="G48" s="184" t="n">
        <v>274855</v>
      </c>
      <c r="H48" s="184" t="n">
        <v>22345</v>
      </c>
      <c r="I48" s="184" t="n">
        <v>291</v>
      </c>
      <c r="J48" s="184" t="n">
        <v>322250</v>
      </c>
      <c r="K48" s="184" t="n">
        <v>321843</v>
      </c>
      <c r="L48" s="184" t="n">
        <v>407</v>
      </c>
      <c r="M48" s="184" t="n">
        <v>235133</v>
      </c>
      <c r="N48" s="184" t="n">
        <v>235133</v>
      </c>
      <c r="O48" s="184" t="n">
        <v>0</v>
      </c>
    </row>
    <row r="49" customFormat="false" ht="18" hidden="false" customHeight="true" outlineLevel="0" collapsed="false">
      <c r="A49" s="177" t="s">
        <v>184</v>
      </c>
      <c r="B49" s="178"/>
      <c r="C49" s="179" t="s">
        <v>185</v>
      </c>
      <c r="D49" s="180"/>
      <c r="E49" s="181" t="n">
        <v>459048</v>
      </c>
      <c r="F49" s="181" t="n">
        <v>431776</v>
      </c>
      <c r="G49" s="181" t="n">
        <v>384692</v>
      </c>
      <c r="H49" s="181" t="n">
        <v>47084</v>
      </c>
      <c r="I49" s="181" t="n">
        <v>27272</v>
      </c>
      <c r="J49" s="181" t="n">
        <v>492796</v>
      </c>
      <c r="K49" s="181" t="n">
        <v>463568</v>
      </c>
      <c r="L49" s="181" t="n">
        <v>29228</v>
      </c>
      <c r="M49" s="181" t="n">
        <v>294828</v>
      </c>
      <c r="N49" s="181" t="n">
        <v>277074</v>
      </c>
      <c r="O49" s="181" t="n">
        <v>17754</v>
      </c>
    </row>
    <row r="50" customFormat="false" ht="18" hidden="false" customHeight="true" outlineLevel="0" collapsed="false">
      <c r="A50" s="177" t="s">
        <v>186</v>
      </c>
      <c r="B50" s="178"/>
      <c r="C50" s="179" t="s">
        <v>187</v>
      </c>
      <c r="D50" s="180"/>
      <c r="E50" s="181" t="n">
        <v>208098</v>
      </c>
      <c r="F50" s="181" t="n">
        <v>208098</v>
      </c>
      <c r="G50" s="181" t="n">
        <v>203339</v>
      </c>
      <c r="H50" s="181" t="n">
        <v>4759</v>
      </c>
      <c r="I50" s="181" t="n">
        <v>0</v>
      </c>
      <c r="J50" s="181" t="n">
        <v>249916</v>
      </c>
      <c r="K50" s="181" t="n">
        <v>249916</v>
      </c>
      <c r="L50" s="181" t="n">
        <v>0</v>
      </c>
      <c r="M50" s="181" t="n">
        <v>170860</v>
      </c>
      <c r="N50" s="181" t="n">
        <v>170860</v>
      </c>
      <c r="O50" s="181" t="n">
        <v>0</v>
      </c>
    </row>
    <row r="51" customFormat="false" ht="18" hidden="false" customHeight="true" outlineLevel="0" collapsed="false">
      <c r="A51" s="182" t="s">
        <v>188</v>
      </c>
      <c r="B51" s="187"/>
      <c r="C51" s="188" t="s">
        <v>189</v>
      </c>
      <c r="D51" s="189"/>
      <c r="E51" s="140" t="n">
        <v>358722</v>
      </c>
      <c r="F51" s="140" t="n">
        <v>358162</v>
      </c>
      <c r="G51" s="140" t="n">
        <v>311568</v>
      </c>
      <c r="H51" s="140" t="n">
        <v>46594</v>
      </c>
      <c r="I51" s="140" t="n">
        <v>560</v>
      </c>
      <c r="J51" s="140" t="n">
        <v>406793</v>
      </c>
      <c r="K51" s="140" t="n">
        <v>406075</v>
      </c>
      <c r="L51" s="140" t="n">
        <v>718</v>
      </c>
      <c r="M51" s="140" t="n">
        <v>189252</v>
      </c>
      <c r="N51" s="140" t="n">
        <v>189252</v>
      </c>
      <c r="O51" s="140" t="n">
        <v>0</v>
      </c>
    </row>
    <row r="52" customFormat="false" ht="13.5" hidden="false" customHeight="false" outlineLevel="0" collapsed="false">
      <c r="E52" s="190" t="s">
        <v>71</v>
      </c>
      <c r="I52" s="190" t="s">
        <v>71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53" t="s">
        <v>19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</row>
    <row r="2" customFormat="false" ht="14.25" hidden="false" customHeight="false" outlineLevel="0" collapsed="false">
      <c r="A2" s="127" t="s">
        <v>71</v>
      </c>
      <c r="B2" s="156"/>
      <c r="C2" s="156"/>
      <c r="D2" s="156"/>
      <c r="E2" s="156"/>
      <c r="F2" s="156"/>
      <c r="G2" s="156"/>
      <c r="H2" s="156"/>
      <c r="I2" s="156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29"/>
      <c r="B3" s="129"/>
      <c r="C3" s="91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28"/>
      <c r="B5" s="128"/>
      <c r="C5" s="191" t="s">
        <v>191</v>
      </c>
      <c r="D5" s="128"/>
      <c r="E5" s="191"/>
      <c r="F5" s="191"/>
      <c r="G5" s="191"/>
      <c r="H5" s="191"/>
      <c r="I5" s="191"/>
      <c r="J5" s="128"/>
      <c r="K5" s="128"/>
      <c r="L5" s="128"/>
      <c r="M5" s="128"/>
      <c r="N5" s="128"/>
      <c r="O5" s="7" t="s">
        <v>96</v>
      </c>
    </row>
    <row r="6" customFormat="false" ht="18" hidden="false" customHeight="true" outlineLevel="0" collapsed="false">
      <c r="A6" s="192"/>
      <c r="B6" s="193"/>
      <c r="C6" s="194"/>
      <c r="D6" s="164"/>
      <c r="E6" s="146" t="s">
        <v>100</v>
      </c>
      <c r="F6" s="146"/>
      <c r="G6" s="146"/>
      <c r="H6" s="146"/>
      <c r="I6" s="146"/>
      <c r="J6" s="165" t="s">
        <v>101</v>
      </c>
      <c r="K6" s="165"/>
      <c r="L6" s="165"/>
      <c r="M6" s="165" t="s">
        <v>102</v>
      </c>
      <c r="N6" s="165"/>
      <c r="O6" s="165"/>
    </row>
    <row r="7" customFormat="false" ht="18" hidden="false" customHeight="true" outlineLevel="0" collapsed="false">
      <c r="A7" s="138" t="s">
        <v>110</v>
      </c>
      <c r="B7" s="138"/>
      <c r="C7" s="138"/>
      <c r="D7" s="137"/>
      <c r="E7" s="137" t="s">
        <v>3</v>
      </c>
      <c r="F7" s="167" t="s">
        <v>84</v>
      </c>
      <c r="G7" s="136" t="s">
        <v>5</v>
      </c>
      <c r="H7" s="136" t="s">
        <v>98</v>
      </c>
      <c r="I7" s="167" t="s">
        <v>99</v>
      </c>
      <c r="J7" s="137" t="s">
        <v>3</v>
      </c>
      <c r="K7" s="167" t="s">
        <v>84</v>
      </c>
      <c r="L7" s="167" t="s">
        <v>99</v>
      </c>
      <c r="M7" s="137" t="s">
        <v>3</v>
      </c>
      <c r="N7" s="167" t="s">
        <v>84</v>
      </c>
      <c r="O7" s="167" t="s">
        <v>99</v>
      </c>
    </row>
    <row r="8" customFormat="false" ht="18" hidden="false" customHeight="true" outlineLevel="0" collapsed="false">
      <c r="A8" s="195" t="s">
        <v>111</v>
      </c>
      <c r="B8" s="196"/>
      <c r="C8" s="197" t="s">
        <v>27</v>
      </c>
      <c r="D8" s="171"/>
      <c r="E8" s="172" t="n">
        <v>284687</v>
      </c>
      <c r="F8" s="172" t="n">
        <v>268651</v>
      </c>
      <c r="G8" s="172" t="n">
        <v>243876</v>
      </c>
      <c r="H8" s="172" t="n">
        <v>24775</v>
      </c>
      <c r="I8" s="172" t="n">
        <v>16036</v>
      </c>
      <c r="J8" s="172" t="n">
        <v>375267</v>
      </c>
      <c r="K8" s="172" t="n">
        <v>353055</v>
      </c>
      <c r="L8" s="172" t="n">
        <v>22212</v>
      </c>
      <c r="M8" s="172" t="n">
        <v>177056</v>
      </c>
      <c r="N8" s="172" t="n">
        <v>168359</v>
      </c>
      <c r="O8" s="172" t="n">
        <v>8697</v>
      </c>
    </row>
    <row r="9" customFormat="false" ht="18" hidden="false" customHeight="true" outlineLevel="0" collapsed="false">
      <c r="A9" s="198" t="s">
        <v>112</v>
      </c>
      <c r="B9" s="199"/>
      <c r="C9" s="200" t="s">
        <v>28</v>
      </c>
      <c r="D9" s="67"/>
      <c r="E9" s="176" t="n">
        <v>394150</v>
      </c>
      <c r="F9" s="176" t="n">
        <v>394150</v>
      </c>
      <c r="G9" s="176" t="n">
        <v>359173</v>
      </c>
      <c r="H9" s="176" t="n">
        <v>34977</v>
      </c>
      <c r="I9" s="176" t="n">
        <v>0</v>
      </c>
      <c r="J9" s="176" t="n">
        <v>405181</v>
      </c>
      <c r="K9" s="176" t="n">
        <v>405181</v>
      </c>
      <c r="L9" s="176" t="n">
        <v>0</v>
      </c>
      <c r="M9" s="176" t="n">
        <v>242167</v>
      </c>
      <c r="N9" s="176" t="n">
        <v>242167</v>
      </c>
      <c r="O9" s="176" t="n">
        <v>0</v>
      </c>
    </row>
    <row r="10" customFormat="false" ht="18" hidden="false" customHeight="true" outlineLevel="0" collapsed="false">
      <c r="A10" s="201" t="s">
        <v>113</v>
      </c>
      <c r="B10" s="202"/>
      <c r="C10" s="203" t="s">
        <v>30</v>
      </c>
      <c r="D10" s="180"/>
      <c r="E10" s="181" t="s">
        <v>29</v>
      </c>
      <c r="F10" s="181" t="s">
        <v>29</v>
      </c>
      <c r="G10" s="181" t="s">
        <v>29</v>
      </c>
      <c r="H10" s="181" t="s">
        <v>29</v>
      </c>
      <c r="I10" s="181" t="s">
        <v>29</v>
      </c>
      <c r="J10" s="181" t="s">
        <v>29</v>
      </c>
      <c r="K10" s="181" t="s">
        <v>29</v>
      </c>
      <c r="L10" s="181" t="s">
        <v>29</v>
      </c>
      <c r="M10" s="181" t="s">
        <v>29</v>
      </c>
      <c r="N10" s="181" t="s">
        <v>29</v>
      </c>
      <c r="O10" s="181" t="s">
        <v>29</v>
      </c>
    </row>
    <row r="11" customFormat="false" ht="18" hidden="false" customHeight="true" outlineLevel="0" collapsed="false">
      <c r="A11" s="201" t="s">
        <v>114</v>
      </c>
      <c r="B11" s="202"/>
      <c r="C11" s="203" t="s">
        <v>31</v>
      </c>
      <c r="D11" s="180"/>
      <c r="E11" s="181" t="n">
        <v>344456</v>
      </c>
      <c r="F11" s="181" t="n">
        <v>317833</v>
      </c>
      <c r="G11" s="181" t="n">
        <v>279441</v>
      </c>
      <c r="H11" s="181" t="n">
        <v>38392</v>
      </c>
      <c r="I11" s="181" t="n">
        <v>26623</v>
      </c>
      <c r="J11" s="181" t="n">
        <v>407199</v>
      </c>
      <c r="K11" s="181" t="n">
        <v>374052</v>
      </c>
      <c r="L11" s="181" t="n">
        <v>33147</v>
      </c>
      <c r="M11" s="181" t="n">
        <v>188179</v>
      </c>
      <c r="N11" s="181" t="n">
        <v>177805</v>
      </c>
      <c r="O11" s="181" t="n">
        <v>10374</v>
      </c>
    </row>
    <row r="12" customFormat="false" ht="18" hidden="false" customHeight="true" outlineLevel="0" collapsed="false">
      <c r="A12" s="201" t="s">
        <v>115</v>
      </c>
      <c r="B12" s="202"/>
      <c r="C12" s="203" t="s">
        <v>116</v>
      </c>
      <c r="D12" s="180"/>
      <c r="E12" s="181" t="n">
        <v>477733</v>
      </c>
      <c r="F12" s="181" t="n">
        <v>477621</v>
      </c>
      <c r="G12" s="181" t="n">
        <v>405161</v>
      </c>
      <c r="H12" s="181" t="n">
        <v>72460</v>
      </c>
      <c r="I12" s="181" t="n">
        <v>112</v>
      </c>
      <c r="J12" s="181" t="n">
        <v>492716</v>
      </c>
      <c r="K12" s="181" t="n">
        <v>492595</v>
      </c>
      <c r="L12" s="181" t="n">
        <v>121</v>
      </c>
      <c r="M12" s="181" t="n">
        <v>286561</v>
      </c>
      <c r="N12" s="181" t="n">
        <v>286561</v>
      </c>
      <c r="O12" s="181" t="n">
        <v>0</v>
      </c>
    </row>
    <row r="13" customFormat="false" ht="18" hidden="false" customHeight="true" outlineLevel="0" collapsed="false">
      <c r="A13" s="201" t="s">
        <v>117</v>
      </c>
      <c r="B13" s="202"/>
      <c r="C13" s="203" t="s">
        <v>33</v>
      </c>
      <c r="D13" s="180"/>
      <c r="E13" s="181" t="n">
        <v>449447</v>
      </c>
      <c r="F13" s="181" t="n">
        <v>388765</v>
      </c>
      <c r="G13" s="181" t="n">
        <v>346249</v>
      </c>
      <c r="H13" s="181" t="n">
        <v>42516</v>
      </c>
      <c r="I13" s="181" t="n">
        <v>60682</v>
      </c>
      <c r="J13" s="181" t="n">
        <v>473522</v>
      </c>
      <c r="K13" s="181" t="n">
        <v>414457</v>
      </c>
      <c r="L13" s="181" t="n">
        <v>59065</v>
      </c>
      <c r="M13" s="181" t="n">
        <v>329564</v>
      </c>
      <c r="N13" s="181" t="n">
        <v>260832</v>
      </c>
      <c r="O13" s="181" t="n">
        <v>68732</v>
      </c>
    </row>
    <row r="14" customFormat="false" ht="18" hidden="false" customHeight="true" outlineLevel="0" collapsed="false">
      <c r="A14" s="201" t="s">
        <v>118</v>
      </c>
      <c r="B14" s="202"/>
      <c r="C14" s="203" t="s">
        <v>34</v>
      </c>
      <c r="D14" s="180"/>
      <c r="E14" s="181" t="n">
        <v>253745</v>
      </c>
      <c r="F14" s="181" t="n">
        <v>246367</v>
      </c>
      <c r="G14" s="181" t="n">
        <v>210739</v>
      </c>
      <c r="H14" s="181" t="n">
        <v>35628</v>
      </c>
      <c r="I14" s="181" t="n">
        <v>7378</v>
      </c>
      <c r="J14" s="181" t="n">
        <v>312247</v>
      </c>
      <c r="K14" s="181" t="n">
        <v>302338</v>
      </c>
      <c r="L14" s="181" t="n">
        <v>9909</v>
      </c>
      <c r="M14" s="181" t="n">
        <v>139999</v>
      </c>
      <c r="N14" s="181" t="n">
        <v>137542</v>
      </c>
      <c r="O14" s="181" t="n">
        <v>2457</v>
      </c>
    </row>
    <row r="15" customFormat="false" ht="18" hidden="false" customHeight="true" outlineLevel="0" collapsed="false">
      <c r="A15" s="201" t="s">
        <v>119</v>
      </c>
      <c r="B15" s="202"/>
      <c r="C15" s="203" t="s">
        <v>35</v>
      </c>
      <c r="D15" s="180"/>
      <c r="E15" s="181" t="n">
        <v>188353</v>
      </c>
      <c r="F15" s="181" t="n">
        <v>178556</v>
      </c>
      <c r="G15" s="181" t="n">
        <v>170661</v>
      </c>
      <c r="H15" s="181" t="n">
        <v>7895</v>
      </c>
      <c r="I15" s="181" t="n">
        <v>9797</v>
      </c>
      <c r="J15" s="181" t="n">
        <v>296845</v>
      </c>
      <c r="K15" s="181" t="n">
        <v>279992</v>
      </c>
      <c r="L15" s="181" t="n">
        <v>16853</v>
      </c>
      <c r="M15" s="181" t="n">
        <v>131349</v>
      </c>
      <c r="N15" s="181" t="n">
        <v>125260</v>
      </c>
      <c r="O15" s="181" t="n">
        <v>6089</v>
      </c>
    </row>
    <row r="16" customFormat="false" ht="18" hidden="false" customHeight="true" outlineLevel="0" collapsed="false">
      <c r="A16" s="201" t="s">
        <v>120</v>
      </c>
      <c r="B16" s="202"/>
      <c r="C16" s="203" t="s">
        <v>36</v>
      </c>
      <c r="D16" s="180"/>
      <c r="E16" s="181" t="n">
        <v>376298</v>
      </c>
      <c r="F16" s="181" t="n">
        <v>376298</v>
      </c>
      <c r="G16" s="181" t="n">
        <v>344999</v>
      </c>
      <c r="H16" s="181" t="n">
        <v>31299</v>
      </c>
      <c r="I16" s="181" t="n">
        <v>0</v>
      </c>
      <c r="J16" s="181" t="n">
        <v>547366</v>
      </c>
      <c r="K16" s="181" t="n">
        <v>547366</v>
      </c>
      <c r="L16" s="181" t="n">
        <v>0</v>
      </c>
      <c r="M16" s="181" t="n">
        <v>227372</v>
      </c>
      <c r="N16" s="181" t="n">
        <v>227372</v>
      </c>
      <c r="O16" s="181" t="n">
        <v>0</v>
      </c>
    </row>
    <row r="17" customFormat="false" ht="18" hidden="false" customHeight="true" outlineLevel="0" collapsed="false">
      <c r="A17" s="201" t="s">
        <v>121</v>
      </c>
      <c r="B17" s="202"/>
      <c r="C17" s="203" t="s">
        <v>37</v>
      </c>
      <c r="D17" s="180"/>
      <c r="E17" s="181" t="n">
        <v>301868</v>
      </c>
      <c r="F17" s="181" t="n">
        <v>300870</v>
      </c>
      <c r="G17" s="181" t="n">
        <v>279494</v>
      </c>
      <c r="H17" s="181" t="n">
        <v>21376</v>
      </c>
      <c r="I17" s="181" t="n">
        <v>998</v>
      </c>
      <c r="J17" s="181" t="n">
        <v>387290</v>
      </c>
      <c r="K17" s="181" t="n">
        <v>385991</v>
      </c>
      <c r="L17" s="181" t="n">
        <v>1299</v>
      </c>
      <c r="M17" s="181" t="n">
        <v>156078</v>
      </c>
      <c r="N17" s="181" t="n">
        <v>155594</v>
      </c>
      <c r="O17" s="181" t="n">
        <v>484</v>
      </c>
    </row>
    <row r="18" customFormat="false" ht="18" hidden="false" customHeight="true" outlineLevel="0" collapsed="false">
      <c r="A18" s="201" t="s">
        <v>122</v>
      </c>
      <c r="B18" s="202"/>
      <c r="C18" s="203" t="s">
        <v>123</v>
      </c>
      <c r="D18" s="180"/>
      <c r="E18" s="181" t="n">
        <v>108267</v>
      </c>
      <c r="F18" s="181" t="n">
        <v>105427</v>
      </c>
      <c r="G18" s="181" t="n">
        <v>96203</v>
      </c>
      <c r="H18" s="181" t="n">
        <v>9224</v>
      </c>
      <c r="I18" s="181" t="n">
        <v>2840</v>
      </c>
      <c r="J18" s="181" t="n">
        <v>163398</v>
      </c>
      <c r="K18" s="181" t="n">
        <v>155347</v>
      </c>
      <c r="L18" s="181" t="n">
        <v>8051</v>
      </c>
      <c r="M18" s="181" t="n">
        <v>78223</v>
      </c>
      <c r="N18" s="181" t="n">
        <v>78223</v>
      </c>
      <c r="O18" s="181" t="n">
        <v>0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D19" s="180"/>
      <c r="E19" s="181" t="n">
        <v>288532</v>
      </c>
      <c r="F19" s="181" t="n">
        <v>253322</v>
      </c>
      <c r="G19" s="181" t="n">
        <v>227789</v>
      </c>
      <c r="H19" s="181" t="n">
        <v>25533</v>
      </c>
      <c r="I19" s="181" t="n">
        <v>35210</v>
      </c>
      <c r="J19" s="181" t="n">
        <v>453274</v>
      </c>
      <c r="K19" s="181" t="n">
        <v>380659</v>
      </c>
      <c r="L19" s="181" t="n">
        <v>72615</v>
      </c>
      <c r="M19" s="181" t="n">
        <v>237237</v>
      </c>
      <c r="N19" s="181" t="n">
        <v>213674</v>
      </c>
      <c r="O19" s="181" t="n">
        <v>23563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D20" s="180"/>
      <c r="E20" s="181" t="n">
        <v>368018</v>
      </c>
      <c r="F20" s="181" t="n">
        <v>367907</v>
      </c>
      <c r="G20" s="181" t="n">
        <v>365923</v>
      </c>
      <c r="H20" s="181" t="n">
        <v>1984</v>
      </c>
      <c r="I20" s="181" t="n">
        <v>111</v>
      </c>
      <c r="J20" s="181" t="n">
        <v>409976</v>
      </c>
      <c r="K20" s="181" t="n">
        <v>409801</v>
      </c>
      <c r="L20" s="181" t="n">
        <v>175</v>
      </c>
      <c r="M20" s="181" t="n">
        <v>295038</v>
      </c>
      <c r="N20" s="181" t="n">
        <v>295038</v>
      </c>
      <c r="O20" s="181" t="n">
        <v>0</v>
      </c>
    </row>
    <row r="21" customFormat="false" ht="18" hidden="false" customHeight="true" outlineLevel="0" collapsed="false">
      <c r="A21" s="201" t="s">
        <v>128</v>
      </c>
      <c r="B21" s="202"/>
      <c r="C21" s="203" t="s">
        <v>41</v>
      </c>
      <c r="D21" s="180"/>
      <c r="E21" s="181" t="s">
        <v>29</v>
      </c>
      <c r="F21" s="181" t="s">
        <v>29</v>
      </c>
      <c r="G21" s="181" t="s">
        <v>29</v>
      </c>
      <c r="H21" s="181" t="s">
        <v>29</v>
      </c>
      <c r="I21" s="181" t="s">
        <v>29</v>
      </c>
      <c r="J21" s="181" t="s">
        <v>29</v>
      </c>
      <c r="K21" s="181" t="s">
        <v>29</v>
      </c>
      <c r="L21" s="181" t="s">
        <v>29</v>
      </c>
      <c r="M21" s="181" t="s">
        <v>29</v>
      </c>
      <c r="N21" s="181" t="s">
        <v>29</v>
      </c>
      <c r="O21" s="181" t="s">
        <v>29</v>
      </c>
    </row>
    <row r="22" customFormat="false" ht="18" hidden="false" customHeight="true" outlineLevel="0" collapsed="false">
      <c r="A22" s="201" t="s">
        <v>129</v>
      </c>
      <c r="B22" s="202"/>
      <c r="C22" s="203" t="s">
        <v>130</v>
      </c>
      <c r="D22" s="180"/>
      <c r="E22" s="140" t="n">
        <v>251916</v>
      </c>
      <c r="F22" s="140" t="n">
        <v>247805</v>
      </c>
      <c r="G22" s="140" t="n">
        <v>224860</v>
      </c>
      <c r="H22" s="140" t="n">
        <v>22945</v>
      </c>
      <c r="I22" s="140" t="n">
        <v>4111</v>
      </c>
      <c r="J22" s="140" t="n">
        <v>338906</v>
      </c>
      <c r="K22" s="140" t="n">
        <v>332086</v>
      </c>
      <c r="L22" s="140" t="n">
        <v>6820</v>
      </c>
      <c r="M22" s="140" t="n">
        <v>158159</v>
      </c>
      <c r="N22" s="140" t="n">
        <v>156968</v>
      </c>
      <c r="O22" s="140" t="n">
        <v>1191</v>
      </c>
    </row>
    <row r="23" customFormat="false" ht="18" hidden="false" customHeight="true" outlineLevel="0" collapsed="false">
      <c r="A23" s="198" t="s">
        <v>131</v>
      </c>
      <c r="B23" s="199"/>
      <c r="C23" s="200" t="s">
        <v>132</v>
      </c>
      <c r="D23" s="67"/>
      <c r="E23" s="184" t="n">
        <v>233269</v>
      </c>
      <c r="F23" s="184" t="n">
        <v>215249</v>
      </c>
      <c r="G23" s="184" t="n">
        <v>190261</v>
      </c>
      <c r="H23" s="184" t="n">
        <v>24988</v>
      </c>
      <c r="I23" s="184" t="n">
        <v>18020</v>
      </c>
      <c r="J23" s="184" t="n">
        <v>331122</v>
      </c>
      <c r="K23" s="184" t="n">
        <v>297932</v>
      </c>
      <c r="L23" s="184" t="n">
        <v>33190</v>
      </c>
      <c r="M23" s="184" t="n">
        <v>151043</v>
      </c>
      <c r="N23" s="184" t="n">
        <v>145770</v>
      </c>
      <c r="O23" s="184" t="n">
        <v>5273</v>
      </c>
    </row>
    <row r="24" customFormat="false" ht="18" hidden="false" customHeight="true" outlineLevel="0" collapsed="false">
      <c r="A24" s="201" t="s">
        <v>133</v>
      </c>
      <c r="B24" s="202"/>
      <c r="C24" s="203" t="s">
        <v>134</v>
      </c>
      <c r="D24" s="180"/>
      <c r="E24" s="181" t="s">
        <v>29</v>
      </c>
      <c r="F24" s="181" t="s">
        <v>29</v>
      </c>
      <c r="G24" s="181" t="s">
        <v>29</v>
      </c>
      <c r="H24" s="181" t="s">
        <v>29</v>
      </c>
      <c r="I24" s="181" t="s">
        <v>29</v>
      </c>
      <c r="J24" s="181" t="s">
        <v>29</v>
      </c>
      <c r="K24" s="181" t="s">
        <v>29</v>
      </c>
      <c r="L24" s="181" t="s">
        <v>29</v>
      </c>
      <c r="M24" s="181" t="s">
        <v>29</v>
      </c>
      <c r="N24" s="181" t="s">
        <v>29</v>
      </c>
      <c r="O24" s="181" t="s">
        <v>29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D25" s="180"/>
      <c r="E25" s="181" t="n">
        <v>220718</v>
      </c>
      <c r="F25" s="181" t="n">
        <v>201787</v>
      </c>
      <c r="G25" s="181" t="n">
        <v>198147</v>
      </c>
      <c r="H25" s="181" t="n">
        <v>3640</v>
      </c>
      <c r="I25" s="181" t="n">
        <v>18931</v>
      </c>
      <c r="J25" s="181" t="n">
        <v>341960</v>
      </c>
      <c r="K25" s="181" t="n">
        <v>288934</v>
      </c>
      <c r="L25" s="181" t="n">
        <v>53026</v>
      </c>
      <c r="M25" s="181" t="n">
        <v>163598</v>
      </c>
      <c r="N25" s="181" t="n">
        <v>160730</v>
      </c>
      <c r="O25" s="181" t="n">
        <v>2868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D26" s="180"/>
      <c r="E26" s="181" t="n">
        <v>311262</v>
      </c>
      <c r="F26" s="181" t="n">
        <v>311262</v>
      </c>
      <c r="G26" s="181" t="n">
        <v>273760</v>
      </c>
      <c r="H26" s="181" t="n">
        <v>37502</v>
      </c>
      <c r="I26" s="181" t="n">
        <v>0</v>
      </c>
      <c r="J26" s="181" t="n">
        <v>326357</v>
      </c>
      <c r="K26" s="181" t="n">
        <v>326357</v>
      </c>
      <c r="L26" s="181" t="n">
        <v>0</v>
      </c>
      <c r="M26" s="181" t="n">
        <v>233348</v>
      </c>
      <c r="N26" s="181" t="n">
        <v>233348</v>
      </c>
      <c r="O26" s="181" t="n">
        <v>0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D27" s="180"/>
      <c r="E27" s="181" t="n">
        <v>231826</v>
      </c>
      <c r="F27" s="181" t="n">
        <v>231826</v>
      </c>
      <c r="G27" s="181" t="n">
        <v>212404</v>
      </c>
      <c r="H27" s="181" t="n">
        <v>19422</v>
      </c>
      <c r="I27" s="181" t="n">
        <v>0</v>
      </c>
      <c r="J27" s="181" t="n">
        <v>281485</v>
      </c>
      <c r="K27" s="181" t="n">
        <v>281485</v>
      </c>
      <c r="L27" s="181" t="n">
        <v>0</v>
      </c>
      <c r="M27" s="181" t="n">
        <v>156923</v>
      </c>
      <c r="N27" s="181" t="n">
        <v>156923</v>
      </c>
      <c r="O27" s="181" t="n">
        <v>0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D28" s="180"/>
      <c r="E28" s="181" t="n">
        <v>303320</v>
      </c>
      <c r="F28" s="181" t="n">
        <v>303208</v>
      </c>
      <c r="G28" s="181" t="n">
        <v>253428</v>
      </c>
      <c r="H28" s="181" t="n">
        <v>49780</v>
      </c>
      <c r="I28" s="181" t="n">
        <v>112</v>
      </c>
      <c r="J28" s="181" t="n">
        <v>345535</v>
      </c>
      <c r="K28" s="181" t="n">
        <v>345389</v>
      </c>
      <c r="L28" s="181" t="n">
        <v>146</v>
      </c>
      <c r="M28" s="181" t="n">
        <v>165170</v>
      </c>
      <c r="N28" s="181" t="n">
        <v>165170</v>
      </c>
      <c r="O28" s="181" t="n">
        <v>0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D29" s="180"/>
      <c r="E29" s="181" t="n">
        <v>352111</v>
      </c>
      <c r="F29" s="181" t="n">
        <v>317744</v>
      </c>
      <c r="G29" s="181" t="n">
        <v>266210</v>
      </c>
      <c r="H29" s="181" t="n">
        <v>51534</v>
      </c>
      <c r="I29" s="181" t="n">
        <v>34367</v>
      </c>
      <c r="J29" s="181" t="n">
        <v>387891</v>
      </c>
      <c r="K29" s="181" t="n">
        <v>348897</v>
      </c>
      <c r="L29" s="181" t="n">
        <v>38994</v>
      </c>
      <c r="M29" s="181" t="n">
        <v>169879</v>
      </c>
      <c r="N29" s="181" t="n">
        <v>159081</v>
      </c>
      <c r="O29" s="181" t="n">
        <v>10798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D30" s="180"/>
      <c r="E30" s="181" t="n">
        <v>481749</v>
      </c>
      <c r="F30" s="181" t="n">
        <v>386046</v>
      </c>
      <c r="G30" s="181" t="n">
        <v>357547</v>
      </c>
      <c r="H30" s="181" t="n">
        <v>28499</v>
      </c>
      <c r="I30" s="181" t="n">
        <v>95703</v>
      </c>
      <c r="J30" s="181" t="n">
        <v>583221</v>
      </c>
      <c r="K30" s="181" t="n">
        <v>452714</v>
      </c>
      <c r="L30" s="181" t="n">
        <v>130507</v>
      </c>
      <c r="M30" s="181" t="n">
        <v>256972</v>
      </c>
      <c r="N30" s="181" t="n">
        <v>238366</v>
      </c>
      <c r="O30" s="181" t="n">
        <v>18606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D31" s="180"/>
      <c r="E31" s="181" t="s">
        <v>149</v>
      </c>
      <c r="F31" s="181" t="s">
        <v>149</v>
      </c>
      <c r="G31" s="181" t="s">
        <v>149</v>
      </c>
      <c r="H31" s="181" t="s">
        <v>149</v>
      </c>
      <c r="I31" s="181" t="s">
        <v>149</v>
      </c>
      <c r="J31" s="181" t="s">
        <v>149</v>
      </c>
      <c r="K31" s="181" t="s">
        <v>149</v>
      </c>
      <c r="L31" s="181" t="s">
        <v>149</v>
      </c>
      <c r="M31" s="181" t="s">
        <v>149</v>
      </c>
      <c r="N31" s="181" t="s">
        <v>149</v>
      </c>
      <c r="O31" s="181" t="s">
        <v>149</v>
      </c>
    </row>
    <row r="32" customFormat="false" ht="18" hidden="false" customHeight="true" outlineLevel="0" collapsed="false">
      <c r="A32" s="201" t="s">
        <v>150</v>
      </c>
      <c r="B32" s="202"/>
      <c r="C32" s="203" t="s">
        <v>151</v>
      </c>
      <c r="D32" s="180"/>
      <c r="E32" s="181" t="n">
        <v>442373</v>
      </c>
      <c r="F32" s="181" t="n">
        <v>352363</v>
      </c>
      <c r="G32" s="181" t="n">
        <v>315986</v>
      </c>
      <c r="H32" s="181" t="n">
        <v>36377</v>
      </c>
      <c r="I32" s="181" t="n">
        <v>90010</v>
      </c>
      <c r="J32" s="181" t="n">
        <v>504734</v>
      </c>
      <c r="K32" s="181" t="n">
        <v>406683</v>
      </c>
      <c r="L32" s="181" t="n">
        <v>98051</v>
      </c>
      <c r="M32" s="181" t="n">
        <v>251122</v>
      </c>
      <c r="N32" s="181" t="n">
        <v>185775</v>
      </c>
      <c r="O32" s="181" t="n">
        <v>65347</v>
      </c>
    </row>
    <row r="33" customFormat="false" ht="18" hidden="false" customHeight="true" outlineLevel="0" collapsed="false">
      <c r="A33" s="201" t="s">
        <v>152</v>
      </c>
      <c r="B33" s="202"/>
      <c r="C33" s="203" t="s">
        <v>153</v>
      </c>
      <c r="D33" s="180"/>
      <c r="E33" s="181" t="n">
        <v>295980</v>
      </c>
      <c r="F33" s="181" t="n">
        <v>295980</v>
      </c>
      <c r="G33" s="181" t="n">
        <v>263415</v>
      </c>
      <c r="H33" s="181" t="n">
        <v>32565</v>
      </c>
      <c r="I33" s="181" t="n">
        <v>0</v>
      </c>
      <c r="J33" s="181" t="n">
        <v>354679</v>
      </c>
      <c r="K33" s="181" t="n">
        <v>354679</v>
      </c>
      <c r="L33" s="181" t="n">
        <v>0</v>
      </c>
      <c r="M33" s="181" t="n">
        <v>184006</v>
      </c>
      <c r="N33" s="181" t="n">
        <v>184006</v>
      </c>
      <c r="O33" s="181" t="n">
        <v>0</v>
      </c>
    </row>
    <row r="34" customFormat="false" ht="18" hidden="false" customHeight="true" outlineLevel="0" collapsed="false">
      <c r="A34" s="201" t="s">
        <v>154</v>
      </c>
      <c r="B34" s="202"/>
      <c r="C34" s="203" t="s">
        <v>155</v>
      </c>
      <c r="D34" s="180"/>
      <c r="E34" s="181" t="s">
        <v>29</v>
      </c>
      <c r="F34" s="181" t="s">
        <v>29</v>
      </c>
      <c r="G34" s="181" t="s">
        <v>29</v>
      </c>
      <c r="H34" s="181" t="s">
        <v>29</v>
      </c>
      <c r="I34" s="181" t="s">
        <v>29</v>
      </c>
      <c r="J34" s="181" t="s">
        <v>29</v>
      </c>
      <c r="K34" s="181" t="s">
        <v>29</v>
      </c>
      <c r="L34" s="181" t="s">
        <v>29</v>
      </c>
      <c r="M34" s="181" t="s">
        <v>29</v>
      </c>
      <c r="N34" s="181" t="s">
        <v>29</v>
      </c>
      <c r="O34" s="181" t="s">
        <v>29</v>
      </c>
    </row>
    <row r="35" customFormat="false" ht="18" hidden="false" customHeight="true" outlineLevel="0" collapsed="false">
      <c r="A35" s="201" t="s">
        <v>156</v>
      </c>
      <c r="B35" s="202"/>
      <c r="C35" s="203" t="s">
        <v>157</v>
      </c>
      <c r="D35" s="180"/>
      <c r="E35" s="181" t="n">
        <v>266555</v>
      </c>
      <c r="F35" s="181" t="n">
        <v>266555</v>
      </c>
      <c r="G35" s="181" t="n">
        <v>248269</v>
      </c>
      <c r="H35" s="181" t="n">
        <v>18286</v>
      </c>
      <c r="I35" s="181" t="n">
        <v>0</v>
      </c>
      <c r="J35" s="181" t="n">
        <v>369059</v>
      </c>
      <c r="K35" s="181" t="n">
        <v>369059</v>
      </c>
      <c r="L35" s="181" t="n">
        <v>0</v>
      </c>
      <c r="M35" s="181" t="n">
        <v>142441</v>
      </c>
      <c r="N35" s="181" t="n">
        <v>142441</v>
      </c>
      <c r="O35" s="181" t="n">
        <v>0</v>
      </c>
    </row>
    <row r="36" customFormat="false" ht="18" hidden="false" customHeight="true" outlineLevel="0" collapsed="false">
      <c r="A36" s="201" t="s">
        <v>158</v>
      </c>
      <c r="B36" s="202"/>
      <c r="C36" s="203" t="s">
        <v>159</v>
      </c>
      <c r="D36" s="180"/>
      <c r="E36" s="181" t="s">
        <v>29</v>
      </c>
      <c r="F36" s="181" t="s">
        <v>29</v>
      </c>
      <c r="G36" s="181" t="s">
        <v>29</v>
      </c>
      <c r="H36" s="181" t="s">
        <v>29</v>
      </c>
      <c r="I36" s="181" t="s">
        <v>29</v>
      </c>
      <c r="J36" s="181" t="s">
        <v>29</v>
      </c>
      <c r="K36" s="181" t="s">
        <v>29</v>
      </c>
      <c r="L36" s="181" t="s">
        <v>29</v>
      </c>
      <c r="M36" s="181" t="s">
        <v>29</v>
      </c>
      <c r="N36" s="181" t="s">
        <v>29</v>
      </c>
      <c r="O36" s="181" t="s">
        <v>29</v>
      </c>
    </row>
    <row r="37" customFormat="false" ht="18" hidden="false" customHeight="true" outlineLevel="0" collapsed="false">
      <c r="A37" s="201" t="s">
        <v>160</v>
      </c>
      <c r="B37" s="202"/>
      <c r="C37" s="203" t="s">
        <v>161</v>
      </c>
      <c r="D37" s="180"/>
      <c r="E37" s="181" t="n">
        <v>274224</v>
      </c>
      <c r="F37" s="181" t="n">
        <v>273236</v>
      </c>
      <c r="G37" s="181" t="n">
        <v>243354</v>
      </c>
      <c r="H37" s="181" t="n">
        <v>29882</v>
      </c>
      <c r="I37" s="181" t="n">
        <v>988</v>
      </c>
      <c r="J37" s="181" t="n">
        <v>300959</v>
      </c>
      <c r="K37" s="181" t="n">
        <v>299784</v>
      </c>
      <c r="L37" s="181" t="n">
        <v>1175</v>
      </c>
      <c r="M37" s="181" t="n">
        <v>190664</v>
      </c>
      <c r="N37" s="181" t="n">
        <v>190260</v>
      </c>
      <c r="O37" s="181" t="n">
        <v>404</v>
      </c>
    </row>
    <row r="38" customFormat="false" ht="18" hidden="false" customHeight="true" outlineLevel="0" collapsed="false">
      <c r="A38" s="201" t="s">
        <v>162</v>
      </c>
      <c r="B38" s="202"/>
      <c r="C38" s="203" t="s">
        <v>163</v>
      </c>
      <c r="D38" s="180"/>
      <c r="E38" s="181" t="n">
        <v>291246</v>
      </c>
      <c r="F38" s="181" t="n">
        <v>291246</v>
      </c>
      <c r="G38" s="181" t="n">
        <v>264172</v>
      </c>
      <c r="H38" s="181" t="n">
        <v>27074</v>
      </c>
      <c r="I38" s="181" t="n">
        <v>0</v>
      </c>
      <c r="J38" s="181" t="n">
        <v>333832</v>
      </c>
      <c r="K38" s="181" t="n">
        <v>333832</v>
      </c>
      <c r="L38" s="181" t="n">
        <v>0</v>
      </c>
      <c r="M38" s="181" t="n">
        <v>160392</v>
      </c>
      <c r="N38" s="181" t="n">
        <v>160392</v>
      </c>
      <c r="O38" s="181" t="n">
        <v>0</v>
      </c>
    </row>
    <row r="39" customFormat="false" ht="18" hidden="false" customHeight="true" outlineLevel="0" collapsed="false">
      <c r="A39" s="201" t="s">
        <v>164</v>
      </c>
      <c r="B39" s="202"/>
      <c r="C39" s="203" t="s">
        <v>165</v>
      </c>
      <c r="D39" s="180"/>
      <c r="E39" s="181" t="n">
        <v>453636</v>
      </c>
      <c r="F39" s="181" t="n">
        <v>347607</v>
      </c>
      <c r="G39" s="181" t="n">
        <v>305614</v>
      </c>
      <c r="H39" s="181" t="n">
        <v>41993</v>
      </c>
      <c r="I39" s="181" t="n">
        <v>106029</v>
      </c>
      <c r="J39" s="181" t="n">
        <v>482801</v>
      </c>
      <c r="K39" s="181" t="n">
        <v>371222</v>
      </c>
      <c r="L39" s="181" t="n">
        <v>111579</v>
      </c>
      <c r="M39" s="181" t="n">
        <v>287572</v>
      </c>
      <c r="N39" s="181" t="n">
        <v>213143</v>
      </c>
      <c r="O39" s="181" t="n">
        <v>74429</v>
      </c>
    </row>
    <row r="40" customFormat="false" ht="18" hidden="false" customHeight="true" outlineLevel="0" collapsed="false">
      <c r="A40" s="201" t="s">
        <v>166</v>
      </c>
      <c r="B40" s="202"/>
      <c r="C40" s="203" t="s">
        <v>167</v>
      </c>
      <c r="D40" s="180"/>
      <c r="E40" s="181" t="n">
        <v>337288</v>
      </c>
      <c r="F40" s="181" t="n">
        <v>337288</v>
      </c>
      <c r="G40" s="181" t="n">
        <v>303371</v>
      </c>
      <c r="H40" s="181" t="n">
        <v>33917</v>
      </c>
      <c r="I40" s="181" t="n">
        <v>0</v>
      </c>
      <c r="J40" s="181" t="n">
        <v>377551</v>
      </c>
      <c r="K40" s="181" t="n">
        <v>377551</v>
      </c>
      <c r="L40" s="181" t="n">
        <v>0</v>
      </c>
      <c r="M40" s="181" t="n">
        <v>201247</v>
      </c>
      <c r="N40" s="181" t="n">
        <v>201247</v>
      </c>
      <c r="O40" s="181" t="n">
        <v>0</v>
      </c>
    </row>
    <row r="41" customFormat="false" ht="18" hidden="false" customHeight="true" outlineLevel="0" collapsed="false">
      <c r="A41" s="201" t="s">
        <v>168</v>
      </c>
      <c r="B41" s="202"/>
      <c r="C41" s="203" t="s">
        <v>169</v>
      </c>
      <c r="D41" s="180"/>
      <c r="E41" s="181" t="n">
        <v>377125</v>
      </c>
      <c r="F41" s="181" t="n">
        <v>374370</v>
      </c>
      <c r="G41" s="181" t="n">
        <v>323673</v>
      </c>
      <c r="H41" s="181" t="n">
        <v>50697</v>
      </c>
      <c r="I41" s="181" t="n">
        <v>2755</v>
      </c>
      <c r="J41" s="181" t="n">
        <v>424526</v>
      </c>
      <c r="K41" s="181" t="n">
        <v>421486</v>
      </c>
      <c r="L41" s="181" t="n">
        <v>3040</v>
      </c>
      <c r="M41" s="181" t="n">
        <v>226827</v>
      </c>
      <c r="N41" s="181" t="n">
        <v>224975</v>
      </c>
      <c r="O41" s="181" t="n">
        <v>1852</v>
      </c>
    </row>
    <row r="42" customFormat="false" ht="18" hidden="false" customHeight="true" outlineLevel="0" collapsed="false">
      <c r="A42" s="201" t="s">
        <v>170</v>
      </c>
      <c r="B42" s="202"/>
      <c r="C42" s="203" t="s">
        <v>171</v>
      </c>
      <c r="D42" s="180"/>
      <c r="E42" s="181" t="n">
        <v>329444</v>
      </c>
      <c r="F42" s="181" t="n">
        <v>327670</v>
      </c>
      <c r="G42" s="181" t="n">
        <v>285242</v>
      </c>
      <c r="H42" s="181" t="n">
        <v>42428</v>
      </c>
      <c r="I42" s="181" t="n">
        <v>1774</v>
      </c>
      <c r="J42" s="181" t="n">
        <v>382383</v>
      </c>
      <c r="K42" s="181" t="n">
        <v>380731</v>
      </c>
      <c r="L42" s="181" t="n">
        <v>1652</v>
      </c>
      <c r="M42" s="181" t="n">
        <v>200047</v>
      </c>
      <c r="N42" s="181" t="n">
        <v>197977</v>
      </c>
      <c r="O42" s="181" t="n">
        <v>2070</v>
      </c>
    </row>
    <row r="43" customFormat="false" ht="18" hidden="false" customHeight="true" outlineLevel="0" collapsed="false">
      <c r="A43" s="201" t="s">
        <v>172</v>
      </c>
      <c r="B43" s="202"/>
      <c r="C43" s="203" t="s">
        <v>173</v>
      </c>
      <c r="D43" s="180"/>
      <c r="E43" s="181" t="n">
        <v>375946</v>
      </c>
      <c r="F43" s="181" t="n">
        <v>375946</v>
      </c>
      <c r="G43" s="181" t="n">
        <v>320088</v>
      </c>
      <c r="H43" s="181" t="n">
        <v>55858</v>
      </c>
      <c r="I43" s="181" t="n">
        <v>0</v>
      </c>
      <c r="J43" s="181" t="n">
        <v>408523</v>
      </c>
      <c r="K43" s="181" t="n">
        <v>408523</v>
      </c>
      <c r="L43" s="181" t="n">
        <v>0</v>
      </c>
      <c r="M43" s="181" t="n">
        <v>191538</v>
      </c>
      <c r="N43" s="181" t="n">
        <v>191538</v>
      </c>
      <c r="O43" s="181" t="n">
        <v>0</v>
      </c>
    </row>
    <row r="44" customFormat="false" ht="18" hidden="false" customHeight="true" outlineLevel="0" collapsed="false">
      <c r="A44" s="201" t="s">
        <v>174</v>
      </c>
      <c r="B44" s="202"/>
      <c r="C44" s="203" t="s">
        <v>175</v>
      </c>
      <c r="D44" s="180"/>
      <c r="E44" s="181" t="n">
        <v>335803</v>
      </c>
      <c r="F44" s="181" t="n">
        <v>335803</v>
      </c>
      <c r="G44" s="181" t="n">
        <v>288864</v>
      </c>
      <c r="H44" s="181" t="n">
        <v>46939</v>
      </c>
      <c r="I44" s="181" t="n">
        <v>0</v>
      </c>
      <c r="J44" s="181" t="n">
        <v>401597</v>
      </c>
      <c r="K44" s="181" t="n">
        <v>401597</v>
      </c>
      <c r="L44" s="181" t="n">
        <v>0</v>
      </c>
      <c r="M44" s="181" t="n">
        <v>214342</v>
      </c>
      <c r="N44" s="181" t="n">
        <v>214342</v>
      </c>
      <c r="O44" s="181" t="n">
        <v>0</v>
      </c>
    </row>
    <row r="45" customFormat="false" ht="18" hidden="false" customHeight="true" outlineLevel="0" collapsed="false">
      <c r="A45" s="201" t="s">
        <v>176</v>
      </c>
      <c r="B45" s="202"/>
      <c r="C45" s="203" t="s">
        <v>177</v>
      </c>
      <c r="D45" s="180"/>
      <c r="E45" s="140" t="n">
        <v>270339</v>
      </c>
      <c r="F45" s="140" t="n">
        <v>270339</v>
      </c>
      <c r="G45" s="140" t="n">
        <v>256095</v>
      </c>
      <c r="H45" s="140" t="n">
        <v>14244</v>
      </c>
      <c r="I45" s="140" t="n">
        <v>0</v>
      </c>
      <c r="J45" s="140" t="n">
        <v>369594</v>
      </c>
      <c r="K45" s="140" t="n">
        <v>369594</v>
      </c>
      <c r="L45" s="140" t="n">
        <v>0</v>
      </c>
      <c r="M45" s="140" t="n">
        <v>165545</v>
      </c>
      <c r="N45" s="140" t="n">
        <v>165545</v>
      </c>
      <c r="O45" s="140" t="n">
        <v>0</v>
      </c>
    </row>
    <row r="46" customFormat="false" ht="18" hidden="false" customHeight="true" outlineLevel="0" collapsed="false">
      <c r="A46" s="198" t="s">
        <v>178</v>
      </c>
      <c r="B46" s="199"/>
      <c r="C46" s="200" t="s">
        <v>179</v>
      </c>
      <c r="D46" s="67"/>
      <c r="E46" s="184" t="n">
        <v>224400</v>
      </c>
      <c r="F46" s="184" t="n">
        <v>222906</v>
      </c>
      <c r="G46" s="184" t="n">
        <v>209919</v>
      </c>
      <c r="H46" s="184" t="n">
        <v>12987</v>
      </c>
      <c r="I46" s="184" t="n">
        <v>1494</v>
      </c>
      <c r="J46" s="184" t="n">
        <v>302592</v>
      </c>
      <c r="K46" s="184" t="n">
        <v>300329</v>
      </c>
      <c r="L46" s="184" t="n">
        <v>2263</v>
      </c>
      <c r="M46" s="184" t="n">
        <v>145255</v>
      </c>
      <c r="N46" s="184" t="n">
        <v>144539</v>
      </c>
      <c r="O46" s="184" t="n">
        <v>716</v>
      </c>
    </row>
    <row r="47" customFormat="false" ht="18" hidden="false" customHeight="true" outlineLevel="0" collapsed="false">
      <c r="A47" s="201" t="s">
        <v>180</v>
      </c>
      <c r="B47" s="202"/>
      <c r="C47" s="203" t="s">
        <v>181</v>
      </c>
      <c r="D47" s="180"/>
      <c r="E47" s="186" t="n">
        <v>176526</v>
      </c>
      <c r="F47" s="186" t="n">
        <v>164005</v>
      </c>
      <c r="G47" s="186" t="n">
        <v>157781</v>
      </c>
      <c r="H47" s="186" t="n">
        <v>6224</v>
      </c>
      <c r="I47" s="186" t="n">
        <v>12521</v>
      </c>
      <c r="J47" s="186" t="n">
        <v>293601</v>
      </c>
      <c r="K47" s="186" t="n">
        <v>268513</v>
      </c>
      <c r="L47" s="186" t="n">
        <v>25088</v>
      </c>
      <c r="M47" s="186" t="n">
        <v>128146</v>
      </c>
      <c r="N47" s="186" t="n">
        <v>120818</v>
      </c>
      <c r="O47" s="186" t="n">
        <v>7328</v>
      </c>
    </row>
    <row r="48" customFormat="false" ht="18" hidden="false" customHeight="true" outlineLevel="0" collapsed="false">
      <c r="A48" s="198" t="s">
        <v>182</v>
      </c>
      <c r="B48" s="199"/>
      <c r="C48" s="200" t="s">
        <v>183</v>
      </c>
      <c r="D48" s="67"/>
      <c r="E48" s="184" t="s">
        <v>29</v>
      </c>
      <c r="F48" s="184" t="s">
        <v>29</v>
      </c>
      <c r="G48" s="184" t="s">
        <v>29</v>
      </c>
      <c r="H48" s="184" t="s">
        <v>29</v>
      </c>
      <c r="I48" s="184" t="s">
        <v>29</v>
      </c>
      <c r="J48" s="184" t="s">
        <v>29</v>
      </c>
      <c r="K48" s="184" t="s">
        <v>29</v>
      </c>
      <c r="L48" s="184" t="s">
        <v>29</v>
      </c>
      <c r="M48" s="184" t="s">
        <v>29</v>
      </c>
      <c r="N48" s="184" t="s">
        <v>29</v>
      </c>
      <c r="O48" s="184" t="s">
        <v>29</v>
      </c>
    </row>
    <row r="49" customFormat="false" ht="18" hidden="false" customHeight="true" outlineLevel="0" collapsed="false">
      <c r="A49" s="201" t="s">
        <v>184</v>
      </c>
      <c r="B49" s="202"/>
      <c r="C49" s="203" t="s">
        <v>185</v>
      </c>
      <c r="D49" s="180"/>
      <c r="E49" s="181" t="n">
        <v>464958</v>
      </c>
      <c r="F49" s="181" t="n">
        <v>435986</v>
      </c>
      <c r="G49" s="181" t="n">
        <v>388594</v>
      </c>
      <c r="H49" s="181" t="n">
        <v>47392</v>
      </c>
      <c r="I49" s="181" t="n">
        <v>28972</v>
      </c>
      <c r="J49" s="181" t="n">
        <v>500324</v>
      </c>
      <c r="K49" s="181" t="n">
        <v>469096</v>
      </c>
      <c r="L49" s="181" t="n">
        <v>31228</v>
      </c>
      <c r="M49" s="181" t="n">
        <v>298453</v>
      </c>
      <c r="N49" s="181" t="n">
        <v>280100</v>
      </c>
      <c r="O49" s="181" t="n">
        <v>18353</v>
      </c>
    </row>
    <row r="50" customFormat="false" ht="18" hidden="false" customHeight="true" outlineLevel="0" collapsed="false">
      <c r="A50" s="204" t="s">
        <v>186</v>
      </c>
      <c r="B50" s="202"/>
      <c r="C50" s="203" t="s">
        <v>187</v>
      </c>
      <c r="D50" s="180"/>
      <c r="E50" s="181" t="n">
        <v>210924</v>
      </c>
      <c r="F50" s="181" t="n">
        <v>210924</v>
      </c>
      <c r="G50" s="181" t="n">
        <v>200873</v>
      </c>
      <c r="H50" s="181" t="n">
        <v>10051</v>
      </c>
      <c r="I50" s="181" t="n">
        <v>0</v>
      </c>
      <c r="J50" s="181" t="n">
        <v>238735</v>
      </c>
      <c r="K50" s="181" t="n">
        <v>238735</v>
      </c>
      <c r="L50" s="181" t="n">
        <v>0</v>
      </c>
      <c r="M50" s="181" t="n">
        <v>191963</v>
      </c>
      <c r="N50" s="181" t="n">
        <v>191963</v>
      </c>
      <c r="O50" s="181" t="n">
        <v>0</v>
      </c>
    </row>
    <row r="51" customFormat="false" ht="18" hidden="false" customHeight="true" outlineLevel="0" collapsed="false">
      <c r="A51" s="120" t="s">
        <v>188</v>
      </c>
      <c r="B51" s="205"/>
      <c r="C51" s="206" t="s">
        <v>189</v>
      </c>
      <c r="D51" s="189"/>
      <c r="E51" s="186" t="s">
        <v>29</v>
      </c>
      <c r="F51" s="186" t="s">
        <v>29</v>
      </c>
      <c r="G51" s="186" t="s">
        <v>29</v>
      </c>
      <c r="H51" s="186" t="s">
        <v>29</v>
      </c>
      <c r="I51" s="186" t="s">
        <v>29</v>
      </c>
      <c r="J51" s="186" t="s">
        <v>29</v>
      </c>
      <c r="K51" s="186" t="s">
        <v>29</v>
      </c>
      <c r="L51" s="186" t="s">
        <v>29</v>
      </c>
      <c r="M51" s="186" t="s">
        <v>29</v>
      </c>
      <c r="N51" s="186" t="s">
        <v>29</v>
      </c>
      <c r="O51" s="186" t="s">
        <v>29</v>
      </c>
    </row>
    <row r="53" customFormat="false" ht="13.5" hidden="false" customHeight="false" outlineLevel="0" collapsed="false">
      <c r="A53" s="1" t="s">
        <v>71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3" t="s">
        <v>192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</row>
    <row r="2" customFormat="false" ht="14.25" hidden="false" customHeight="false" outlineLevel="0" collapsed="false">
      <c r="A2" s="127" t="s">
        <v>71</v>
      </c>
      <c r="B2" s="156"/>
      <c r="C2" s="156"/>
      <c r="D2" s="156"/>
      <c r="E2" s="156"/>
      <c r="F2" s="156"/>
      <c r="G2" s="156"/>
      <c r="H2" s="156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7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1" t="s">
        <v>109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2"/>
      <c r="B6" s="193"/>
      <c r="C6" s="194"/>
      <c r="D6" s="164"/>
      <c r="E6" s="146" t="s">
        <v>100</v>
      </c>
      <c r="F6" s="146"/>
      <c r="G6" s="146"/>
      <c r="H6" s="146"/>
      <c r="I6" s="146" t="s">
        <v>101</v>
      </c>
      <c r="J6" s="146"/>
      <c r="K6" s="146"/>
      <c r="L6" s="146"/>
      <c r="M6" s="146" t="s">
        <v>102</v>
      </c>
      <c r="N6" s="146"/>
      <c r="O6" s="146"/>
      <c r="P6" s="146"/>
    </row>
    <row r="7" customFormat="false" ht="18" hidden="false" customHeight="true" outlineLevel="0" collapsed="false">
      <c r="A7" s="138" t="s">
        <v>110</v>
      </c>
      <c r="B7" s="138"/>
      <c r="C7" s="138"/>
      <c r="D7" s="137"/>
      <c r="E7" s="137" t="s">
        <v>9</v>
      </c>
      <c r="F7" s="208" t="s">
        <v>6</v>
      </c>
      <c r="G7" s="136" t="s">
        <v>193</v>
      </c>
      <c r="H7" s="208" t="s">
        <v>194</v>
      </c>
      <c r="I7" s="136" t="s">
        <v>9</v>
      </c>
      <c r="J7" s="208" t="s">
        <v>6</v>
      </c>
      <c r="K7" s="136" t="s">
        <v>193</v>
      </c>
      <c r="L7" s="208" t="s">
        <v>194</v>
      </c>
      <c r="M7" s="136" t="s">
        <v>9</v>
      </c>
      <c r="N7" s="208" t="s">
        <v>6</v>
      </c>
      <c r="O7" s="136" t="s">
        <v>193</v>
      </c>
      <c r="P7" s="137" t="s">
        <v>194</v>
      </c>
    </row>
    <row r="8" customFormat="false" ht="9.75" hidden="false" customHeight="true" outlineLevel="0" collapsed="false">
      <c r="A8" s="209"/>
      <c r="B8" s="209"/>
      <c r="C8" s="210"/>
      <c r="D8" s="211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99" t="s">
        <v>111</v>
      </c>
      <c r="B9" s="2"/>
      <c r="C9" s="212" t="s">
        <v>27</v>
      </c>
      <c r="D9" s="77"/>
      <c r="E9" s="151" t="n">
        <v>19.5</v>
      </c>
      <c r="F9" s="151" t="n">
        <v>148.3</v>
      </c>
      <c r="G9" s="151" t="n">
        <v>136.6</v>
      </c>
      <c r="H9" s="151" t="n">
        <v>11.7</v>
      </c>
      <c r="I9" s="151" t="n">
        <v>20.6</v>
      </c>
      <c r="J9" s="151" t="n">
        <v>171.2</v>
      </c>
      <c r="K9" s="151" t="n">
        <v>154.4</v>
      </c>
      <c r="L9" s="151" t="n">
        <v>16.8</v>
      </c>
      <c r="M9" s="151" t="n">
        <v>18.1</v>
      </c>
      <c r="N9" s="151" t="n">
        <v>122.1</v>
      </c>
      <c r="O9" s="151" t="n">
        <v>116.3</v>
      </c>
      <c r="P9" s="151" t="n">
        <v>5.8</v>
      </c>
    </row>
    <row r="10" customFormat="false" ht="18" hidden="false" customHeight="true" outlineLevel="0" collapsed="false">
      <c r="A10" s="198" t="s">
        <v>112</v>
      </c>
      <c r="B10" s="199"/>
      <c r="C10" s="200" t="s">
        <v>28</v>
      </c>
      <c r="D10" s="67"/>
      <c r="E10" s="213" t="n">
        <v>20.9</v>
      </c>
      <c r="F10" s="213" t="n">
        <v>167.8</v>
      </c>
      <c r="G10" s="213" t="n">
        <v>152.7</v>
      </c>
      <c r="H10" s="213" t="n">
        <v>15.1</v>
      </c>
      <c r="I10" s="213" t="n">
        <v>20.9</v>
      </c>
      <c r="J10" s="213" t="n">
        <v>168.2</v>
      </c>
      <c r="K10" s="213" t="n">
        <v>152.6</v>
      </c>
      <c r="L10" s="213" t="n">
        <v>15.6</v>
      </c>
      <c r="M10" s="213" t="n">
        <v>21</v>
      </c>
      <c r="N10" s="213" t="n">
        <v>161.5</v>
      </c>
      <c r="O10" s="213" t="n">
        <v>154.4</v>
      </c>
      <c r="P10" s="213" t="n">
        <v>7.1</v>
      </c>
    </row>
    <row r="11" customFormat="false" ht="18" hidden="false" customHeight="true" outlineLevel="0" collapsed="false">
      <c r="A11" s="201" t="s">
        <v>113</v>
      </c>
      <c r="B11" s="202"/>
      <c r="C11" s="203" t="s">
        <v>30</v>
      </c>
      <c r="D11" s="180"/>
      <c r="E11" s="214" t="n">
        <v>22.7</v>
      </c>
      <c r="F11" s="214" t="n">
        <v>179</v>
      </c>
      <c r="G11" s="214" t="n">
        <v>168.9</v>
      </c>
      <c r="H11" s="214" t="n">
        <v>10.1</v>
      </c>
      <c r="I11" s="214" t="n">
        <v>23.3</v>
      </c>
      <c r="J11" s="214" t="n">
        <v>186.6</v>
      </c>
      <c r="K11" s="214" t="n">
        <v>174.6</v>
      </c>
      <c r="L11" s="214" t="n">
        <v>12</v>
      </c>
      <c r="M11" s="214" t="n">
        <v>20.6</v>
      </c>
      <c r="N11" s="214" t="n">
        <v>147.3</v>
      </c>
      <c r="O11" s="214" t="n">
        <v>144.9</v>
      </c>
      <c r="P11" s="214" t="n">
        <v>2.4</v>
      </c>
    </row>
    <row r="12" customFormat="false" ht="18" hidden="false" customHeight="true" outlineLevel="0" collapsed="false">
      <c r="A12" s="201" t="s">
        <v>114</v>
      </c>
      <c r="B12" s="202"/>
      <c r="C12" s="203" t="s">
        <v>31</v>
      </c>
      <c r="D12" s="180"/>
      <c r="E12" s="214" t="n">
        <v>20.7</v>
      </c>
      <c r="F12" s="214" t="n">
        <v>173</v>
      </c>
      <c r="G12" s="214" t="n">
        <v>156.2</v>
      </c>
      <c r="H12" s="214" t="n">
        <v>16.8</v>
      </c>
      <c r="I12" s="214" t="n">
        <v>21.1</v>
      </c>
      <c r="J12" s="214" t="n">
        <v>185.9</v>
      </c>
      <c r="K12" s="214" t="n">
        <v>164.4</v>
      </c>
      <c r="L12" s="214" t="n">
        <v>21.5</v>
      </c>
      <c r="M12" s="214" t="n">
        <v>19.7</v>
      </c>
      <c r="N12" s="214" t="n">
        <v>145</v>
      </c>
      <c r="O12" s="214" t="n">
        <v>138.3</v>
      </c>
      <c r="P12" s="214" t="n">
        <v>6.7</v>
      </c>
    </row>
    <row r="13" customFormat="false" ht="18" hidden="false" customHeight="true" outlineLevel="0" collapsed="false">
      <c r="A13" s="201" t="s">
        <v>115</v>
      </c>
      <c r="B13" s="202"/>
      <c r="C13" s="203" t="s">
        <v>116</v>
      </c>
      <c r="D13" s="180"/>
      <c r="E13" s="214" t="n">
        <v>19.9</v>
      </c>
      <c r="F13" s="214" t="n">
        <v>163.9</v>
      </c>
      <c r="G13" s="214" t="n">
        <v>147.4</v>
      </c>
      <c r="H13" s="214" t="n">
        <v>16.5</v>
      </c>
      <c r="I13" s="214" t="n">
        <v>19.9</v>
      </c>
      <c r="J13" s="214" t="n">
        <v>164.8</v>
      </c>
      <c r="K13" s="214" t="n">
        <v>147.9</v>
      </c>
      <c r="L13" s="214" t="n">
        <v>16.9</v>
      </c>
      <c r="M13" s="214" t="n">
        <v>19.8</v>
      </c>
      <c r="N13" s="214" t="n">
        <v>148.6</v>
      </c>
      <c r="O13" s="214" t="n">
        <v>139.7</v>
      </c>
      <c r="P13" s="214" t="n">
        <v>8.9</v>
      </c>
    </row>
    <row r="14" customFormat="false" ht="18" hidden="false" customHeight="true" outlineLevel="0" collapsed="false">
      <c r="A14" s="201" t="s">
        <v>117</v>
      </c>
      <c r="B14" s="202"/>
      <c r="C14" s="203" t="s">
        <v>33</v>
      </c>
      <c r="D14" s="180"/>
      <c r="E14" s="214" t="n">
        <v>20.3</v>
      </c>
      <c r="F14" s="214" t="n">
        <v>166.8</v>
      </c>
      <c r="G14" s="214" t="n">
        <v>151.8</v>
      </c>
      <c r="H14" s="214" t="n">
        <v>15</v>
      </c>
      <c r="I14" s="214" t="n">
        <v>20.5</v>
      </c>
      <c r="J14" s="214" t="n">
        <v>172</v>
      </c>
      <c r="K14" s="214" t="n">
        <v>156.1</v>
      </c>
      <c r="L14" s="214" t="n">
        <v>15.9</v>
      </c>
      <c r="M14" s="214" t="n">
        <v>19.3</v>
      </c>
      <c r="N14" s="214" t="n">
        <v>147</v>
      </c>
      <c r="O14" s="214" t="n">
        <v>135.2</v>
      </c>
      <c r="P14" s="214" t="n">
        <v>11.8</v>
      </c>
    </row>
    <row r="15" customFormat="false" ht="18" hidden="false" customHeight="true" outlineLevel="0" collapsed="false">
      <c r="A15" s="201" t="s">
        <v>118</v>
      </c>
      <c r="B15" s="202"/>
      <c r="C15" s="203" t="s">
        <v>34</v>
      </c>
      <c r="D15" s="180"/>
      <c r="E15" s="214" t="n">
        <v>20.9</v>
      </c>
      <c r="F15" s="214" t="n">
        <v>179.7</v>
      </c>
      <c r="G15" s="214" t="n">
        <v>151</v>
      </c>
      <c r="H15" s="214" t="n">
        <v>28.7</v>
      </c>
      <c r="I15" s="214" t="n">
        <v>22</v>
      </c>
      <c r="J15" s="214" t="n">
        <v>202.4</v>
      </c>
      <c r="K15" s="214" t="n">
        <v>164.6</v>
      </c>
      <c r="L15" s="214" t="n">
        <v>37.8</v>
      </c>
      <c r="M15" s="214" t="n">
        <v>18.4</v>
      </c>
      <c r="N15" s="214" t="n">
        <v>128</v>
      </c>
      <c r="O15" s="214" t="n">
        <v>120</v>
      </c>
      <c r="P15" s="214" t="n">
        <v>8</v>
      </c>
    </row>
    <row r="16" customFormat="false" ht="18" hidden="false" customHeight="true" outlineLevel="0" collapsed="false">
      <c r="A16" s="201" t="s">
        <v>119</v>
      </c>
      <c r="B16" s="202"/>
      <c r="C16" s="203" t="s">
        <v>35</v>
      </c>
      <c r="D16" s="180"/>
      <c r="E16" s="214" t="n">
        <v>19</v>
      </c>
      <c r="F16" s="214" t="n">
        <v>130.5</v>
      </c>
      <c r="G16" s="214" t="n">
        <v>125.3</v>
      </c>
      <c r="H16" s="214" t="n">
        <v>5.2</v>
      </c>
      <c r="I16" s="214" t="n">
        <v>20.3</v>
      </c>
      <c r="J16" s="214" t="n">
        <v>155.9</v>
      </c>
      <c r="K16" s="214" t="n">
        <v>147.5</v>
      </c>
      <c r="L16" s="214" t="n">
        <v>8.4</v>
      </c>
      <c r="M16" s="214" t="n">
        <v>18</v>
      </c>
      <c r="N16" s="214" t="n">
        <v>112.1</v>
      </c>
      <c r="O16" s="214" t="n">
        <v>109.2</v>
      </c>
      <c r="P16" s="214" t="n">
        <v>2.9</v>
      </c>
    </row>
    <row r="17" customFormat="false" ht="18" hidden="false" customHeight="true" outlineLevel="0" collapsed="false">
      <c r="A17" s="201" t="s">
        <v>120</v>
      </c>
      <c r="B17" s="202"/>
      <c r="C17" s="203" t="s">
        <v>36</v>
      </c>
      <c r="D17" s="180"/>
      <c r="E17" s="214" t="n">
        <v>20.1</v>
      </c>
      <c r="F17" s="214" t="n">
        <v>164.3</v>
      </c>
      <c r="G17" s="214" t="n">
        <v>150.1</v>
      </c>
      <c r="H17" s="214" t="n">
        <v>14.2</v>
      </c>
      <c r="I17" s="214" t="n">
        <v>21.1</v>
      </c>
      <c r="J17" s="214" t="n">
        <v>174.6</v>
      </c>
      <c r="K17" s="214" t="n">
        <v>159.1</v>
      </c>
      <c r="L17" s="214" t="n">
        <v>15.5</v>
      </c>
      <c r="M17" s="214" t="n">
        <v>19.1</v>
      </c>
      <c r="N17" s="214" t="n">
        <v>153.4</v>
      </c>
      <c r="O17" s="214" t="n">
        <v>140.6</v>
      </c>
      <c r="P17" s="214" t="n">
        <v>12.8</v>
      </c>
    </row>
    <row r="18" customFormat="false" ht="18" hidden="false" customHeight="true" outlineLevel="0" collapsed="false">
      <c r="A18" s="201" t="s">
        <v>121</v>
      </c>
      <c r="B18" s="202"/>
      <c r="C18" s="203" t="s">
        <v>37</v>
      </c>
      <c r="D18" s="180"/>
      <c r="E18" s="214" t="n">
        <v>21.4</v>
      </c>
      <c r="F18" s="214" t="n">
        <v>165.6</v>
      </c>
      <c r="G18" s="214" t="n">
        <v>160.7</v>
      </c>
      <c r="H18" s="214" t="n">
        <v>4.9</v>
      </c>
      <c r="I18" s="214" t="n">
        <v>22.3</v>
      </c>
      <c r="J18" s="214" t="n">
        <v>179.9</v>
      </c>
      <c r="K18" s="214" t="n">
        <v>173.7</v>
      </c>
      <c r="L18" s="214" t="n">
        <v>6.2</v>
      </c>
      <c r="M18" s="214" t="n">
        <v>19.3</v>
      </c>
      <c r="N18" s="214" t="n">
        <v>134.7</v>
      </c>
      <c r="O18" s="214" t="n">
        <v>132.6</v>
      </c>
      <c r="P18" s="214" t="n">
        <v>2.1</v>
      </c>
    </row>
    <row r="19" customFormat="false" ht="18" hidden="false" customHeight="true" outlineLevel="0" collapsed="false">
      <c r="A19" s="201" t="s">
        <v>122</v>
      </c>
      <c r="B19" s="202"/>
      <c r="C19" s="203" t="s">
        <v>123</v>
      </c>
      <c r="D19" s="180"/>
      <c r="E19" s="214" t="n">
        <v>15.2</v>
      </c>
      <c r="F19" s="214" t="n">
        <v>86.6</v>
      </c>
      <c r="G19" s="214" t="n">
        <v>84</v>
      </c>
      <c r="H19" s="214" t="n">
        <v>2.6</v>
      </c>
      <c r="I19" s="214" t="n">
        <v>16</v>
      </c>
      <c r="J19" s="214" t="n">
        <v>110.6</v>
      </c>
      <c r="K19" s="214" t="n">
        <v>105</v>
      </c>
      <c r="L19" s="214" t="n">
        <v>5.6</v>
      </c>
      <c r="M19" s="214" t="n">
        <v>14.8</v>
      </c>
      <c r="N19" s="214" t="n">
        <v>75.3</v>
      </c>
      <c r="O19" s="214" t="n">
        <v>74.1</v>
      </c>
      <c r="P19" s="214" t="n">
        <v>1.2</v>
      </c>
    </row>
    <row r="20" customFormat="false" ht="18" hidden="false" customHeight="true" outlineLevel="0" collapsed="false">
      <c r="A20" s="201" t="s">
        <v>124</v>
      </c>
      <c r="B20" s="202"/>
      <c r="C20" s="203" t="s">
        <v>125</v>
      </c>
      <c r="D20" s="180"/>
      <c r="E20" s="214" t="n">
        <v>18.3</v>
      </c>
      <c r="F20" s="214" t="n">
        <v>129.1</v>
      </c>
      <c r="G20" s="214" t="n">
        <v>116.9</v>
      </c>
      <c r="H20" s="214" t="n">
        <v>12.2</v>
      </c>
      <c r="I20" s="214" t="n">
        <v>17.6</v>
      </c>
      <c r="J20" s="214" t="n">
        <v>131.7</v>
      </c>
      <c r="K20" s="214" t="n">
        <v>115.7</v>
      </c>
      <c r="L20" s="214" t="n">
        <v>16</v>
      </c>
      <c r="M20" s="214" t="n">
        <v>18.5</v>
      </c>
      <c r="N20" s="214" t="n">
        <v>128.4</v>
      </c>
      <c r="O20" s="214" t="n">
        <v>117.2</v>
      </c>
      <c r="P20" s="214" t="n">
        <v>11.2</v>
      </c>
    </row>
    <row r="21" customFormat="false" ht="18" hidden="false" customHeight="true" outlineLevel="0" collapsed="false">
      <c r="A21" s="201" t="s">
        <v>126</v>
      </c>
      <c r="B21" s="202"/>
      <c r="C21" s="203" t="s">
        <v>127</v>
      </c>
      <c r="D21" s="180"/>
      <c r="E21" s="214" t="n">
        <v>17</v>
      </c>
      <c r="F21" s="214" t="n">
        <v>126.3</v>
      </c>
      <c r="G21" s="214" t="n">
        <v>120.1</v>
      </c>
      <c r="H21" s="214" t="n">
        <v>6.2</v>
      </c>
      <c r="I21" s="214" t="n">
        <v>18</v>
      </c>
      <c r="J21" s="214" t="n">
        <v>132.8</v>
      </c>
      <c r="K21" s="214" t="n">
        <v>127.1</v>
      </c>
      <c r="L21" s="214" t="n">
        <v>5.7</v>
      </c>
      <c r="M21" s="214" t="n">
        <v>15.9</v>
      </c>
      <c r="N21" s="214" t="n">
        <v>118.2</v>
      </c>
      <c r="O21" s="214" t="n">
        <v>111.5</v>
      </c>
      <c r="P21" s="214" t="n">
        <v>6.7</v>
      </c>
    </row>
    <row r="22" customFormat="false" ht="18" hidden="false" customHeight="true" outlineLevel="0" collapsed="false">
      <c r="A22" s="201" t="s">
        <v>128</v>
      </c>
      <c r="B22" s="202"/>
      <c r="C22" s="203" t="s">
        <v>41</v>
      </c>
      <c r="D22" s="180"/>
      <c r="E22" s="214" t="n">
        <v>18.8</v>
      </c>
      <c r="F22" s="214" t="n">
        <v>144.4</v>
      </c>
      <c r="G22" s="214" t="n">
        <v>137.2</v>
      </c>
      <c r="H22" s="214" t="n">
        <v>7.2</v>
      </c>
      <c r="I22" s="214" t="n">
        <v>19.4</v>
      </c>
      <c r="J22" s="214" t="n">
        <v>152.2</v>
      </c>
      <c r="K22" s="214" t="n">
        <v>145.5</v>
      </c>
      <c r="L22" s="214" t="n">
        <v>6.7</v>
      </c>
      <c r="M22" s="214" t="n">
        <v>17.9</v>
      </c>
      <c r="N22" s="214" t="n">
        <v>132.7</v>
      </c>
      <c r="O22" s="214" t="n">
        <v>124.8</v>
      </c>
      <c r="P22" s="214" t="n">
        <v>7.9</v>
      </c>
    </row>
    <row r="23" customFormat="false" ht="18" hidden="false" customHeight="true" outlineLevel="0" collapsed="false">
      <c r="A23" s="201" t="s">
        <v>129</v>
      </c>
      <c r="B23" s="202"/>
      <c r="C23" s="203" t="s">
        <v>130</v>
      </c>
      <c r="D23" s="180"/>
      <c r="E23" s="151" t="n">
        <v>20.3</v>
      </c>
      <c r="F23" s="151" t="n">
        <v>158.7</v>
      </c>
      <c r="G23" s="151" t="n">
        <v>147.4</v>
      </c>
      <c r="H23" s="151" t="n">
        <v>11.3</v>
      </c>
      <c r="I23" s="151" t="n">
        <v>21.2</v>
      </c>
      <c r="J23" s="151" t="n">
        <v>177.4</v>
      </c>
      <c r="K23" s="151" t="n">
        <v>161.2</v>
      </c>
      <c r="L23" s="151" t="n">
        <v>16.2</v>
      </c>
      <c r="M23" s="151" t="n">
        <v>19.2</v>
      </c>
      <c r="N23" s="151" t="n">
        <v>136.6</v>
      </c>
      <c r="O23" s="151" t="n">
        <v>131.1</v>
      </c>
      <c r="P23" s="151" t="n">
        <v>5.5</v>
      </c>
    </row>
    <row r="24" customFormat="false" ht="18" hidden="false" customHeight="true" outlineLevel="0" collapsed="false">
      <c r="A24" s="198" t="s">
        <v>131</v>
      </c>
      <c r="B24" s="199"/>
      <c r="C24" s="200" t="s">
        <v>132</v>
      </c>
      <c r="D24" s="67"/>
      <c r="E24" s="213" t="n">
        <v>20.4</v>
      </c>
      <c r="F24" s="213" t="n">
        <v>160.3</v>
      </c>
      <c r="G24" s="213" t="n">
        <v>146.2</v>
      </c>
      <c r="H24" s="213" t="n">
        <v>14.1</v>
      </c>
      <c r="I24" s="213" t="n">
        <v>21.2</v>
      </c>
      <c r="J24" s="213" t="n">
        <v>180</v>
      </c>
      <c r="K24" s="213" t="n">
        <v>161.1</v>
      </c>
      <c r="L24" s="213" t="n">
        <v>18.9</v>
      </c>
      <c r="M24" s="213" t="n">
        <v>19.6</v>
      </c>
      <c r="N24" s="213" t="n">
        <v>143.6</v>
      </c>
      <c r="O24" s="213" t="n">
        <v>133.6</v>
      </c>
      <c r="P24" s="213" t="n">
        <v>10</v>
      </c>
    </row>
    <row r="25" customFormat="false" ht="18" hidden="false" customHeight="true" outlineLevel="0" collapsed="false">
      <c r="A25" s="201" t="s">
        <v>133</v>
      </c>
      <c r="B25" s="202"/>
      <c r="C25" s="203" t="s">
        <v>134</v>
      </c>
      <c r="D25" s="180"/>
      <c r="E25" s="214" t="s">
        <v>29</v>
      </c>
      <c r="F25" s="214" t="s">
        <v>29</v>
      </c>
      <c r="G25" s="214" t="s">
        <v>29</v>
      </c>
      <c r="H25" s="214" t="s">
        <v>29</v>
      </c>
      <c r="I25" s="214" t="s">
        <v>29</v>
      </c>
      <c r="J25" s="214" t="s">
        <v>29</v>
      </c>
      <c r="K25" s="214" t="s">
        <v>29</v>
      </c>
      <c r="L25" s="214" t="s">
        <v>29</v>
      </c>
      <c r="M25" s="214" t="s">
        <v>29</v>
      </c>
      <c r="N25" s="214" t="s">
        <v>29</v>
      </c>
      <c r="O25" s="214" t="s">
        <v>29</v>
      </c>
      <c r="P25" s="214" t="s">
        <v>29</v>
      </c>
    </row>
    <row r="26" customFormat="false" ht="18" hidden="false" customHeight="true" outlineLevel="0" collapsed="false">
      <c r="A26" s="201" t="s">
        <v>135</v>
      </c>
      <c r="B26" s="202"/>
      <c r="C26" s="203" t="s">
        <v>136</v>
      </c>
      <c r="D26" s="180"/>
      <c r="E26" s="214" t="n">
        <v>20.7</v>
      </c>
      <c r="F26" s="214" t="n">
        <v>152.6</v>
      </c>
      <c r="G26" s="214" t="n">
        <v>151.2</v>
      </c>
      <c r="H26" s="214" t="n">
        <v>1.4</v>
      </c>
      <c r="I26" s="214" t="n">
        <v>23.1</v>
      </c>
      <c r="J26" s="214" t="n">
        <v>203.1</v>
      </c>
      <c r="K26" s="214" t="n">
        <v>202.1</v>
      </c>
      <c r="L26" s="214" t="n">
        <v>1</v>
      </c>
      <c r="M26" s="214" t="n">
        <v>20</v>
      </c>
      <c r="N26" s="214" t="n">
        <v>139.2</v>
      </c>
      <c r="O26" s="214" t="n">
        <v>137.7</v>
      </c>
      <c r="P26" s="214" t="n">
        <v>1.5</v>
      </c>
    </row>
    <row r="27" customFormat="false" ht="18" hidden="false" customHeight="true" outlineLevel="0" collapsed="false">
      <c r="A27" s="201" t="s">
        <v>137</v>
      </c>
      <c r="B27" s="202"/>
      <c r="C27" s="203" t="s">
        <v>138</v>
      </c>
      <c r="D27" s="180"/>
      <c r="E27" s="214" t="n">
        <v>23.5</v>
      </c>
      <c r="F27" s="214" t="n">
        <v>189.1</v>
      </c>
      <c r="G27" s="214" t="n">
        <v>178.2</v>
      </c>
      <c r="H27" s="214" t="n">
        <v>10.9</v>
      </c>
      <c r="I27" s="214" t="n">
        <v>24.1</v>
      </c>
      <c r="J27" s="214" t="n">
        <v>194.2</v>
      </c>
      <c r="K27" s="214" t="n">
        <v>182.5</v>
      </c>
      <c r="L27" s="214" t="n">
        <v>11.7</v>
      </c>
      <c r="M27" s="214" t="n">
        <v>20.5</v>
      </c>
      <c r="N27" s="214" t="n">
        <v>165.5</v>
      </c>
      <c r="O27" s="214" t="n">
        <v>158.2</v>
      </c>
      <c r="P27" s="214" t="n">
        <v>7.3</v>
      </c>
    </row>
    <row r="28" customFormat="false" ht="18" hidden="false" customHeight="true" outlineLevel="0" collapsed="false">
      <c r="A28" s="201" t="s">
        <v>139</v>
      </c>
      <c r="B28" s="202"/>
      <c r="C28" s="203" t="s">
        <v>140</v>
      </c>
      <c r="D28" s="180"/>
      <c r="E28" s="214" t="n">
        <v>22.5</v>
      </c>
      <c r="F28" s="214" t="n">
        <v>175.3</v>
      </c>
      <c r="G28" s="214" t="n">
        <v>163.2</v>
      </c>
      <c r="H28" s="214" t="n">
        <v>12.1</v>
      </c>
      <c r="I28" s="214" t="n">
        <v>22.7</v>
      </c>
      <c r="J28" s="214" t="n">
        <v>184.2</v>
      </c>
      <c r="K28" s="214" t="n">
        <v>169.4</v>
      </c>
      <c r="L28" s="214" t="n">
        <v>14.8</v>
      </c>
      <c r="M28" s="214" t="n">
        <v>21.6</v>
      </c>
      <c r="N28" s="214" t="n">
        <v>147.4</v>
      </c>
      <c r="O28" s="214" t="n">
        <v>143.9</v>
      </c>
      <c r="P28" s="214" t="n">
        <v>3.5</v>
      </c>
    </row>
    <row r="29" customFormat="false" ht="18" hidden="false" customHeight="true" outlineLevel="0" collapsed="false">
      <c r="A29" s="201" t="s">
        <v>141</v>
      </c>
      <c r="B29" s="202"/>
      <c r="C29" s="203" t="s">
        <v>142</v>
      </c>
      <c r="D29" s="180"/>
      <c r="E29" s="214" t="n">
        <v>21.1</v>
      </c>
      <c r="F29" s="214" t="n">
        <v>162.9</v>
      </c>
      <c r="G29" s="214" t="n">
        <v>150.7</v>
      </c>
      <c r="H29" s="214" t="n">
        <v>12.2</v>
      </c>
      <c r="I29" s="214" t="n">
        <v>22.4</v>
      </c>
      <c r="J29" s="214" t="n">
        <v>186.7</v>
      </c>
      <c r="K29" s="214" t="n">
        <v>167.3</v>
      </c>
      <c r="L29" s="214" t="n">
        <v>19.4</v>
      </c>
      <c r="M29" s="214" t="n">
        <v>19.5</v>
      </c>
      <c r="N29" s="214" t="n">
        <v>134.4</v>
      </c>
      <c r="O29" s="214" t="n">
        <v>130.9</v>
      </c>
      <c r="P29" s="214" t="n">
        <v>3.5</v>
      </c>
    </row>
    <row r="30" customFormat="false" ht="18" hidden="false" customHeight="true" outlineLevel="0" collapsed="false">
      <c r="A30" s="201" t="s">
        <v>143</v>
      </c>
      <c r="B30" s="202"/>
      <c r="C30" s="203" t="s">
        <v>144</v>
      </c>
      <c r="D30" s="180"/>
      <c r="E30" s="214" t="n">
        <v>20.6</v>
      </c>
      <c r="F30" s="214" t="n">
        <v>179.3</v>
      </c>
      <c r="G30" s="214" t="n">
        <v>161.3</v>
      </c>
      <c r="H30" s="214" t="n">
        <v>18</v>
      </c>
      <c r="I30" s="214" t="n">
        <v>20.7</v>
      </c>
      <c r="J30" s="214" t="n">
        <v>188.8</v>
      </c>
      <c r="K30" s="214" t="n">
        <v>166.9</v>
      </c>
      <c r="L30" s="214" t="n">
        <v>21.9</v>
      </c>
      <c r="M30" s="214" t="n">
        <v>20.5</v>
      </c>
      <c r="N30" s="214" t="n">
        <v>151.1</v>
      </c>
      <c r="O30" s="214" t="n">
        <v>144.5</v>
      </c>
      <c r="P30" s="214" t="n">
        <v>6.6</v>
      </c>
    </row>
    <row r="31" customFormat="false" ht="18" hidden="false" customHeight="true" outlineLevel="0" collapsed="false">
      <c r="A31" s="201" t="s">
        <v>145</v>
      </c>
      <c r="B31" s="202"/>
      <c r="C31" s="203" t="s">
        <v>146</v>
      </c>
      <c r="D31" s="180"/>
      <c r="E31" s="214" t="n">
        <v>20.9</v>
      </c>
      <c r="F31" s="214" t="n">
        <v>169.5</v>
      </c>
      <c r="G31" s="214" t="n">
        <v>158.4</v>
      </c>
      <c r="H31" s="214" t="n">
        <v>11.1</v>
      </c>
      <c r="I31" s="214" t="n">
        <v>21.2</v>
      </c>
      <c r="J31" s="214" t="n">
        <v>173.7</v>
      </c>
      <c r="K31" s="214" t="n">
        <v>161.5</v>
      </c>
      <c r="L31" s="214" t="n">
        <v>12.2</v>
      </c>
      <c r="M31" s="214" t="n">
        <v>20.3</v>
      </c>
      <c r="N31" s="214" t="n">
        <v>159.5</v>
      </c>
      <c r="O31" s="214" t="n">
        <v>151.2</v>
      </c>
      <c r="P31" s="214" t="n">
        <v>8.3</v>
      </c>
    </row>
    <row r="32" customFormat="false" ht="18" hidden="false" customHeight="true" outlineLevel="0" collapsed="false">
      <c r="A32" s="201" t="s">
        <v>147</v>
      </c>
      <c r="B32" s="202"/>
      <c r="C32" s="203" t="s">
        <v>148</v>
      </c>
      <c r="D32" s="180"/>
      <c r="E32" s="214" t="s">
        <v>149</v>
      </c>
      <c r="F32" s="214" t="s">
        <v>149</v>
      </c>
      <c r="G32" s="214" t="s">
        <v>149</v>
      </c>
      <c r="H32" s="214" t="s">
        <v>149</v>
      </c>
      <c r="I32" s="214" t="s">
        <v>149</v>
      </c>
      <c r="J32" s="214" t="s">
        <v>149</v>
      </c>
      <c r="K32" s="214" t="s">
        <v>149</v>
      </c>
      <c r="L32" s="214" t="s">
        <v>149</v>
      </c>
      <c r="M32" s="214" t="s">
        <v>149</v>
      </c>
      <c r="N32" s="214" t="s">
        <v>149</v>
      </c>
      <c r="O32" s="214" t="s">
        <v>149</v>
      </c>
      <c r="P32" s="214" t="s">
        <v>149</v>
      </c>
    </row>
    <row r="33" customFormat="false" ht="18" hidden="false" customHeight="true" outlineLevel="0" collapsed="false">
      <c r="A33" s="201" t="s">
        <v>150</v>
      </c>
      <c r="B33" s="202"/>
      <c r="C33" s="203" t="s">
        <v>151</v>
      </c>
      <c r="D33" s="180"/>
      <c r="E33" s="214" t="n">
        <v>20.6</v>
      </c>
      <c r="F33" s="214" t="n">
        <v>176.4</v>
      </c>
      <c r="G33" s="214" t="n">
        <v>158.3</v>
      </c>
      <c r="H33" s="214" t="n">
        <v>18.1</v>
      </c>
      <c r="I33" s="214" t="n">
        <v>20.4</v>
      </c>
      <c r="J33" s="214" t="n">
        <v>187.6</v>
      </c>
      <c r="K33" s="214" t="n">
        <v>164.2</v>
      </c>
      <c r="L33" s="214" t="n">
        <v>23.4</v>
      </c>
      <c r="M33" s="214" t="n">
        <v>20.9</v>
      </c>
      <c r="N33" s="214" t="n">
        <v>148.9</v>
      </c>
      <c r="O33" s="214" t="n">
        <v>143.7</v>
      </c>
      <c r="P33" s="214" t="n">
        <v>5.2</v>
      </c>
    </row>
    <row r="34" customFormat="false" ht="18" hidden="false" customHeight="true" outlineLevel="0" collapsed="false">
      <c r="A34" s="201" t="s">
        <v>152</v>
      </c>
      <c r="B34" s="202"/>
      <c r="C34" s="203" t="s">
        <v>153</v>
      </c>
      <c r="D34" s="180"/>
      <c r="E34" s="214" t="n">
        <v>20.3</v>
      </c>
      <c r="F34" s="214" t="n">
        <v>166.1</v>
      </c>
      <c r="G34" s="214" t="n">
        <v>153.6</v>
      </c>
      <c r="H34" s="214" t="n">
        <v>12.5</v>
      </c>
      <c r="I34" s="214" t="n">
        <v>20.6</v>
      </c>
      <c r="J34" s="214" t="n">
        <v>182.5</v>
      </c>
      <c r="K34" s="214" t="n">
        <v>166.6</v>
      </c>
      <c r="L34" s="214" t="n">
        <v>15.9</v>
      </c>
      <c r="M34" s="214" t="n">
        <v>19.7</v>
      </c>
      <c r="N34" s="214" t="n">
        <v>141.1</v>
      </c>
      <c r="O34" s="214" t="n">
        <v>133.9</v>
      </c>
      <c r="P34" s="214" t="n">
        <v>7.2</v>
      </c>
    </row>
    <row r="35" customFormat="false" ht="18" hidden="false" customHeight="true" outlineLevel="0" collapsed="false">
      <c r="A35" s="201" t="s">
        <v>154</v>
      </c>
      <c r="B35" s="202"/>
      <c r="C35" s="203" t="s">
        <v>155</v>
      </c>
      <c r="D35" s="180"/>
      <c r="E35" s="214" t="s">
        <v>29</v>
      </c>
      <c r="F35" s="214" t="s">
        <v>29</v>
      </c>
      <c r="G35" s="214" t="s">
        <v>29</v>
      </c>
      <c r="H35" s="214" t="s">
        <v>29</v>
      </c>
      <c r="I35" s="214" t="s">
        <v>29</v>
      </c>
      <c r="J35" s="214" t="s">
        <v>29</v>
      </c>
      <c r="K35" s="214" t="s">
        <v>29</v>
      </c>
      <c r="L35" s="214" t="s">
        <v>29</v>
      </c>
      <c r="M35" s="214" t="s">
        <v>29</v>
      </c>
      <c r="N35" s="214" t="s">
        <v>29</v>
      </c>
      <c r="O35" s="214" t="s">
        <v>29</v>
      </c>
      <c r="P35" s="214" t="s">
        <v>29</v>
      </c>
    </row>
    <row r="36" customFormat="false" ht="18" hidden="false" customHeight="true" outlineLevel="0" collapsed="false">
      <c r="A36" s="201" t="s">
        <v>156</v>
      </c>
      <c r="B36" s="202"/>
      <c r="C36" s="203" t="s">
        <v>157</v>
      </c>
      <c r="D36" s="180"/>
      <c r="E36" s="214" t="n">
        <v>21.6</v>
      </c>
      <c r="F36" s="214" t="n">
        <v>173.7</v>
      </c>
      <c r="G36" s="214" t="n">
        <v>158.5</v>
      </c>
      <c r="H36" s="214" t="n">
        <v>15.2</v>
      </c>
      <c r="I36" s="214" t="n">
        <v>22.1</v>
      </c>
      <c r="J36" s="214" t="n">
        <v>189.1</v>
      </c>
      <c r="K36" s="214" t="n">
        <v>168.7</v>
      </c>
      <c r="L36" s="214" t="n">
        <v>20.4</v>
      </c>
      <c r="M36" s="214" t="n">
        <v>20.6</v>
      </c>
      <c r="N36" s="214" t="n">
        <v>146.2</v>
      </c>
      <c r="O36" s="214" t="n">
        <v>140.4</v>
      </c>
      <c r="P36" s="214" t="n">
        <v>5.8</v>
      </c>
    </row>
    <row r="37" customFormat="false" ht="18" hidden="false" customHeight="true" outlineLevel="0" collapsed="false">
      <c r="A37" s="201" t="s">
        <v>158</v>
      </c>
      <c r="B37" s="202"/>
      <c r="C37" s="203" t="s">
        <v>159</v>
      </c>
      <c r="D37" s="180"/>
      <c r="E37" s="214" t="n">
        <v>20.6</v>
      </c>
      <c r="F37" s="214" t="n">
        <v>180.4</v>
      </c>
      <c r="G37" s="214" t="n">
        <v>158.5</v>
      </c>
      <c r="H37" s="214" t="n">
        <v>21.9</v>
      </c>
      <c r="I37" s="214" t="n">
        <v>21.1</v>
      </c>
      <c r="J37" s="214" t="n">
        <v>190.3</v>
      </c>
      <c r="K37" s="214" t="n">
        <v>164.7</v>
      </c>
      <c r="L37" s="214" t="n">
        <v>25.6</v>
      </c>
      <c r="M37" s="214" t="n">
        <v>17.8</v>
      </c>
      <c r="N37" s="214" t="n">
        <v>126.6</v>
      </c>
      <c r="O37" s="214" t="n">
        <v>124.9</v>
      </c>
      <c r="P37" s="214" t="n">
        <v>1.7</v>
      </c>
    </row>
    <row r="38" customFormat="false" ht="18" hidden="false" customHeight="true" outlineLevel="0" collapsed="false">
      <c r="A38" s="201" t="s">
        <v>160</v>
      </c>
      <c r="B38" s="202"/>
      <c r="C38" s="203" t="s">
        <v>161</v>
      </c>
      <c r="D38" s="180"/>
      <c r="E38" s="214" t="n">
        <v>20.7</v>
      </c>
      <c r="F38" s="214" t="n">
        <v>175.5</v>
      </c>
      <c r="G38" s="214" t="n">
        <v>160.8</v>
      </c>
      <c r="H38" s="214" t="n">
        <v>14.7</v>
      </c>
      <c r="I38" s="214" t="n">
        <v>21.2</v>
      </c>
      <c r="J38" s="214" t="n">
        <v>183.1</v>
      </c>
      <c r="K38" s="214" t="n">
        <v>167.9</v>
      </c>
      <c r="L38" s="214" t="n">
        <v>15.2</v>
      </c>
      <c r="M38" s="214" t="n">
        <v>18.9</v>
      </c>
      <c r="N38" s="214" t="n">
        <v>151.5</v>
      </c>
      <c r="O38" s="214" t="n">
        <v>138.4</v>
      </c>
      <c r="P38" s="214" t="n">
        <v>13.1</v>
      </c>
    </row>
    <row r="39" customFormat="false" ht="18" hidden="false" customHeight="true" outlineLevel="0" collapsed="false">
      <c r="A39" s="201" t="s">
        <v>162</v>
      </c>
      <c r="B39" s="202"/>
      <c r="C39" s="203" t="s">
        <v>163</v>
      </c>
      <c r="D39" s="180"/>
      <c r="E39" s="214" t="n">
        <v>21.2</v>
      </c>
      <c r="F39" s="214" t="n">
        <v>191.2</v>
      </c>
      <c r="G39" s="214" t="n">
        <v>164.3</v>
      </c>
      <c r="H39" s="214" t="n">
        <v>26.9</v>
      </c>
      <c r="I39" s="214" t="n">
        <v>21.9</v>
      </c>
      <c r="J39" s="214" t="n">
        <v>202</v>
      </c>
      <c r="K39" s="214" t="n">
        <v>170.6</v>
      </c>
      <c r="L39" s="214" t="n">
        <v>31.4</v>
      </c>
      <c r="M39" s="214" t="n">
        <v>18</v>
      </c>
      <c r="N39" s="214" t="n">
        <v>141.3</v>
      </c>
      <c r="O39" s="214" t="n">
        <v>135</v>
      </c>
      <c r="P39" s="214" t="n">
        <v>6.3</v>
      </c>
    </row>
    <row r="40" customFormat="false" ht="18" hidden="false" customHeight="true" outlineLevel="0" collapsed="false">
      <c r="A40" s="201" t="s">
        <v>164</v>
      </c>
      <c r="B40" s="202"/>
      <c r="C40" s="203" t="s">
        <v>165</v>
      </c>
      <c r="D40" s="180"/>
      <c r="E40" s="214" t="n">
        <v>20.5</v>
      </c>
      <c r="F40" s="214" t="n">
        <v>177</v>
      </c>
      <c r="G40" s="214" t="n">
        <v>158.6</v>
      </c>
      <c r="H40" s="214" t="n">
        <v>18.4</v>
      </c>
      <c r="I40" s="214" t="n">
        <v>20.9</v>
      </c>
      <c r="J40" s="214" t="n">
        <v>185.1</v>
      </c>
      <c r="K40" s="214" t="n">
        <v>164.2</v>
      </c>
      <c r="L40" s="214" t="n">
        <v>20.9</v>
      </c>
      <c r="M40" s="214" t="n">
        <v>18.6</v>
      </c>
      <c r="N40" s="214" t="n">
        <v>139.6</v>
      </c>
      <c r="O40" s="214" t="n">
        <v>132.8</v>
      </c>
      <c r="P40" s="214" t="n">
        <v>6.8</v>
      </c>
    </row>
    <row r="41" customFormat="false" ht="18" hidden="false" customHeight="true" outlineLevel="0" collapsed="false">
      <c r="A41" s="201" t="s">
        <v>166</v>
      </c>
      <c r="B41" s="202"/>
      <c r="C41" s="203" t="s">
        <v>167</v>
      </c>
      <c r="D41" s="180"/>
      <c r="E41" s="214" t="n">
        <v>20.8</v>
      </c>
      <c r="F41" s="214" t="n">
        <v>170.8</v>
      </c>
      <c r="G41" s="214" t="n">
        <v>158.7</v>
      </c>
      <c r="H41" s="214" t="n">
        <v>12.1</v>
      </c>
      <c r="I41" s="214" t="n">
        <v>21</v>
      </c>
      <c r="J41" s="214" t="n">
        <v>178.6</v>
      </c>
      <c r="K41" s="214" t="n">
        <v>163</v>
      </c>
      <c r="L41" s="214" t="n">
        <v>15.6</v>
      </c>
      <c r="M41" s="214" t="n">
        <v>20.4</v>
      </c>
      <c r="N41" s="214" t="n">
        <v>152.2</v>
      </c>
      <c r="O41" s="214" t="n">
        <v>148.4</v>
      </c>
      <c r="P41" s="214" t="n">
        <v>3.8</v>
      </c>
    </row>
    <row r="42" customFormat="false" ht="18" hidden="false" customHeight="true" outlineLevel="0" collapsed="false">
      <c r="A42" s="201" t="s">
        <v>168</v>
      </c>
      <c r="B42" s="202"/>
      <c r="C42" s="203" t="s">
        <v>169</v>
      </c>
      <c r="D42" s="180"/>
      <c r="E42" s="214" t="n">
        <v>20.2</v>
      </c>
      <c r="F42" s="214" t="n">
        <v>179.6</v>
      </c>
      <c r="G42" s="214" t="n">
        <v>157</v>
      </c>
      <c r="H42" s="214" t="n">
        <v>22.6</v>
      </c>
      <c r="I42" s="214" t="n">
        <v>20.5</v>
      </c>
      <c r="J42" s="214" t="n">
        <v>186.6</v>
      </c>
      <c r="K42" s="214" t="n">
        <v>159.9</v>
      </c>
      <c r="L42" s="214" t="n">
        <v>26.7</v>
      </c>
      <c r="M42" s="214" t="n">
        <v>19.2</v>
      </c>
      <c r="N42" s="214" t="n">
        <v>157.5</v>
      </c>
      <c r="O42" s="214" t="n">
        <v>147.7</v>
      </c>
      <c r="P42" s="214" t="n">
        <v>9.8</v>
      </c>
    </row>
    <row r="43" customFormat="false" ht="18" hidden="false" customHeight="true" outlineLevel="0" collapsed="false">
      <c r="A43" s="201" t="s">
        <v>170</v>
      </c>
      <c r="B43" s="202"/>
      <c r="C43" s="203" t="s">
        <v>171</v>
      </c>
      <c r="D43" s="180"/>
      <c r="E43" s="214" t="n">
        <v>20.7</v>
      </c>
      <c r="F43" s="214" t="n">
        <v>175.5</v>
      </c>
      <c r="G43" s="214" t="n">
        <v>157.6</v>
      </c>
      <c r="H43" s="214" t="n">
        <v>17.9</v>
      </c>
      <c r="I43" s="214" t="n">
        <v>21.1</v>
      </c>
      <c r="J43" s="214" t="n">
        <v>188.3</v>
      </c>
      <c r="K43" s="214" t="n">
        <v>165.1</v>
      </c>
      <c r="L43" s="214" t="n">
        <v>23.2</v>
      </c>
      <c r="M43" s="214" t="n">
        <v>20</v>
      </c>
      <c r="N43" s="214" t="n">
        <v>147.3</v>
      </c>
      <c r="O43" s="214" t="n">
        <v>141</v>
      </c>
      <c r="P43" s="214" t="n">
        <v>6.3</v>
      </c>
    </row>
    <row r="44" customFormat="false" ht="18" hidden="false" customHeight="true" outlineLevel="0" collapsed="false">
      <c r="A44" s="201" t="s">
        <v>172</v>
      </c>
      <c r="B44" s="202"/>
      <c r="C44" s="203" t="s">
        <v>173</v>
      </c>
      <c r="D44" s="180"/>
      <c r="E44" s="214" t="n">
        <v>20.5</v>
      </c>
      <c r="F44" s="214" t="n">
        <v>178.7</v>
      </c>
      <c r="G44" s="214" t="n">
        <v>157.3</v>
      </c>
      <c r="H44" s="214" t="n">
        <v>21.4</v>
      </c>
      <c r="I44" s="214" t="n">
        <v>20.8</v>
      </c>
      <c r="J44" s="214" t="n">
        <v>187</v>
      </c>
      <c r="K44" s="214" t="n">
        <v>162</v>
      </c>
      <c r="L44" s="214" t="n">
        <v>25</v>
      </c>
      <c r="M44" s="214" t="n">
        <v>19.4</v>
      </c>
      <c r="N44" s="214" t="n">
        <v>142.5</v>
      </c>
      <c r="O44" s="214" t="n">
        <v>137</v>
      </c>
      <c r="P44" s="214" t="n">
        <v>5.5</v>
      </c>
    </row>
    <row r="45" customFormat="false" ht="18" hidden="false" customHeight="true" outlineLevel="0" collapsed="false">
      <c r="A45" s="201" t="s">
        <v>174</v>
      </c>
      <c r="B45" s="202"/>
      <c r="C45" s="203" t="s">
        <v>175</v>
      </c>
      <c r="D45" s="180"/>
      <c r="E45" s="214" t="n">
        <v>19.8</v>
      </c>
      <c r="F45" s="214" t="n">
        <v>167.4</v>
      </c>
      <c r="G45" s="214" t="n">
        <v>153.3</v>
      </c>
      <c r="H45" s="214" t="n">
        <v>14.1</v>
      </c>
      <c r="I45" s="214" t="n">
        <v>19.5</v>
      </c>
      <c r="J45" s="214" t="n">
        <v>170.1</v>
      </c>
      <c r="K45" s="214" t="n">
        <v>151.9</v>
      </c>
      <c r="L45" s="214" t="n">
        <v>18.2</v>
      </c>
      <c r="M45" s="214" t="n">
        <v>20.3</v>
      </c>
      <c r="N45" s="214" t="n">
        <v>162.1</v>
      </c>
      <c r="O45" s="214" t="n">
        <v>156.1</v>
      </c>
      <c r="P45" s="214" t="n">
        <v>6</v>
      </c>
    </row>
    <row r="46" customFormat="false" ht="18" hidden="false" customHeight="true" outlineLevel="0" collapsed="false">
      <c r="A46" s="201" t="s">
        <v>176</v>
      </c>
      <c r="B46" s="202"/>
      <c r="C46" s="203" t="s">
        <v>177</v>
      </c>
      <c r="D46" s="180"/>
      <c r="E46" s="151" t="n">
        <v>20.1</v>
      </c>
      <c r="F46" s="151" t="n">
        <v>154.8</v>
      </c>
      <c r="G46" s="151" t="n">
        <v>146.5</v>
      </c>
      <c r="H46" s="151" t="n">
        <v>8.3</v>
      </c>
      <c r="I46" s="151" t="n">
        <v>21</v>
      </c>
      <c r="J46" s="151" t="n">
        <v>175.3</v>
      </c>
      <c r="K46" s="151" t="n">
        <v>162.4</v>
      </c>
      <c r="L46" s="151" t="n">
        <v>12.9</v>
      </c>
      <c r="M46" s="151" t="n">
        <v>19</v>
      </c>
      <c r="N46" s="151" t="n">
        <v>133.5</v>
      </c>
      <c r="O46" s="151" t="n">
        <v>130</v>
      </c>
      <c r="P46" s="151" t="n">
        <v>3.5</v>
      </c>
    </row>
    <row r="47" customFormat="false" ht="18" hidden="false" customHeight="true" outlineLevel="0" collapsed="false">
      <c r="A47" s="198" t="s">
        <v>178</v>
      </c>
      <c r="B47" s="199"/>
      <c r="C47" s="200" t="s">
        <v>179</v>
      </c>
      <c r="D47" s="67"/>
      <c r="E47" s="213" t="n">
        <v>20.7</v>
      </c>
      <c r="F47" s="213" t="n">
        <v>162.3</v>
      </c>
      <c r="G47" s="213" t="n">
        <v>154.1</v>
      </c>
      <c r="H47" s="213" t="n">
        <v>8.2</v>
      </c>
      <c r="I47" s="213" t="n">
        <v>21.6</v>
      </c>
      <c r="J47" s="213" t="n">
        <v>178.8</v>
      </c>
      <c r="K47" s="213" t="n">
        <v>168.7</v>
      </c>
      <c r="L47" s="213" t="n">
        <v>10.1</v>
      </c>
      <c r="M47" s="213" t="n">
        <v>19.5</v>
      </c>
      <c r="N47" s="213" t="n">
        <v>138.1</v>
      </c>
      <c r="O47" s="213" t="n">
        <v>132.7</v>
      </c>
      <c r="P47" s="213" t="n">
        <v>5.4</v>
      </c>
    </row>
    <row r="48" customFormat="false" ht="18" hidden="false" customHeight="true" outlineLevel="0" collapsed="false">
      <c r="A48" s="201" t="s">
        <v>180</v>
      </c>
      <c r="B48" s="202"/>
      <c r="C48" s="203" t="s">
        <v>181</v>
      </c>
      <c r="D48" s="180"/>
      <c r="E48" s="215" t="n">
        <v>18.3</v>
      </c>
      <c r="F48" s="215" t="n">
        <v>118.2</v>
      </c>
      <c r="G48" s="215" t="n">
        <v>114.1</v>
      </c>
      <c r="H48" s="215" t="n">
        <v>4.1</v>
      </c>
      <c r="I48" s="215" t="n">
        <v>19.5</v>
      </c>
      <c r="J48" s="215" t="n">
        <v>141</v>
      </c>
      <c r="K48" s="215" t="n">
        <v>133.6</v>
      </c>
      <c r="L48" s="215" t="n">
        <v>7.4</v>
      </c>
      <c r="M48" s="215" t="n">
        <v>17.7</v>
      </c>
      <c r="N48" s="215" t="n">
        <v>105.8</v>
      </c>
      <c r="O48" s="215" t="n">
        <v>103.5</v>
      </c>
      <c r="P48" s="215" t="n">
        <v>2.3</v>
      </c>
    </row>
    <row r="49" customFormat="false" ht="18" hidden="false" customHeight="true" outlineLevel="0" collapsed="false">
      <c r="A49" s="198" t="s">
        <v>182</v>
      </c>
      <c r="B49" s="199"/>
      <c r="C49" s="200" t="s">
        <v>183</v>
      </c>
      <c r="D49" s="67"/>
      <c r="E49" s="216" t="n">
        <v>21</v>
      </c>
      <c r="F49" s="216" t="n">
        <v>173.9</v>
      </c>
      <c r="G49" s="216" t="n">
        <v>160.4</v>
      </c>
      <c r="H49" s="216" t="n">
        <v>13.5</v>
      </c>
      <c r="I49" s="216" t="n">
        <v>21.4</v>
      </c>
      <c r="J49" s="216" t="n">
        <v>182.6</v>
      </c>
      <c r="K49" s="216" t="n">
        <v>165.5</v>
      </c>
      <c r="L49" s="216" t="n">
        <v>17.1</v>
      </c>
      <c r="M49" s="216" t="n">
        <v>20</v>
      </c>
      <c r="N49" s="216" t="n">
        <v>152</v>
      </c>
      <c r="O49" s="216" t="n">
        <v>147.6</v>
      </c>
      <c r="P49" s="216" t="n">
        <v>4.4</v>
      </c>
    </row>
    <row r="50" customFormat="false" ht="18" hidden="false" customHeight="true" outlineLevel="0" collapsed="false">
      <c r="A50" s="201" t="s">
        <v>184</v>
      </c>
      <c r="B50" s="202"/>
      <c r="C50" s="203" t="s">
        <v>185</v>
      </c>
      <c r="D50" s="180"/>
      <c r="E50" s="214" t="n">
        <v>19.9</v>
      </c>
      <c r="F50" s="214" t="n">
        <v>172.2</v>
      </c>
      <c r="G50" s="214" t="n">
        <v>154.5</v>
      </c>
      <c r="H50" s="214" t="n">
        <v>17.7</v>
      </c>
      <c r="I50" s="214" t="n">
        <v>20.1</v>
      </c>
      <c r="J50" s="214" t="n">
        <v>176.3</v>
      </c>
      <c r="K50" s="214" t="n">
        <v>156.8</v>
      </c>
      <c r="L50" s="214" t="n">
        <v>19.5</v>
      </c>
      <c r="M50" s="214" t="n">
        <v>19.2</v>
      </c>
      <c r="N50" s="214" t="n">
        <v>152.8</v>
      </c>
      <c r="O50" s="214" t="n">
        <v>143.7</v>
      </c>
      <c r="P50" s="214" t="n">
        <v>9.1</v>
      </c>
    </row>
    <row r="51" customFormat="false" ht="18" hidden="false" customHeight="true" outlineLevel="0" collapsed="false">
      <c r="A51" s="201" t="s">
        <v>186</v>
      </c>
      <c r="B51" s="202"/>
      <c r="C51" s="203" t="s">
        <v>187</v>
      </c>
      <c r="D51" s="180"/>
      <c r="E51" s="214" t="n">
        <v>20.2</v>
      </c>
      <c r="F51" s="214" t="n">
        <v>148.9</v>
      </c>
      <c r="G51" s="214" t="n">
        <v>144.2</v>
      </c>
      <c r="H51" s="214" t="n">
        <v>4.7</v>
      </c>
      <c r="I51" s="214" t="n">
        <v>20.8</v>
      </c>
      <c r="J51" s="214" t="n">
        <v>154.7</v>
      </c>
      <c r="K51" s="214" t="n">
        <v>148.6</v>
      </c>
      <c r="L51" s="214" t="n">
        <v>6.1</v>
      </c>
      <c r="M51" s="214" t="n">
        <v>19.7</v>
      </c>
      <c r="N51" s="214" t="n">
        <v>143.7</v>
      </c>
      <c r="O51" s="214" t="n">
        <v>140.3</v>
      </c>
      <c r="P51" s="214" t="n">
        <v>3.4</v>
      </c>
    </row>
    <row r="52" customFormat="false" ht="18" hidden="false" customHeight="true" outlineLevel="0" collapsed="false">
      <c r="A52" s="217" t="s">
        <v>188</v>
      </c>
      <c r="B52" s="205"/>
      <c r="C52" s="206" t="s">
        <v>189</v>
      </c>
      <c r="D52" s="189"/>
      <c r="E52" s="151" t="n">
        <v>21.2</v>
      </c>
      <c r="F52" s="151" t="n">
        <v>174.8</v>
      </c>
      <c r="G52" s="151" t="n">
        <v>152</v>
      </c>
      <c r="H52" s="151" t="n">
        <v>22.8</v>
      </c>
      <c r="I52" s="151" t="n">
        <v>21.8</v>
      </c>
      <c r="J52" s="151" t="n">
        <v>186</v>
      </c>
      <c r="K52" s="151" t="n">
        <v>158.3</v>
      </c>
      <c r="L52" s="151" t="n">
        <v>27.7</v>
      </c>
      <c r="M52" s="151" t="n">
        <v>19.3</v>
      </c>
      <c r="N52" s="151" t="n">
        <v>134.9</v>
      </c>
      <c r="O52" s="151" t="n">
        <v>129.6</v>
      </c>
      <c r="P52" s="151" t="n">
        <v>5.3</v>
      </c>
    </row>
    <row r="55" customFormat="false" ht="13.5" hidden="false" customHeight="false" outlineLevel="0" collapsed="false">
      <c r="A55" s="1" t="s">
        <v>71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3" t="s">
        <v>19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</row>
    <row r="2" customFormat="false" ht="14.25" hidden="false" customHeight="false" outlineLevel="0" collapsed="false">
      <c r="A2" s="127" t="s">
        <v>71</v>
      </c>
      <c r="B2" s="156"/>
      <c r="C2" s="156"/>
      <c r="D2" s="156"/>
      <c r="E2" s="156"/>
      <c r="F2" s="156"/>
      <c r="G2" s="156"/>
      <c r="H2" s="156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7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1" t="s">
        <v>191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2"/>
      <c r="B6" s="193"/>
      <c r="C6" s="194"/>
      <c r="D6" s="164"/>
      <c r="E6" s="146" t="s">
        <v>100</v>
      </c>
      <c r="F6" s="146"/>
      <c r="G6" s="146"/>
      <c r="H6" s="146"/>
      <c r="I6" s="146" t="s">
        <v>101</v>
      </c>
      <c r="J6" s="146"/>
      <c r="K6" s="146"/>
      <c r="L6" s="146"/>
      <c r="M6" s="146" t="s">
        <v>102</v>
      </c>
      <c r="N6" s="146"/>
      <c r="O6" s="146"/>
      <c r="P6" s="146"/>
    </row>
    <row r="7" customFormat="false" ht="18" hidden="false" customHeight="true" outlineLevel="0" collapsed="false">
      <c r="A7" s="138" t="s">
        <v>110</v>
      </c>
      <c r="B7" s="138"/>
      <c r="C7" s="138"/>
      <c r="D7" s="137"/>
      <c r="E7" s="137" t="s">
        <v>9</v>
      </c>
      <c r="F7" s="208" t="s">
        <v>6</v>
      </c>
      <c r="G7" s="136" t="s">
        <v>193</v>
      </c>
      <c r="H7" s="208" t="s">
        <v>194</v>
      </c>
      <c r="I7" s="136" t="s">
        <v>9</v>
      </c>
      <c r="J7" s="208" t="s">
        <v>6</v>
      </c>
      <c r="K7" s="136" t="s">
        <v>193</v>
      </c>
      <c r="L7" s="137" t="s">
        <v>194</v>
      </c>
      <c r="M7" s="136" t="s">
        <v>9</v>
      </c>
      <c r="N7" s="208" t="s">
        <v>6</v>
      </c>
      <c r="O7" s="136" t="s">
        <v>193</v>
      </c>
      <c r="P7" s="137" t="s">
        <v>194</v>
      </c>
    </row>
    <row r="8" customFormat="false" ht="9.75" hidden="false" customHeight="true" outlineLevel="0" collapsed="false">
      <c r="A8" s="209"/>
      <c r="B8" s="209"/>
      <c r="C8" s="210"/>
      <c r="D8" s="211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99" t="s">
        <v>111</v>
      </c>
      <c r="B9" s="2"/>
      <c r="C9" s="212" t="s">
        <v>27</v>
      </c>
      <c r="D9" s="77"/>
      <c r="E9" s="151" t="n">
        <v>19.5</v>
      </c>
      <c r="F9" s="151" t="n">
        <v>150.7</v>
      </c>
      <c r="G9" s="151" t="n">
        <v>137</v>
      </c>
      <c r="H9" s="151" t="n">
        <v>13.7</v>
      </c>
      <c r="I9" s="151" t="n">
        <v>20.3</v>
      </c>
      <c r="J9" s="151" t="n">
        <v>170.6</v>
      </c>
      <c r="K9" s="151" t="n">
        <v>152.5</v>
      </c>
      <c r="L9" s="151" t="n">
        <v>18.1</v>
      </c>
      <c r="M9" s="151" t="n">
        <v>18.5</v>
      </c>
      <c r="N9" s="151" t="n">
        <v>127.1</v>
      </c>
      <c r="O9" s="151" t="n">
        <v>118.7</v>
      </c>
      <c r="P9" s="151" t="n">
        <v>8.4</v>
      </c>
    </row>
    <row r="10" customFormat="false" ht="18" hidden="false" customHeight="true" outlineLevel="0" collapsed="false">
      <c r="A10" s="198" t="s">
        <v>112</v>
      </c>
      <c r="B10" s="199"/>
      <c r="C10" s="200" t="s">
        <v>28</v>
      </c>
      <c r="D10" s="67"/>
      <c r="E10" s="213" t="n">
        <v>20.9</v>
      </c>
      <c r="F10" s="213" t="n">
        <v>167.8</v>
      </c>
      <c r="G10" s="213" t="n">
        <v>152.7</v>
      </c>
      <c r="H10" s="213" t="n">
        <v>15.1</v>
      </c>
      <c r="I10" s="213" t="n">
        <v>20.9</v>
      </c>
      <c r="J10" s="213" t="n">
        <v>168.2</v>
      </c>
      <c r="K10" s="213" t="n">
        <v>152.6</v>
      </c>
      <c r="L10" s="213" t="n">
        <v>15.6</v>
      </c>
      <c r="M10" s="213" t="n">
        <v>21</v>
      </c>
      <c r="N10" s="213" t="n">
        <v>161.5</v>
      </c>
      <c r="O10" s="213" t="n">
        <v>154.4</v>
      </c>
      <c r="P10" s="213" t="n">
        <v>7.1</v>
      </c>
    </row>
    <row r="11" customFormat="false" ht="18" hidden="false" customHeight="true" outlineLevel="0" collapsed="false">
      <c r="A11" s="201" t="s">
        <v>113</v>
      </c>
      <c r="B11" s="202"/>
      <c r="C11" s="203" t="s">
        <v>30</v>
      </c>
      <c r="D11" s="180"/>
      <c r="E11" s="214" t="s">
        <v>29</v>
      </c>
      <c r="F11" s="214" t="s">
        <v>29</v>
      </c>
      <c r="G11" s="214" t="s">
        <v>29</v>
      </c>
      <c r="H11" s="214" t="s">
        <v>29</v>
      </c>
      <c r="I11" s="214" t="s">
        <v>29</v>
      </c>
      <c r="J11" s="214" t="s">
        <v>29</v>
      </c>
      <c r="K11" s="214" t="s">
        <v>29</v>
      </c>
      <c r="L11" s="214" t="s">
        <v>29</v>
      </c>
      <c r="M11" s="214" t="s">
        <v>29</v>
      </c>
      <c r="N11" s="214" t="s">
        <v>29</v>
      </c>
      <c r="O11" s="214" t="s">
        <v>29</v>
      </c>
      <c r="P11" s="214" t="s">
        <v>29</v>
      </c>
    </row>
    <row r="12" customFormat="false" ht="18" hidden="false" customHeight="true" outlineLevel="0" collapsed="false">
      <c r="A12" s="201" t="s">
        <v>114</v>
      </c>
      <c r="B12" s="202"/>
      <c r="C12" s="203" t="s">
        <v>31</v>
      </c>
      <c r="D12" s="180"/>
      <c r="E12" s="214" t="n">
        <v>20.4</v>
      </c>
      <c r="F12" s="214" t="n">
        <v>174.5</v>
      </c>
      <c r="G12" s="214" t="n">
        <v>156.1</v>
      </c>
      <c r="H12" s="214" t="n">
        <v>18.4</v>
      </c>
      <c r="I12" s="214" t="n">
        <v>20.7</v>
      </c>
      <c r="J12" s="214" t="n">
        <v>184</v>
      </c>
      <c r="K12" s="214" t="n">
        <v>161.9</v>
      </c>
      <c r="L12" s="214" t="n">
        <v>22.1</v>
      </c>
      <c r="M12" s="214" t="n">
        <v>19.6</v>
      </c>
      <c r="N12" s="214" t="n">
        <v>150.7</v>
      </c>
      <c r="O12" s="214" t="n">
        <v>141.7</v>
      </c>
      <c r="P12" s="214" t="n">
        <v>9</v>
      </c>
    </row>
    <row r="13" customFormat="false" ht="18" hidden="false" customHeight="true" outlineLevel="0" collapsed="false">
      <c r="A13" s="201" t="s">
        <v>115</v>
      </c>
      <c r="B13" s="202"/>
      <c r="C13" s="203" t="s">
        <v>116</v>
      </c>
      <c r="D13" s="180"/>
      <c r="E13" s="214" t="n">
        <v>19.9</v>
      </c>
      <c r="F13" s="214" t="n">
        <v>164.9</v>
      </c>
      <c r="G13" s="214" t="n">
        <v>148.7</v>
      </c>
      <c r="H13" s="214" t="n">
        <v>16.2</v>
      </c>
      <c r="I13" s="214" t="n">
        <v>19.9</v>
      </c>
      <c r="J13" s="214" t="n">
        <v>166.2</v>
      </c>
      <c r="K13" s="214" t="n">
        <v>149.4</v>
      </c>
      <c r="L13" s="214" t="n">
        <v>16.8</v>
      </c>
      <c r="M13" s="214" t="n">
        <v>19.8</v>
      </c>
      <c r="N13" s="214" t="n">
        <v>148.6</v>
      </c>
      <c r="O13" s="214" t="n">
        <v>139.7</v>
      </c>
      <c r="P13" s="214" t="n">
        <v>8.9</v>
      </c>
    </row>
    <row r="14" customFormat="false" ht="18" hidden="false" customHeight="true" outlineLevel="0" collapsed="false">
      <c r="A14" s="201" t="s">
        <v>117</v>
      </c>
      <c r="B14" s="202"/>
      <c r="C14" s="203" t="s">
        <v>33</v>
      </c>
      <c r="D14" s="180"/>
      <c r="E14" s="214" t="n">
        <v>20.2</v>
      </c>
      <c r="F14" s="214" t="n">
        <v>166.4</v>
      </c>
      <c r="G14" s="214" t="n">
        <v>149.9</v>
      </c>
      <c r="H14" s="214" t="n">
        <v>16.5</v>
      </c>
      <c r="I14" s="214" t="n">
        <v>20.3</v>
      </c>
      <c r="J14" s="214" t="n">
        <v>169.8</v>
      </c>
      <c r="K14" s="214" t="n">
        <v>152.7</v>
      </c>
      <c r="L14" s="214" t="n">
        <v>17.1</v>
      </c>
      <c r="M14" s="214" t="n">
        <v>19.4</v>
      </c>
      <c r="N14" s="214" t="n">
        <v>149.2</v>
      </c>
      <c r="O14" s="214" t="n">
        <v>135.9</v>
      </c>
      <c r="P14" s="214" t="n">
        <v>13.3</v>
      </c>
    </row>
    <row r="15" customFormat="false" ht="18" hidden="false" customHeight="true" outlineLevel="0" collapsed="false">
      <c r="A15" s="201" t="s">
        <v>118</v>
      </c>
      <c r="B15" s="202"/>
      <c r="C15" s="203" t="s">
        <v>34</v>
      </c>
      <c r="D15" s="180"/>
      <c r="E15" s="214" t="n">
        <v>20.6</v>
      </c>
      <c r="F15" s="214" t="n">
        <v>172.3</v>
      </c>
      <c r="G15" s="214" t="n">
        <v>147.5</v>
      </c>
      <c r="H15" s="214" t="n">
        <v>24.8</v>
      </c>
      <c r="I15" s="214" t="n">
        <v>21.8</v>
      </c>
      <c r="J15" s="214" t="n">
        <v>195.6</v>
      </c>
      <c r="K15" s="214" t="n">
        <v>161.9</v>
      </c>
      <c r="L15" s="214" t="n">
        <v>33.7</v>
      </c>
      <c r="M15" s="214" t="n">
        <v>18.2</v>
      </c>
      <c r="N15" s="214" t="n">
        <v>127.2</v>
      </c>
      <c r="O15" s="214" t="n">
        <v>119.5</v>
      </c>
      <c r="P15" s="214" t="n">
        <v>7.7</v>
      </c>
    </row>
    <row r="16" customFormat="false" ht="18" hidden="false" customHeight="true" outlineLevel="0" collapsed="false">
      <c r="A16" s="201" t="s">
        <v>119</v>
      </c>
      <c r="B16" s="202"/>
      <c r="C16" s="203" t="s">
        <v>35</v>
      </c>
      <c r="D16" s="180"/>
      <c r="E16" s="214" t="n">
        <v>18.9</v>
      </c>
      <c r="F16" s="214" t="n">
        <v>125.6</v>
      </c>
      <c r="G16" s="214" t="n">
        <v>120.5</v>
      </c>
      <c r="H16" s="214" t="n">
        <v>5.1</v>
      </c>
      <c r="I16" s="214" t="n">
        <v>19.9</v>
      </c>
      <c r="J16" s="214" t="n">
        <v>152.8</v>
      </c>
      <c r="K16" s="214" t="n">
        <v>144.3</v>
      </c>
      <c r="L16" s="214" t="n">
        <v>8.5</v>
      </c>
      <c r="M16" s="214" t="n">
        <v>18.4</v>
      </c>
      <c r="N16" s="214" t="n">
        <v>111.2</v>
      </c>
      <c r="O16" s="214" t="n">
        <v>107.9</v>
      </c>
      <c r="P16" s="214" t="n">
        <v>3.3</v>
      </c>
    </row>
    <row r="17" customFormat="false" ht="18" hidden="false" customHeight="true" outlineLevel="0" collapsed="false">
      <c r="A17" s="201" t="s">
        <v>120</v>
      </c>
      <c r="B17" s="202"/>
      <c r="C17" s="203" t="s">
        <v>36</v>
      </c>
      <c r="D17" s="180"/>
      <c r="E17" s="214" t="n">
        <v>20</v>
      </c>
      <c r="F17" s="214" t="n">
        <v>160.8</v>
      </c>
      <c r="G17" s="214" t="n">
        <v>145.7</v>
      </c>
      <c r="H17" s="214" t="n">
        <v>15.1</v>
      </c>
      <c r="I17" s="214" t="n">
        <v>21.5</v>
      </c>
      <c r="J17" s="214" t="n">
        <v>173.7</v>
      </c>
      <c r="K17" s="214" t="n">
        <v>157.7</v>
      </c>
      <c r="L17" s="214" t="n">
        <v>16</v>
      </c>
      <c r="M17" s="214" t="n">
        <v>18.7</v>
      </c>
      <c r="N17" s="214" t="n">
        <v>149.5</v>
      </c>
      <c r="O17" s="214" t="n">
        <v>135.2</v>
      </c>
      <c r="P17" s="214" t="n">
        <v>14.3</v>
      </c>
    </row>
    <row r="18" customFormat="false" ht="18" hidden="false" customHeight="true" outlineLevel="0" collapsed="false">
      <c r="A18" s="201" t="s">
        <v>121</v>
      </c>
      <c r="B18" s="202"/>
      <c r="C18" s="203" t="s">
        <v>37</v>
      </c>
      <c r="D18" s="180"/>
      <c r="E18" s="214" t="n">
        <v>20.8</v>
      </c>
      <c r="F18" s="214" t="n">
        <v>157.2</v>
      </c>
      <c r="G18" s="214" t="n">
        <v>146</v>
      </c>
      <c r="H18" s="214" t="n">
        <v>11.2</v>
      </c>
      <c r="I18" s="214" t="n">
        <v>22</v>
      </c>
      <c r="J18" s="214" t="n">
        <v>180.2</v>
      </c>
      <c r="K18" s="214" t="n">
        <v>164.5</v>
      </c>
      <c r="L18" s="214" t="n">
        <v>15.7</v>
      </c>
      <c r="M18" s="214" t="n">
        <v>18.7</v>
      </c>
      <c r="N18" s="214" t="n">
        <v>118.1</v>
      </c>
      <c r="O18" s="214" t="n">
        <v>114.5</v>
      </c>
      <c r="P18" s="214" t="n">
        <v>3.6</v>
      </c>
    </row>
    <row r="19" customFormat="false" ht="18" hidden="false" customHeight="true" outlineLevel="0" collapsed="false">
      <c r="A19" s="201" t="s">
        <v>122</v>
      </c>
      <c r="B19" s="202"/>
      <c r="C19" s="203" t="s">
        <v>123</v>
      </c>
      <c r="D19" s="180"/>
      <c r="E19" s="214" t="n">
        <v>16</v>
      </c>
      <c r="F19" s="214" t="n">
        <v>94.6</v>
      </c>
      <c r="G19" s="214" t="n">
        <v>90.9</v>
      </c>
      <c r="H19" s="214" t="n">
        <v>3.7</v>
      </c>
      <c r="I19" s="214" t="n">
        <v>17</v>
      </c>
      <c r="J19" s="214" t="n">
        <v>118.9</v>
      </c>
      <c r="K19" s="214" t="n">
        <v>112.1</v>
      </c>
      <c r="L19" s="214" t="n">
        <v>6.8</v>
      </c>
      <c r="M19" s="214" t="n">
        <v>15.5</v>
      </c>
      <c r="N19" s="214" t="n">
        <v>81.4</v>
      </c>
      <c r="O19" s="214" t="n">
        <v>79.4</v>
      </c>
      <c r="P19" s="214" t="n">
        <v>2</v>
      </c>
    </row>
    <row r="20" customFormat="false" ht="18" hidden="false" customHeight="true" outlineLevel="0" collapsed="false">
      <c r="A20" s="201" t="s">
        <v>124</v>
      </c>
      <c r="B20" s="202"/>
      <c r="C20" s="203" t="s">
        <v>125</v>
      </c>
      <c r="D20" s="180"/>
      <c r="E20" s="214" t="n">
        <v>18.4</v>
      </c>
      <c r="F20" s="214" t="n">
        <v>131.5</v>
      </c>
      <c r="G20" s="214" t="n">
        <v>115.2</v>
      </c>
      <c r="H20" s="214" t="n">
        <v>16.3</v>
      </c>
      <c r="I20" s="214" t="n">
        <v>17.6</v>
      </c>
      <c r="J20" s="214" t="n">
        <v>132.5</v>
      </c>
      <c r="K20" s="214" t="n">
        <v>114.4</v>
      </c>
      <c r="L20" s="214" t="n">
        <v>18.1</v>
      </c>
      <c r="M20" s="214" t="n">
        <v>18.6</v>
      </c>
      <c r="N20" s="214" t="n">
        <v>131.2</v>
      </c>
      <c r="O20" s="214" t="n">
        <v>115.4</v>
      </c>
      <c r="P20" s="214" t="n">
        <v>15.8</v>
      </c>
    </row>
    <row r="21" customFormat="false" ht="18" hidden="false" customHeight="true" outlineLevel="0" collapsed="false">
      <c r="A21" s="201" t="s">
        <v>126</v>
      </c>
      <c r="B21" s="202"/>
      <c r="C21" s="203" t="s">
        <v>127</v>
      </c>
      <c r="D21" s="180"/>
      <c r="E21" s="214" t="n">
        <v>18.1</v>
      </c>
      <c r="F21" s="214" t="n">
        <v>136.4</v>
      </c>
      <c r="G21" s="214" t="n">
        <v>129.8</v>
      </c>
      <c r="H21" s="214" t="n">
        <v>6.6</v>
      </c>
      <c r="I21" s="214" t="n">
        <v>18.9</v>
      </c>
      <c r="J21" s="214" t="n">
        <v>142.3</v>
      </c>
      <c r="K21" s="214" t="n">
        <v>137.6</v>
      </c>
      <c r="L21" s="214" t="n">
        <v>4.7</v>
      </c>
      <c r="M21" s="214" t="n">
        <v>16.7</v>
      </c>
      <c r="N21" s="214" t="n">
        <v>126</v>
      </c>
      <c r="O21" s="214" t="n">
        <v>116.2</v>
      </c>
      <c r="P21" s="214" t="n">
        <v>9.8</v>
      </c>
    </row>
    <row r="22" customFormat="false" ht="18" hidden="false" customHeight="true" outlineLevel="0" collapsed="false">
      <c r="A22" s="201" t="s">
        <v>128</v>
      </c>
      <c r="B22" s="202"/>
      <c r="C22" s="203" t="s">
        <v>41</v>
      </c>
      <c r="D22" s="180"/>
      <c r="E22" s="214" t="s">
        <v>29</v>
      </c>
      <c r="F22" s="214" t="s">
        <v>29</v>
      </c>
      <c r="G22" s="214" t="s">
        <v>29</v>
      </c>
      <c r="H22" s="214" t="s">
        <v>29</v>
      </c>
      <c r="I22" s="214" t="s">
        <v>29</v>
      </c>
      <c r="J22" s="214" t="s">
        <v>29</v>
      </c>
      <c r="K22" s="214" t="s">
        <v>29</v>
      </c>
      <c r="L22" s="214" t="s">
        <v>29</v>
      </c>
      <c r="M22" s="214" t="s">
        <v>29</v>
      </c>
      <c r="N22" s="214" t="s">
        <v>29</v>
      </c>
      <c r="O22" s="214" t="s">
        <v>29</v>
      </c>
      <c r="P22" s="214" t="s">
        <v>29</v>
      </c>
    </row>
    <row r="23" customFormat="false" ht="18" hidden="false" customHeight="true" outlineLevel="0" collapsed="false">
      <c r="A23" s="201" t="s">
        <v>129</v>
      </c>
      <c r="B23" s="202"/>
      <c r="C23" s="203" t="s">
        <v>130</v>
      </c>
      <c r="D23" s="180"/>
      <c r="E23" s="151" t="n">
        <v>20.1</v>
      </c>
      <c r="F23" s="151" t="n">
        <v>159.2</v>
      </c>
      <c r="G23" s="151" t="n">
        <v>145.1</v>
      </c>
      <c r="H23" s="151" t="n">
        <v>14.1</v>
      </c>
      <c r="I23" s="151" t="n">
        <v>20.7</v>
      </c>
      <c r="J23" s="151" t="n">
        <v>176.6</v>
      </c>
      <c r="K23" s="151" t="n">
        <v>157.2</v>
      </c>
      <c r="L23" s="151" t="n">
        <v>19.4</v>
      </c>
      <c r="M23" s="151" t="n">
        <v>19.4</v>
      </c>
      <c r="N23" s="151" t="n">
        <v>140.5</v>
      </c>
      <c r="O23" s="151" t="n">
        <v>132.1</v>
      </c>
      <c r="P23" s="151" t="n">
        <v>8.4</v>
      </c>
    </row>
    <row r="24" customFormat="false" ht="18" hidden="false" customHeight="true" outlineLevel="0" collapsed="false">
      <c r="A24" s="198" t="s">
        <v>131</v>
      </c>
      <c r="B24" s="199"/>
      <c r="C24" s="200" t="s">
        <v>132</v>
      </c>
      <c r="D24" s="67"/>
      <c r="E24" s="213" t="n">
        <v>20.2</v>
      </c>
      <c r="F24" s="213" t="n">
        <v>159.7</v>
      </c>
      <c r="G24" s="213" t="n">
        <v>143.1</v>
      </c>
      <c r="H24" s="213" t="n">
        <v>16.6</v>
      </c>
      <c r="I24" s="213" t="n">
        <v>21</v>
      </c>
      <c r="J24" s="213" t="n">
        <v>179.5</v>
      </c>
      <c r="K24" s="213" t="n">
        <v>157.5</v>
      </c>
      <c r="L24" s="213" t="n">
        <v>22</v>
      </c>
      <c r="M24" s="213" t="n">
        <v>19.5</v>
      </c>
      <c r="N24" s="213" t="n">
        <v>143</v>
      </c>
      <c r="O24" s="213" t="n">
        <v>131</v>
      </c>
      <c r="P24" s="213" t="n">
        <v>12</v>
      </c>
    </row>
    <row r="25" customFormat="false" ht="18" hidden="false" customHeight="true" outlineLevel="0" collapsed="false">
      <c r="A25" s="201" t="s">
        <v>133</v>
      </c>
      <c r="B25" s="202"/>
      <c r="C25" s="203" t="s">
        <v>134</v>
      </c>
      <c r="D25" s="180"/>
      <c r="E25" s="214" t="s">
        <v>29</v>
      </c>
      <c r="F25" s="214" t="s">
        <v>29</v>
      </c>
      <c r="G25" s="214" t="s">
        <v>29</v>
      </c>
      <c r="H25" s="214" t="s">
        <v>29</v>
      </c>
      <c r="I25" s="214" t="s">
        <v>29</v>
      </c>
      <c r="J25" s="214" t="s">
        <v>29</v>
      </c>
      <c r="K25" s="214" t="s">
        <v>29</v>
      </c>
      <c r="L25" s="214" t="s">
        <v>29</v>
      </c>
      <c r="M25" s="214" t="s">
        <v>29</v>
      </c>
      <c r="N25" s="214" t="s">
        <v>29</v>
      </c>
      <c r="O25" s="214" t="s">
        <v>29</v>
      </c>
      <c r="P25" s="214" t="s">
        <v>29</v>
      </c>
    </row>
    <row r="26" customFormat="false" ht="18" hidden="false" customHeight="true" outlineLevel="0" collapsed="false">
      <c r="A26" s="201" t="s">
        <v>135</v>
      </c>
      <c r="B26" s="202"/>
      <c r="C26" s="203" t="s">
        <v>136</v>
      </c>
      <c r="D26" s="180"/>
      <c r="E26" s="214" t="n">
        <v>20.7</v>
      </c>
      <c r="F26" s="214" t="n">
        <v>162.8</v>
      </c>
      <c r="G26" s="214" t="n">
        <v>160.1</v>
      </c>
      <c r="H26" s="214" t="n">
        <v>2.7</v>
      </c>
      <c r="I26" s="214" t="n">
        <v>20.7</v>
      </c>
      <c r="J26" s="214" t="n">
        <v>166.7</v>
      </c>
      <c r="K26" s="214" t="n">
        <v>164.7</v>
      </c>
      <c r="L26" s="214" t="n">
        <v>2</v>
      </c>
      <c r="M26" s="214" t="n">
        <v>20.6</v>
      </c>
      <c r="N26" s="214" t="n">
        <v>160.9</v>
      </c>
      <c r="O26" s="214" t="n">
        <v>157.9</v>
      </c>
      <c r="P26" s="214" t="n">
        <v>3</v>
      </c>
    </row>
    <row r="27" customFormat="false" ht="18" hidden="false" customHeight="true" outlineLevel="0" collapsed="false">
      <c r="A27" s="201" t="s">
        <v>137</v>
      </c>
      <c r="B27" s="202"/>
      <c r="C27" s="203" t="s">
        <v>138</v>
      </c>
      <c r="D27" s="180"/>
      <c r="E27" s="214" t="n">
        <v>24</v>
      </c>
      <c r="F27" s="214" t="n">
        <v>205.1</v>
      </c>
      <c r="G27" s="214" t="n">
        <v>180.9</v>
      </c>
      <c r="H27" s="214" t="n">
        <v>24.2</v>
      </c>
      <c r="I27" s="214" t="n">
        <v>24.2</v>
      </c>
      <c r="J27" s="214" t="n">
        <v>207.9</v>
      </c>
      <c r="K27" s="214" t="n">
        <v>182.3</v>
      </c>
      <c r="L27" s="214" t="n">
        <v>25.6</v>
      </c>
      <c r="M27" s="214" t="n">
        <v>23.2</v>
      </c>
      <c r="N27" s="214" t="n">
        <v>191</v>
      </c>
      <c r="O27" s="214" t="n">
        <v>173.8</v>
      </c>
      <c r="P27" s="214" t="n">
        <v>17.2</v>
      </c>
    </row>
    <row r="28" customFormat="false" ht="18" hidden="false" customHeight="true" outlineLevel="0" collapsed="false">
      <c r="A28" s="201" t="s">
        <v>139</v>
      </c>
      <c r="B28" s="202"/>
      <c r="C28" s="203" t="s">
        <v>140</v>
      </c>
      <c r="D28" s="180"/>
      <c r="E28" s="214" t="n">
        <v>21.3</v>
      </c>
      <c r="F28" s="214" t="n">
        <v>163.9</v>
      </c>
      <c r="G28" s="214" t="n">
        <v>152</v>
      </c>
      <c r="H28" s="214" t="n">
        <v>11.9</v>
      </c>
      <c r="I28" s="214" t="n">
        <v>21.2</v>
      </c>
      <c r="J28" s="214" t="n">
        <v>175.1</v>
      </c>
      <c r="K28" s="214" t="n">
        <v>158.8</v>
      </c>
      <c r="L28" s="214" t="n">
        <v>16.3</v>
      </c>
      <c r="M28" s="214" t="n">
        <v>21.4</v>
      </c>
      <c r="N28" s="214" t="n">
        <v>146.9</v>
      </c>
      <c r="O28" s="214" t="n">
        <v>141.7</v>
      </c>
      <c r="P28" s="214" t="n">
        <v>5.2</v>
      </c>
    </row>
    <row r="29" customFormat="false" ht="18" hidden="false" customHeight="true" outlineLevel="0" collapsed="false">
      <c r="A29" s="201" t="s">
        <v>141</v>
      </c>
      <c r="B29" s="202"/>
      <c r="C29" s="203" t="s">
        <v>142</v>
      </c>
      <c r="D29" s="180"/>
      <c r="E29" s="214" t="n">
        <v>22.3</v>
      </c>
      <c r="F29" s="214" t="n">
        <v>189.8</v>
      </c>
      <c r="G29" s="214" t="n">
        <v>167.3</v>
      </c>
      <c r="H29" s="214" t="n">
        <v>22.5</v>
      </c>
      <c r="I29" s="214" t="n">
        <v>22.4</v>
      </c>
      <c r="J29" s="214" t="n">
        <v>196</v>
      </c>
      <c r="K29" s="214" t="n">
        <v>169.5</v>
      </c>
      <c r="L29" s="214" t="n">
        <v>26.5</v>
      </c>
      <c r="M29" s="214" t="n">
        <v>21.8</v>
      </c>
      <c r="N29" s="214" t="n">
        <v>169.7</v>
      </c>
      <c r="O29" s="214" t="n">
        <v>160.1</v>
      </c>
      <c r="P29" s="214" t="n">
        <v>9.6</v>
      </c>
    </row>
    <row r="30" customFormat="false" ht="18" hidden="false" customHeight="true" outlineLevel="0" collapsed="false">
      <c r="A30" s="201" t="s">
        <v>143</v>
      </c>
      <c r="B30" s="202"/>
      <c r="C30" s="203" t="s">
        <v>144</v>
      </c>
      <c r="D30" s="180"/>
      <c r="E30" s="214" t="n">
        <v>19</v>
      </c>
      <c r="F30" s="214" t="n">
        <v>175.9</v>
      </c>
      <c r="G30" s="214" t="n">
        <v>153.2</v>
      </c>
      <c r="H30" s="214" t="n">
        <v>22.7</v>
      </c>
      <c r="I30" s="214" t="n">
        <v>19.1</v>
      </c>
      <c r="J30" s="214" t="n">
        <v>182.1</v>
      </c>
      <c r="K30" s="214" t="n">
        <v>156.2</v>
      </c>
      <c r="L30" s="214" t="n">
        <v>25.9</v>
      </c>
      <c r="M30" s="214" t="n">
        <v>18.3</v>
      </c>
      <c r="N30" s="214" t="n">
        <v>144.5</v>
      </c>
      <c r="O30" s="214" t="n">
        <v>138</v>
      </c>
      <c r="P30" s="214" t="n">
        <v>6.5</v>
      </c>
    </row>
    <row r="31" customFormat="false" ht="18" hidden="false" customHeight="true" outlineLevel="0" collapsed="false">
      <c r="A31" s="201" t="s">
        <v>145</v>
      </c>
      <c r="B31" s="202"/>
      <c r="C31" s="203" t="s">
        <v>146</v>
      </c>
      <c r="D31" s="180"/>
      <c r="E31" s="214" t="n">
        <v>20.9</v>
      </c>
      <c r="F31" s="214" t="n">
        <v>169.7</v>
      </c>
      <c r="G31" s="214" t="n">
        <v>158.1</v>
      </c>
      <c r="H31" s="214" t="n">
        <v>11.6</v>
      </c>
      <c r="I31" s="214" t="n">
        <v>21.2</v>
      </c>
      <c r="J31" s="214" t="n">
        <v>174.8</v>
      </c>
      <c r="K31" s="214" t="n">
        <v>161.2</v>
      </c>
      <c r="L31" s="214" t="n">
        <v>13.6</v>
      </c>
      <c r="M31" s="214" t="n">
        <v>20.2</v>
      </c>
      <c r="N31" s="214" t="n">
        <v>158.4</v>
      </c>
      <c r="O31" s="214" t="n">
        <v>151.1</v>
      </c>
      <c r="P31" s="214" t="n">
        <v>7.3</v>
      </c>
    </row>
    <row r="32" customFormat="false" ht="18" hidden="false" customHeight="true" outlineLevel="0" collapsed="false">
      <c r="A32" s="201" t="s">
        <v>147</v>
      </c>
      <c r="B32" s="202"/>
      <c r="C32" s="203" t="s">
        <v>148</v>
      </c>
      <c r="D32" s="180"/>
      <c r="E32" s="214" t="s">
        <v>149</v>
      </c>
      <c r="F32" s="214" t="s">
        <v>149</v>
      </c>
      <c r="G32" s="214" t="s">
        <v>149</v>
      </c>
      <c r="H32" s="214" t="s">
        <v>149</v>
      </c>
      <c r="I32" s="214" t="s">
        <v>149</v>
      </c>
      <c r="J32" s="214" t="s">
        <v>149</v>
      </c>
      <c r="K32" s="214" t="s">
        <v>149</v>
      </c>
      <c r="L32" s="214" t="s">
        <v>149</v>
      </c>
      <c r="M32" s="214" t="s">
        <v>149</v>
      </c>
      <c r="N32" s="214" t="s">
        <v>149</v>
      </c>
      <c r="O32" s="214" t="s">
        <v>149</v>
      </c>
      <c r="P32" s="214" t="s">
        <v>149</v>
      </c>
    </row>
    <row r="33" customFormat="false" ht="18" hidden="false" customHeight="true" outlineLevel="0" collapsed="false">
      <c r="A33" s="201" t="s">
        <v>150</v>
      </c>
      <c r="B33" s="202"/>
      <c r="C33" s="203" t="s">
        <v>151</v>
      </c>
      <c r="D33" s="180"/>
      <c r="E33" s="214" t="n">
        <v>21.2</v>
      </c>
      <c r="F33" s="214" t="n">
        <v>185.8</v>
      </c>
      <c r="G33" s="214" t="n">
        <v>168.9</v>
      </c>
      <c r="H33" s="214" t="n">
        <v>16.9</v>
      </c>
      <c r="I33" s="214" t="n">
        <v>21.3</v>
      </c>
      <c r="J33" s="214" t="n">
        <v>192.2</v>
      </c>
      <c r="K33" s="214" t="n">
        <v>172.3</v>
      </c>
      <c r="L33" s="214" t="n">
        <v>19.9</v>
      </c>
      <c r="M33" s="214" t="n">
        <v>21.2</v>
      </c>
      <c r="N33" s="214" t="n">
        <v>166.3</v>
      </c>
      <c r="O33" s="214" t="n">
        <v>158.6</v>
      </c>
      <c r="P33" s="214" t="n">
        <v>7.7</v>
      </c>
    </row>
    <row r="34" customFormat="false" ht="18" hidden="false" customHeight="true" outlineLevel="0" collapsed="false">
      <c r="A34" s="201" t="s">
        <v>152</v>
      </c>
      <c r="B34" s="202"/>
      <c r="C34" s="203" t="s">
        <v>153</v>
      </c>
      <c r="D34" s="180"/>
      <c r="E34" s="214" t="n">
        <v>20.1</v>
      </c>
      <c r="F34" s="214" t="n">
        <v>178.1</v>
      </c>
      <c r="G34" s="214" t="n">
        <v>162.8</v>
      </c>
      <c r="H34" s="214" t="n">
        <v>15.3</v>
      </c>
      <c r="I34" s="214" t="n">
        <v>20.5</v>
      </c>
      <c r="J34" s="214" t="n">
        <v>186.2</v>
      </c>
      <c r="K34" s="214" t="n">
        <v>168.8</v>
      </c>
      <c r="L34" s="214" t="n">
        <v>17.4</v>
      </c>
      <c r="M34" s="214" t="n">
        <v>19.3</v>
      </c>
      <c r="N34" s="214" t="n">
        <v>162.5</v>
      </c>
      <c r="O34" s="214" t="n">
        <v>151.4</v>
      </c>
      <c r="P34" s="214" t="n">
        <v>11.1</v>
      </c>
    </row>
    <row r="35" customFormat="false" ht="18" hidden="false" customHeight="true" outlineLevel="0" collapsed="false">
      <c r="A35" s="201" t="s">
        <v>154</v>
      </c>
      <c r="B35" s="202"/>
      <c r="C35" s="203" t="s">
        <v>155</v>
      </c>
      <c r="D35" s="180"/>
      <c r="E35" s="214" t="s">
        <v>29</v>
      </c>
      <c r="F35" s="214" t="s">
        <v>29</v>
      </c>
      <c r="G35" s="214" t="s">
        <v>29</v>
      </c>
      <c r="H35" s="214" t="s">
        <v>29</v>
      </c>
      <c r="I35" s="214" t="s">
        <v>29</v>
      </c>
      <c r="J35" s="214" t="s">
        <v>29</v>
      </c>
      <c r="K35" s="214" t="s">
        <v>29</v>
      </c>
      <c r="L35" s="214" t="s">
        <v>29</v>
      </c>
      <c r="M35" s="214" t="s">
        <v>29</v>
      </c>
      <c r="N35" s="214" t="s">
        <v>29</v>
      </c>
      <c r="O35" s="214" t="s">
        <v>29</v>
      </c>
      <c r="P35" s="214" t="s">
        <v>29</v>
      </c>
    </row>
    <row r="36" customFormat="false" ht="18" hidden="false" customHeight="true" outlineLevel="0" collapsed="false">
      <c r="A36" s="201" t="s">
        <v>156</v>
      </c>
      <c r="B36" s="202"/>
      <c r="C36" s="203" t="s">
        <v>157</v>
      </c>
      <c r="D36" s="180"/>
      <c r="E36" s="214" t="n">
        <v>20.9</v>
      </c>
      <c r="F36" s="214" t="n">
        <v>165.4</v>
      </c>
      <c r="G36" s="214" t="n">
        <v>151.8</v>
      </c>
      <c r="H36" s="214" t="n">
        <v>13.6</v>
      </c>
      <c r="I36" s="214" t="n">
        <v>21.4</v>
      </c>
      <c r="J36" s="214" t="n">
        <v>184.6</v>
      </c>
      <c r="K36" s="214" t="n">
        <v>164.6</v>
      </c>
      <c r="L36" s="214" t="n">
        <v>20</v>
      </c>
      <c r="M36" s="214" t="n">
        <v>20.4</v>
      </c>
      <c r="N36" s="214" t="n">
        <v>142.1</v>
      </c>
      <c r="O36" s="214" t="n">
        <v>136.3</v>
      </c>
      <c r="P36" s="214" t="n">
        <v>5.8</v>
      </c>
    </row>
    <row r="37" customFormat="false" ht="18" hidden="false" customHeight="true" outlineLevel="0" collapsed="false">
      <c r="A37" s="201" t="s">
        <v>158</v>
      </c>
      <c r="B37" s="202"/>
      <c r="C37" s="203" t="s">
        <v>159</v>
      </c>
      <c r="D37" s="180"/>
      <c r="E37" s="214" t="s">
        <v>29</v>
      </c>
      <c r="F37" s="214" t="s">
        <v>29</v>
      </c>
      <c r="G37" s="214" t="s">
        <v>29</v>
      </c>
      <c r="H37" s="214" t="s">
        <v>29</v>
      </c>
      <c r="I37" s="214" t="s">
        <v>29</v>
      </c>
      <c r="J37" s="214" t="s">
        <v>29</v>
      </c>
      <c r="K37" s="214" t="s">
        <v>29</v>
      </c>
      <c r="L37" s="214" t="s">
        <v>29</v>
      </c>
      <c r="M37" s="214" t="s">
        <v>29</v>
      </c>
      <c r="N37" s="214" t="s">
        <v>29</v>
      </c>
      <c r="O37" s="214" t="s">
        <v>29</v>
      </c>
      <c r="P37" s="214" t="s">
        <v>29</v>
      </c>
    </row>
    <row r="38" customFormat="false" ht="18" hidden="false" customHeight="true" outlineLevel="0" collapsed="false">
      <c r="A38" s="201" t="s">
        <v>160</v>
      </c>
      <c r="B38" s="202"/>
      <c r="C38" s="203" t="s">
        <v>161</v>
      </c>
      <c r="D38" s="180"/>
      <c r="E38" s="214" t="n">
        <v>20.8</v>
      </c>
      <c r="F38" s="214" t="n">
        <v>181.3</v>
      </c>
      <c r="G38" s="214" t="n">
        <v>164.3</v>
      </c>
      <c r="H38" s="214" t="n">
        <v>17</v>
      </c>
      <c r="I38" s="214" t="n">
        <v>21</v>
      </c>
      <c r="J38" s="214" t="n">
        <v>184.6</v>
      </c>
      <c r="K38" s="214" t="n">
        <v>168.1</v>
      </c>
      <c r="L38" s="214" t="n">
        <v>16.5</v>
      </c>
      <c r="M38" s="214" t="n">
        <v>20.3</v>
      </c>
      <c r="N38" s="214" t="n">
        <v>171.2</v>
      </c>
      <c r="O38" s="214" t="n">
        <v>152.4</v>
      </c>
      <c r="P38" s="214" t="n">
        <v>18.8</v>
      </c>
    </row>
    <row r="39" customFormat="false" ht="18" hidden="false" customHeight="true" outlineLevel="0" collapsed="false">
      <c r="A39" s="201" t="s">
        <v>162</v>
      </c>
      <c r="B39" s="202"/>
      <c r="C39" s="203" t="s">
        <v>163</v>
      </c>
      <c r="D39" s="180"/>
      <c r="E39" s="214" t="n">
        <v>20</v>
      </c>
      <c r="F39" s="214" t="n">
        <v>175.3</v>
      </c>
      <c r="G39" s="214" t="n">
        <v>159.2</v>
      </c>
      <c r="H39" s="214" t="n">
        <v>16.1</v>
      </c>
      <c r="I39" s="214" t="n">
        <v>21</v>
      </c>
      <c r="J39" s="214" t="n">
        <v>186.7</v>
      </c>
      <c r="K39" s="214" t="n">
        <v>168</v>
      </c>
      <c r="L39" s="214" t="n">
        <v>18.7</v>
      </c>
      <c r="M39" s="214" t="n">
        <v>16.9</v>
      </c>
      <c r="N39" s="214" t="n">
        <v>140.1</v>
      </c>
      <c r="O39" s="214" t="n">
        <v>132.1</v>
      </c>
      <c r="P39" s="214" t="n">
        <v>8</v>
      </c>
    </row>
    <row r="40" customFormat="false" ht="18" hidden="false" customHeight="true" outlineLevel="0" collapsed="false">
      <c r="A40" s="201" t="s">
        <v>164</v>
      </c>
      <c r="B40" s="202"/>
      <c r="C40" s="203" t="s">
        <v>165</v>
      </c>
      <c r="D40" s="180"/>
      <c r="E40" s="214" t="n">
        <v>20.2</v>
      </c>
      <c r="F40" s="214" t="n">
        <v>178.4</v>
      </c>
      <c r="G40" s="214" t="n">
        <v>159.5</v>
      </c>
      <c r="H40" s="214" t="n">
        <v>18.9</v>
      </c>
      <c r="I40" s="214" t="n">
        <v>20.4</v>
      </c>
      <c r="J40" s="214" t="n">
        <v>182.9</v>
      </c>
      <c r="K40" s="214" t="n">
        <v>162.3</v>
      </c>
      <c r="L40" s="214" t="n">
        <v>20.6</v>
      </c>
      <c r="M40" s="214" t="n">
        <v>19.3</v>
      </c>
      <c r="N40" s="214" t="n">
        <v>152.5</v>
      </c>
      <c r="O40" s="214" t="n">
        <v>143.3</v>
      </c>
      <c r="P40" s="214" t="n">
        <v>9.2</v>
      </c>
    </row>
    <row r="41" customFormat="false" ht="18" hidden="false" customHeight="true" outlineLevel="0" collapsed="false">
      <c r="A41" s="201" t="s">
        <v>166</v>
      </c>
      <c r="B41" s="202"/>
      <c r="C41" s="203" t="s">
        <v>167</v>
      </c>
      <c r="D41" s="180"/>
      <c r="E41" s="214" t="n">
        <v>20.8</v>
      </c>
      <c r="F41" s="214" t="n">
        <v>175.8</v>
      </c>
      <c r="G41" s="214" t="n">
        <v>160.3</v>
      </c>
      <c r="H41" s="214" t="n">
        <v>15.5</v>
      </c>
      <c r="I41" s="214" t="n">
        <v>20.9</v>
      </c>
      <c r="J41" s="214" t="n">
        <v>179.4</v>
      </c>
      <c r="K41" s="214" t="n">
        <v>161.2</v>
      </c>
      <c r="L41" s="214" t="n">
        <v>18.2</v>
      </c>
      <c r="M41" s="214" t="n">
        <v>20.4</v>
      </c>
      <c r="N41" s="214" t="n">
        <v>163.6</v>
      </c>
      <c r="O41" s="214" t="n">
        <v>157.2</v>
      </c>
      <c r="P41" s="214" t="n">
        <v>6.4</v>
      </c>
    </row>
    <row r="42" customFormat="false" ht="18" hidden="false" customHeight="true" outlineLevel="0" collapsed="false">
      <c r="A42" s="201" t="s">
        <v>168</v>
      </c>
      <c r="B42" s="202"/>
      <c r="C42" s="203" t="s">
        <v>169</v>
      </c>
      <c r="D42" s="180"/>
      <c r="E42" s="214" t="n">
        <v>20.2</v>
      </c>
      <c r="F42" s="214" t="n">
        <v>179.6</v>
      </c>
      <c r="G42" s="214" t="n">
        <v>157</v>
      </c>
      <c r="H42" s="214" t="n">
        <v>22.6</v>
      </c>
      <c r="I42" s="214" t="n">
        <v>20.5</v>
      </c>
      <c r="J42" s="214" t="n">
        <v>186.6</v>
      </c>
      <c r="K42" s="214" t="n">
        <v>159.9</v>
      </c>
      <c r="L42" s="214" t="n">
        <v>26.7</v>
      </c>
      <c r="M42" s="214" t="n">
        <v>19.2</v>
      </c>
      <c r="N42" s="214" t="n">
        <v>157.5</v>
      </c>
      <c r="O42" s="214" t="n">
        <v>147.7</v>
      </c>
      <c r="P42" s="214" t="n">
        <v>9.8</v>
      </c>
    </row>
    <row r="43" customFormat="false" ht="18" hidden="false" customHeight="true" outlineLevel="0" collapsed="false">
      <c r="A43" s="201" t="s">
        <v>170</v>
      </c>
      <c r="B43" s="202"/>
      <c r="C43" s="203" t="s">
        <v>171</v>
      </c>
      <c r="D43" s="180"/>
      <c r="E43" s="214" t="n">
        <v>20.7</v>
      </c>
      <c r="F43" s="214" t="n">
        <v>178</v>
      </c>
      <c r="G43" s="214" t="n">
        <v>159.4</v>
      </c>
      <c r="H43" s="214" t="n">
        <v>18.6</v>
      </c>
      <c r="I43" s="214" t="n">
        <v>21</v>
      </c>
      <c r="J43" s="214" t="n">
        <v>187.6</v>
      </c>
      <c r="K43" s="214" t="n">
        <v>164.3</v>
      </c>
      <c r="L43" s="214" t="n">
        <v>23.3</v>
      </c>
      <c r="M43" s="214" t="n">
        <v>20.1</v>
      </c>
      <c r="N43" s="214" t="n">
        <v>154.8</v>
      </c>
      <c r="O43" s="214" t="n">
        <v>147.7</v>
      </c>
      <c r="P43" s="214" t="n">
        <v>7.1</v>
      </c>
    </row>
    <row r="44" customFormat="false" ht="18" hidden="false" customHeight="true" outlineLevel="0" collapsed="false">
      <c r="A44" s="201" t="s">
        <v>172</v>
      </c>
      <c r="B44" s="202"/>
      <c r="C44" s="203" t="s">
        <v>173</v>
      </c>
      <c r="D44" s="180"/>
      <c r="E44" s="214" t="n">
        <v>20.4</v>
      </c>
      <c r="F44" s="214" t="n">
        <v>182.2</v>
      </c>
      <c r="G44" s="214" t="n">
        <v>158</v>
      </c>
      <c r="H44" s="214" t="n">
        <v>24.2</v>
      </c>
      <c r="I44" s="214" t="n">
        <v>20.7</v>
      </c>
      <c r="J44" s="214" t="n">
        <v>188.4</v>
      </c>
      <c r="K44" s="214" t="n">
        <v>161.4</v>
      </c>
      <c r="L44" s="214" t="n">
        <v>27</v>
      </c>
      <c r="M44" s="214" t="n">
        <v>18.8</v>
      </c>
      <c r="N44" s="214" t="n">
        <v>147.1</v>
      </c>
      <c r="O44" s="214" t="n">
        <v>138.8</v>
      </c>
      <c r="P44" s="214" t="n">
        <v>8.3</v>
      </c>
    </row>
    <row r="45" customFormat="false" ht="18" hidden="false" customHeight="true" outlineLevel="0" collapsed="false">
      <c r="A45" s="201" t="s">
        <v>174</v>
      </c>
      <c r="B45" s="202"/>
      <c r="C45" s="203" t="s">
        <v>175</v>
      </c>
      <c r="D45" s="180"/>
      <c r="E45" s="214" t="n">
        <v>18.9</v>
      </c>
      <c r="F45" s="214" t="n">
        <v>164.5</v>
      </c>
      <c r="G45" s="214" t="n">
        <v>145.6</v>
      </c>
      <c r="H45" s="214" t="n">
        <v>18.9</v>
      </c>
      <c r="I45" s="214" t="n">
        <v>18</v>
      </c>
      <c r="J45" s="214" t="n">
        <v>162.9</v>
      </c>
      <c r="K45" s="214" t="n">
        <v>138.4</v>
      </c>
      <c r="L45" s="214" t="n">
        <v>24.5</v>
      </c>
      <c r="M45" s="214" t="n">
        <v>20.5</v>
      </c>
      <c r="N45" s="214" t="n">
        <v>167.7</v>
      </c>
      <c r="O45" s="214" t="n">
        <v>159.1</v>
      </c>
      <c r="P45" s="214" t="n">
        <v>8.6</v>
      </c>
    </row>
    <row r="46" customFormat="false" ht="18" hidden="false" customHeight="true" outlineLevel="0" collapsed="false">
      <c r="A46" s="201" t="s">
        <v>176</v>
      </c>
      <c r="B46" s="202"/>
      <c r="C46" s="203" t="s">
        <v>177</v>
      </c>
      <c r="D46" s="180"/>
      <c r="E46" s="151" t="n">
        <v>19.7</v>
      </c>
      <c r="F46" s="151" t="n">
        <v>159.4</v>
      </c>
      <c r="G46" s="151" t="n">
        <v>149.2</v>
      </c>
      <c r="H46" s="151" t="n">
        <v>10.2</v>
      </c>
      <c r="I46" s="151" t="n">
        <v>21.1</v>
      </c>
      <c r="J46" s="151" t="n">
        <v>184.6</v>
      </c>
      <c r="K46" s="151" t="n">
        <v>166.5</v>
      </c>
      <c r="L46" s="151" t="n">
        <v>18.1</v>
      </c>
      <c r="M46" s="151" t="n">
        <v>18.3</v>
      </c>
      <c r="N46" s="151" t="n">
        <v>132.5</v>
      </c>
      <c r="O46" s="151" t="n">
        <v>130.8</v>
      </c>
      <c r="P46" s="151" t="n">
        <v>1.7</v>
      </c>
    </row>
    <row r="47" customFormat="false" ht="18" hidden="false" customHeight="true" outlineLevel="0" collapsed="false">
      <c r="A47" s="198" t="s">
        <v>178</v>
      </c>
      <c r="B47" s="199"/>
      <c r="C47" s="200" t="s">
        <v>179</v>
      </c>
      <c r="D47" s="67"/>
      <c r="E47" s="213" t="n">
        <v>18.6</v>
      </c>
      <c r="F47" s="213" t="n">
        <v>139.1</v>
      </c>
      <c r="G47" s="213" t="n">
        <v>131</v>
      </c>
      <c r="H47" s="213" t="n">
        <v>8.1</v>
      </c>
      <c r="I47" s="213" t="n">
        <v>19.8</v>
      </c>
      <c r="J47" s="213" t="n">
        <v>161.5</v>
      </c>
      <c r="K47" s="213" t="n">
        <v>152</v>
      </c>
      <c r="L47" s="213" t="n">
        <v>9.5</v>
      </c>
      <c r="M47" s="213" t="n">
        <v>17.3</v>
      </c>
      <c r="N47" s="213" t="n">
        <v>116.5</v>
      </c>
      <c r="O47" s="213" t="n">
        <v>109.7</v>
      </c>
      <c r="P47" s="213" t="n">
        <v>6.8</v>
      </c>
    </row>
    <row r="48" customFormat="false" ht="18" hidden="false" customHeight="true" outlineLevel="0" collapsed="false">
      <c r="A48" s="201" t="s">
        <v>180</v>
      </c>
      <c r="B48" s="202"/>
      <c r="C48" s="203" t="s">
        <v>181</v>
      </c>
      <c r="D48" s="180"/>
      <c r="E48" s="215" t="n">
        <v>19.1</v>
      </c>
      <c r="F48" s="215" t="n">
        <v>121.1</v>
      </c>
      <c r="G48" s="215" t="n">
        <v>117</v>
      </c>
      <c r="H48" s="215" t="n">
        <v>4.1</v>
      </c>
      <c r="I48" s="215" t="n">
        <v>20</v>
      </c>
      <c r="J48" s="215" t="n">
        <v>147.9</v>
      </c>
      <c r="K48" s="215" t="n">
        <v>140</v>
      </c>
      <c r="L48" s="215" t="n">
        <v>7.9</v>
      </c>
      <c r="M48" s="215" t="n">
        <v>18.7</v>
      </c>
      <c r="N48" s="215" t="n">
        <v>110</v>
      </c>
      <c r="O48" s="215" t="n">
        <v>107.5</v>
      </c>
      <c r="P48" s="215" t="n">
        <v>2.5</v>
      </c>
    </row>
    <row r="49" customFormat="false" ht="18" hidden="false" customHeight="true" outlineLevel="0" collapsed="false">
      <c r="A49" s="198" t="s">
        <v>182</v>
      </c>
      <c r="B49" s="199"/>
      <c r="C49" s="200" t="s">
        <v>183</v>
      </c>
      <c r="D49" s="67"/>
      <c r="E49" s="216" t="s">
        <v>29</v>
      </c>
      <c r="F49" s="216" t="s">
        <v>29</v>
      </c>
      <c r="G49" s="216" t="s">
        <v>29</v>
      </c>
      <c r="H49" s="216" t="s">
        <v>29</v>
      </c>
      <c r="I49" s="216" t="s">
        <v>29</v>
      </c>
      <c r="J49" s="216" t="s">
        <v>29</v>
      </c>
      <c r="K49" s="216" t="s">
        <v>29</v>
      </c>
      <c r="L49" s="216" t="s">
        <v>29</v>
      </c>
      <c r="M49" s="216" t="s">
        <v>29</v>
      </c>
      <c r="N49" s="216" t="s">
        <v>29</v>
      </c>
      <c r="O49" s="216" t="s">
        <v>29</v>
      </c>
      <c r="P49" s="216" t="s">
        <v>29</v>
      </c>
    </row>
    <row r="50" customFormat="false" ht="18" hidden="false" customHeight="true" outlineLevel="0" collapsed="false">
      <c r="A50" s="201" t="s">
        <v>184</v>
      </c>
      <c r="B50" s="202"/>
      <c r="C50" s="203" t="s">
        <v>185</v>
      </c>
      <c r="D50" s="180"/>
      <c r="E50" s="214" t="n">
        <v>19.8</v>
      </c>
      <c r="F50" s="214" t="n">
        <v>171.5</v>
      </c>
      <c r="G50" s="214" t="n">
        <v>154</v>
      </c>
      <c r="H50" s="214" t="n">
        <v>17.5</v>
      </c>
      <c r="I50" s="214" t="n">
        <v>19.9</v>
      </c>
      <c r="J50" s="214" t="n">
        <v>175.3</v>
      </c>
      <c r="K50" s="214" t="n">
        <v>156.1</v>
      </c>
      <c r="L50" s="214" t="n">
        <v>19.2</v>
      </c>
      <c r="M50" s="214" t="n">
        <v>19.2</v>
      </c>
      <c r="N50" s="214" t="n">
        <v>153.1</v>
      </c>
      <c r="O50" s="214" t="n">
        <v>143.9</v>
      </c>
      <c r="P50" s="214" t="n">
        <v>9.2</v>
      </c>
    </row>
    <row r="51" customFormat="false" ht="18" hidden="false" customHeight="true" outlineLevel="0" collapsed="false">
      <c r="A51" s="201" t="s">
        <v>186</v>
      </c>
      <c r="B51" s="202"/>
      <c r="C51" s="203" t="s">
        <v>187</v>
      </c>
      <c r="D51" s="180"/>
      <c r="E51" s="214" t="n">
        <v>22.3</v>
      </c>
      <c r="F51" s="214" t="n">
        <v>180.3</v>
      </c>
      <c r="G51" s="214" t="n">
        <v>170.4</v>
      </c>
      <c r="H51" s="214" t="n">
        <v>9.9</v>
      </c>
      <c r="I51" s="214" t="n">
        <v>22.6</v>
      </c>
      <c r="J51" s="214" t="n">
        <v>190.6</v>
      </c>
      <c r="K51" s="214" t="n">
        <v>175.5</v>
      </c>
      <c r="L51" s="214" t="n">
        <v>15.1</v>
      </c>
      <c r="M51" s="214" t="n">
        <v>22.1</v>
      </c>
      <c r="N51" s="214" t="n">
        <v>173.4</v>
      </c>
      <c r="O51" s="214" t="n">
        <v>167</v>
      </c>
      <c r="P51" s="214" t="n">
        <v>6.4</v>
      </c>
    </row>
    <row r="52" customFormat="false" ht="18" hidden="false" customHeight="true" outlineLevel="0" collapsed="false">
      <c r="A52" s="217" t="s">
        <v>188</v>
      </c>
      <c r="B52" s="205"/>
      <c r="C52" s="206" t="s">
        <v>189</v>
      </c>
      <c r="D52" s="189"/>
      <c r="E52" s="151" t="s">
        <v>29</v>
      </c>
      <c r="F52" s="151" t="s">
        <v>29</v>
      </c>
      <c r="G52" s="151" t="s">
        <v>29</v>
      </c>
      <c r="H52" s="151" t="s">
        <v>29</v>
      </c>
      <c r="I52" s="151" t="s">
        <v>29</v>
      </c>
      <c r="J52" s="151" t="s">
        <v>29</v>
      </c>
      <c r="K52" s="151" t="s">
        <v>29</v>
      </c>
      <c r="L52" s="151" t="s">
        <v>29</v>
      </c>
      <c r="M52" s="151" t="s">
        <v>29</v>
      </c>
      <c r="N52" s="151" t="s">
        <v>29</v>
      </c>
      <c r="O52" s="151" t="s">
        <v>29</v>
      </c>
      <c r="P52" s="151" t="s">
        <v>29</v>
      </c>
    </row>
    <row r="54" customFormat="false" ht="13.5" hidden="false" customHeight="false" outlineLevel="0" collapsed="false">
      <c r="A54" s="1" t="s">
        <v>71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3" t="s">
        <v>196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</row>
    <row r="2" customFormat="false" ht="14.25" hidden="false" customHeight="false" outlineLevel="0" collapsed="false">
      <c r="A2" s="127" t="s">
        <v>71</v>
      </c>
      <c r="B2" s="156"/>
      <c r="C2" s="156" t="s">
        <v>71</v>
      </c>
      <c r="D2" s="156"/>
      <c r="E2" s="156"/>
      <c r="F2" s="156"/>
      <c r="G2" s="156"/>
      <c r="H2" s="156"/>
      <c r="I2" s="156"/>
      <c r="J2" s="156"/>
    </row>
    <row r="3" customFormat="false" ht="14.25" hidden="false" customHeight="false" outlineLevel="0" collapsed="false">
      <c r="A3" s="145"/>
      <c r="B3" s="145"/>
      <c r="C3" s="207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1" t="s">
        <v>109</v>
      </c>
      <c r="D5" s="128"/>
      <c r="K5" s="191" t="s">
        <v>191</v>
      </c>
    </row>
    <row r="6" customFormat="false" ht="18" hidden="false" customHeight="true" outlineLevel="0" collapsed="false">
      <c r="A6" s="218" t="s">
        <v>48</v>
      </c>
      <c r="B6" s="218"/>
      <c r="C6" s="218"/>
      <c r="D6" s="193"/>
      <c r="E6" s="218" t="s">
        <v>197</v>
      </c>
      <c r="F6" s="219" t="s">
        <v>198</v>
      </c>
      <c r="G6" s="220" t="s">
        <v>198</v>
      </c>
      <c r="H6" s="218" t="s">
        <v>199</v>
      </c>
      <c r="I6" s="221" t="s">
        <v>48</v>
      </c>
      <c r="J6" s="222"/>
      <c r="K6" s="223" t="s">
        <v>197</v>
      </c>
      <c r="L6" s="219" t="s">
        <v>198</v>
      </c>
      <c r="M6" s="220" t="s">
        <v>198</v>
      </c>
      <c r="N6" s="218" t="s">
        <v>199</v>
      </c>
      <c r="O6" s="221" t="s">
        <v>48</v>
      </c>
      <c r="P6" s="224"/>
    </row>
    <row r="7" customFormat="false" ht="32.25" hidden="false" customHeight="true" outlineLevel="0" collapsed="false">
      <c r="A7" s="225" t="s">
        <v>110</v>
      </c>
      <c r="B7" s="225"/>
      <c r="C7" s="225"/>
      <c r="D7" s="226"/>
      <c r="E7" s="225" t="s">
        <v>200</v>
      </c>
      <c r="F7" s="227" t="s">
        <v>201</v>
      </c>
      <c r="G7" s="228" t="s">
        <v>202</v>
      </c>
      <c r="H7" s="228" t="s">
        <v>200</v>
      </c>
      <c r="I7" s="229" t="s">
        <v>203</v>
      </c>
      <c r="J7" s="229" t="s">
        <v>204</v>
      </c>
      <c r="K7" s="230" t="s">
        <v>200</v>
      </c>
      <c r="L7" s="227" t="s">
        <v>201</v>
      </c>
      <c r="M7" s="228" t="s">
        <v>202</v>
      </c>
      <c r="N7" s="228" t="s">
        <v>200</v>
      </c>
      <c r="O7" s="229" t="s">
        <v>203</v>
      </c>
      <c r="P7" s="231" t="s">
        <v>204</v>
      </c>
    </row>
    <row r="8" customFormat="false" ht="9.75" hidden="false" customHeight="true" outlineLevel="0" collapsed="false">
      <c r="A8" s="209"/>
      <c r="B8" s="209"/>
      <c r="C8" s="210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2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99" t="s">
        <v>111</v>
      </c>
      <c r="B9" s="2"/>
      <c r="C9" s="212" t="s">
        <v>27</v>
      </c>
      <c r="E9" s="140" t="n">
        <v>1794173</v>
      </c>
      <c r="F9" s="140" t="n">
        <v>48139</v>
      </c>
      <c r="G9" s="140" t="n">
        <v>30840</v>
      </c>
      <c r="H9" s="140" t="n">
        <v>1811472</v>
      </c>
      <c r="I9" s="140" t="n">
        <v>664104</v>
      </c>
      <c r="J9" s="233" t="n">
        <v>36.7</v>
      </c>
      <c r="K9" s="234" t="n">
        <v>996412</v>
      </c>
      <c r="L9" s="140" t="n">
        <v>17343</v>
      </c>
      <c r="M9" s="140" t="n">
        <v>16235</v>
      </c>
      <c r="N9" s="140" t="n">
        <v>997520</v>
      </c>
      <c r="O9" s="140" t="n">
        <v>338297</v>
      </c>
      <c r="P9" s="151" t="n">
        <v>33.9</v>
      </c>
    </row>
    <row r="10" customFormat="false" ht="18" hidden="false" customHeight="true" outlineLevel="0" collapsed="false">
      <c r="A10" s="198" t="s">
        <v>112</v>
      </c>
      <c r="B10" s="199"/>
      <c r="C10" s="200" t="s">
        <v>28</v>
      </c>
      <c r="E10" s="176" t="n">
        <v>266</v>
      </c>
      <c r="F10" s="176" t="n">
        <v>0</v>
      </c>
      <c r="G10" s="176" t="n">
        <v>0</v>
      </c>
      <c r="H10" s="176" t="n">
        <v>266</v>
      </c>
      <c r="I10" s="176" t="n">
        <v>0</v>
      </c>
      <c r="J10" s="235" t="n">
        <v>0</v>
      </c>
      <c r="K10" s="236" t="n">
        <v>266</v>
      </c>
      <c r="L10" s="176" t="n">
        <v>0</v>
      </c>
      <c r="M10" s="176" t="n">
        <v>0</v>
      </c>
      <c r="N10" s="176" t="n">
        <v>266</v>
      </c>
      <c r="O10" s="176" t="n">
        <v>0</v>
      </c>
      <c r="P10" s="213" t="n">
        <v>0</v>
      </c>
    </row>
    <row r="11" customFormat="false" ht="18" hidden="false" customHeight="true" outlineLevel="0" collapsed="false">
      <c r="A11" s="201" t="s">
        <v>113</v>
      </c>
      <c r="B11" s="202"/>
      <c r="C11" s="203" t="s">
        <v>30</v>
      </c>
      <c r="E11" s="181" t="n">
        <v>96183</v>
      </c>
      <c r="F11" s="181" t="n">
        <v>4586</v>
      </c>
      <c r="G11" s="181" t="n">
        <v>999</v>
      </c>
      <c r="H11" s="181" t="n">
        <v>99770</v>
      </c>
      <c r="I11" s="181" t="n">
        <v>4946</v>
      </c>
      <c r="J11" s="237" t="n">
        <v>5</v>
      </c>
      <c r="K11" s="238" t="s">
        <v>29</v>
      </c>
      <c r="L11" s="181" t="s">
        <v>29</v>
      </c>
      <c r="M11" s="181" t="s">
        <v>29</v>
      </c>
      <c r="N11" s="181" t="s">
        <v>29</v>
      </c>
      <c r="O11" s="181" t="s">
        <v>29</v>
      </c>
      <c r="P11" s="214" t="s">
        <v>29</v>
      </c>
    </row>
    <row r="12" customFormat="false" ht="18" hidden="false" customHeight="true" outlineLevel="0" collapsed="false">
      <c r="A12" s="201" t="s">
        <v>114</v>
      </c>
      <c r="B12" s="202"/>
      <c r="C12" s="203" t="s">
        <v>31</v>
      </c>
      <c r="E12" s="181" t="n">
        <v>451814</v>
      </c>
      <c r="F12" s="181" t="n">
        <v>7804</v>
      </c>
      <c r="G12" s="181" t="n">
        <v>5527</v>
      </c>
      <c r="H12" s="181" t="n">
        <v>454091</v>
      </c>
      <c r="I12" s="181" t="n">
        <v>94956</v>
      </c>
      <c r="J12" s="237" t="n">
        <v>20.9</v>
      </c>
      <c r="K12" s="238" t="n">
        <v>302686</v>
      </c>
      <c r="L12" s="181" t="n">
        <v>3334</v>
      </c>
      <c r="M12" s="181" t="n">
        <v>3720</v>
      </c>
      <c r="N12" s="181" t="n">
        <v>302300</v>
      </c>
      <c r="O12" s="181" t="n">
        <v>48865</v>
      </c>
      <c r="P12" s="214" t="n">
        <v>16.2</v>
      </c>
    </row>
    <row r="13" customFormat="false" ht="18" hidden="false" customHeight="true" outlineLevel="0" collapsed="false">
      <c r="A13" s="201" t="s">
        <v>115</v>
      </c>
      <c r="B13" s="202"/>
      <c r="C13" s="203" t="s">
        <v>116</v>
      </c>
      <c r="E13" s="181" t="n">
        <v>9574</v>
      </c>
      <c r="F13" s="181" t="n">
        <v>32</v>
      </c>
      <c r="G13" s="181" t="n">
        <v>32</v>
      </c>
      <c r="H13" s="181" t="n">
        <v>9574</v>
      </c>
      <c r="I13" s="181" t="n">
        <v>324</v>
      </c>
      <c r="J13" s="237" t="n">
        <v>3.4</v>
      </c>
      <c r="K13" s="238" t="n">
        <v>7430</v>
      </c>
      <c r="L13" s="181" t="n">
        <v>32</v>
      </c>
      <c r="M13" s="181" t="n">
        <v>32</v>
      </c>
      <c r="N13" s="181" t="n">
        <v>7430</v>
      </c>
      <c r="O13" s="181" t="n">
        <v>324</v>
      </c>
      <c r="P13" s="214" t="n">
        <v>4.4</v>
      </c>
    </row>
    <row r="14" customFormat="false" ht="18" hidden="false" customHeight="true" outlineLevel="0" collapsed="false">
      <c r="A14" s="201" t="s">
        <v>117</v>
      </c>
      <c r="B14" s="202"/>
      <c r="C14" s="203" t="s">
        <v>33</v>
      </c>
      <c r="E14" s="181" t="n">
        <v>20791</v>
      </c>
      <c r="F14" s="181" t="n">
        <v>218</v>
      </c>
      <c r="G14" s="181" t="n">
        <v>236</v>
      </c>
      <c r="H14" s="181" t="n">
        <v>20773</v>
      </c>
      <c r="I14" s="181" t="n">
        <v>1598</v>
      </c>
      <c r="J14" s="237" t="n">
        <v>7.7</v>
      </c>
      <c r="K14" s="238" t="n">
        <v>16183</v>
      </c>
      <c r="L14" s="181" t="n">
        <v>141</v>
      </c>
      <c r="M14" s="181" t="n">
        <v>170</v>
      </c>
      <c r="N14" s="181" t="n">
        <v>16154</v>
      </c>
      <c r="O14" s="181" t="n">
        <v>864</v>
      </c>
      <c r="P14" s="214" t="n">
        <v>5.3</v>
      </c>
    </row>
    <row r="15" customFormat="false" ht="18" hidden="false" customHeight="true" outlineLevel="0" collapsed="false">
      <c r="A15" s="201" t="s">
        <v>118</v>
      </c>
      <c r="B15" s="202"/>
      <c r="C15" s="203" t="s">
        <v>34</v>
      </c>
      <c r="E15" s="181" t="n">
        <v>130160</v>
      </c>
      <c r="F15" s="181" t="n">
        <v>2975</v>
      </c>
      <c r="G15" s="181" t="n">
        <v>2272</v>
      </c>
      <c r="H15" s="181" t="n">
        <v>130863</v>
      </c>
      <c r="I15" s="181" t="n">
        <v>36997</v>
      </c>
      <c r="J15" s="237" t="n">
        <v>28.3</v>
      </c>
      <c r="K15" s="238" t="n">
        <v>86084</v>
      </c>
      <c r="L15" s="181" t="n">
        <v>2229</v>
      </c>
      <c r="M15" s="181" t="n">
        <v>1519</v>
      </c>
      <c r="N15" s="181" t="n">
        <v>86794</v>
      </c>
      <c r="O15" s="181" t="n">
        <v>27848</v>
      </c>
      <c r="P15" s="214" t="n">
        <v>32.1</v>
      </c>
    </row>
    <row r="16" customFormat="false" ht="18" hidden="false" customHeight="true" outlineLevel="0" collapsed="false">
      <c r="A16" s="201" t="s">
        <v>119</v>
      </c>
      <c r="B16" s="202"/>
      <c r="C16" s="203" t="s">
        <v>35</v>
      </c>
      <c r="E16" s="181" t="n">
        <v>384096</v>
      </c>
      <c r="F16" s="181" t="n">
        <v>12947</v>
      </c>
      <c r="G16" s="181" t="n">
        <v>7747</v>
      </c>
      <c r="H16" s="181" t="n">
        <v>389296</v>
      </c>
      <c r="I16" s="181" t="n">
        <v>227004</v>
      </c>
      <c r="J16" s="237" t="n">
        <v>58.3</v>
      </c>
      <c r="K16" s="238" t="n">
        <v>164078</v>
      </c>
      <c r="L16" s="181" t="n">
        <v>5300</v>
      </c>
      <c r="M16" s="181" t="n">
        <v>3645</v>
      </c>
      <c r="N16" s="181" t="n">
        <v>165733</v>
      </c>
      <c r="O16" s="181" t="n">
        <v>109181</v>
      </c>
      <c r="P16" s="214" t="n">
        <v>65.9</v>
      </c>
    </row>
    <row r="17" customFormat="false" ht="18" hidden="false" customHeight="true" outlineLevel="0" collapsed="false">
      <c r="A17" s="201" t="s">
        <v>120</v>
      </c>
      <c r="B17" s="202"/>
      <c r="C17" s="203" t="s">
        <v>36</v>
      </c>
      <c r="E17" s="181" t="n">
        <v>55575</v>
      </c>
      <c r="F17" s="181" t="n">
        <v>582</v>
      </c>
      <c r="G17" s="181" t="n">
        <v>611</v>
      </c>
      <c r="H17" s="181" t="n">
        <v>55546</v>
      </c>
      <c r="I17" s="181" t="n">
        <v>9270</v>
      </c>
      <c r="J17" s="237" t="n">
        <v>16.7</v>
      </c>
      <c r="K17" s="238" t="n">
        <v>32139</v>
      </c>
      <c r="L17" s="181" t="n">
        <v>331</v>
      </c>
      <c r="M17" s="181" t="n">
        <v>400</v>
      </c>
      <c r="N17" s="181" t="n">
        <v>32070</v>
      </c>
      <c r="O17" s="181" t="n">
        <v>7309</v>
      </c>
      <c r="P17" s="214" t="n">
        <v>22.8</v>
      </c>
    </row>
    <row r="18" customFormat="false" ht="18" hidden="false" customHeight="true" outlineLevel="0" collapsed="false">
      <c r="A18" s="201" t="s">
        <v>121</v>
      </c>
      <c r="B18" s="202"/>
      <c r="C18" s="203" t="s">
        <v>37</v>
      </c>
      <c r="E18" s="181" t="n">
        <v>12138</v>
      </c>
      <c r="F18" s="181" t="n">
        <v>307</v>
      </c>
      <c r="G18" s="181" t="n">
        <v>74</v>
      </c>
      <c r="H18" s="181" t="n">
        <v>12371</v>
      </c>
      <c r="I18" s="181" t="n">
        <v>2367</v>
      </c>
      <c r="J18" s="237" t="n">
        <v>19.1</v>
      </c>
      <c r="K18" s="238" t="n">
        <v>4129</v>
      </c>
      <c r="L18" s="181" t="n">
        <v>66</v>
      </c>
      <c r="M18" s="181" t="n">
        <v>74</v>
      </c>
      <c r="N18" s="181" t="n">
        <v>4121</v>
      </c>
      <c r="O18" s="181" t="n">
        <v>1058</v>
      </c>
      <c r="P18" s="214" t="n">
        <v>25.7</v>
      </c>
    </row>
    <row r="19" customFormat="false" ht="18" hidden="false" customHeight="true" outlineLevel="0" collapsed="false">
      <c r="A19" s="201" t="s">
        <v>122</v>
      </c>
      <c r="B19" s="202"/>
      <c r="C19" s="203" t="s">
        <v>123</v>
      </c>
      <c r="E19" s="181" t="n">
        <v>145114</v>
      </c>
      <c r="F19" s="181" t="n">
        <v>7407</v>
      </c>
      <c r="G19" s="181" t="n">
        <v>3352</v>
      </c>
      <c r="H19" s="181" t="n">
        <v>149169</v>
      </c>
      <c r="I19" s="181" t="n">
        <v>123459</v>
      </c>
      <c r="J19" s="237" t="n">
        <v>82.8</v>
      </c>
      <c r="K19" s="238" t="n">
        <v>60646</v>
      </c>
      <c r="L19" s="181" t="n">
        <v>2797</v>
      </c>
      <c r="M19" s="181" t="n">
        <v>1318</v>
      </c>
      <c r="N19" s="181" t="n">
        <v>62125</v>
      </c>
      <c r="O19" s="181" t="n">
        <v>53557</v>
      </c>
      <c r="P19" s="214" t="n">
        <v>86.2</v>
      </c>
    </row>
    <row r="20" customFormat="false" ht="18" hidden="false" customHeight="true" outlineLevel="0" collapsed="false">
      <c r="A20" s="201" t="s">
        <v>124</v>
      </c>
      <c r="B20" s="202"/>
      <c r="C20" s="203" t="s">
        <v>125</v>
      </c>
      <c r="E20" s="181" t="n">
        <v>167151</v>
      </c>
      <c r="F20" s="181" t="n">
        <v>2618</v>
      </c>
      <c r="G20" s="181" t="n">
        <v>3777</v>
      </c>
      <c r="H20" s="181" t="n">
        <v>165992</v>
      </c>
      <c r="I20" s="181" t="n">
        <v>57097</v>
      </c>
      <c r="J20" s="237" t="n">
        <v>34.4</v>
      </c>
      <c r="K20" s="238" t="n">
        <v>117192</v>
      </c>
      <c r="L20" s="181" t="n">
        <v>1055</v>
      </c>
      <c r="M20" s="181" t="n">
        <v>2733</v>
      </c>
      <c r="N20" s="181" t="n">
        <v>115514</v>
      </c>
      <c r="O20" s="181" t="n">
        <v>34383</v>
      </c>
      <c r="P20" s="214" t="n">
        <v>29.8</v>
      </c>
    </row>
    <row r="21" customFormat="false" ht="18" hidden="false" customHeight="true" outlineLevel="0" collapsed="false">
      <c r="A21" s="201" t="s">
        <v>126</v>
      </c>
      <c r="B21" s="202"/>
      <c r="C21" s="203" t="s">
        <v>127</v>
      </c>
      <c r="E21" s="181" t="n">
        <v>119736</v>
      </c>
      <c r="F21" s="181" t="n">
        <v>770</v>
      </c>
      <c r="G21" s="181" t="n">
        <v>1124</v>
      </c>
      <c r="H21" s="181" t="n">
        <v>119382</v>
      </c>
      <c r="I21" s="181" t="n">
        <v>36826</v>
      </c>
      <c r="J21" s="237" t="n">
        <v>30.8</v>
      </c>
      <c r="K21" s="238" t="n">
        <v>70586</v>
      </c>
      <c r="L21" s="181" t="n">
        <v>84</v>
      </c>
      <c r="M21" s="181" t="n">
        <v>43</v>
      </c>
      <c r="N21" s="181" t="n">
        <v>70627</v>
      </c>
      <c r="O21" s="181" t="n">
        <v>17115</v>
      </c>
      <c r="P21" s="214" t="n">
        <v>24.2</v>
      </c>
    </row>
    <row r="22" customFormat="false" ht="18" hidden="false" customHeight="true" outlineLevel="0" collapsed="false">
      <c r="A22" s="201" t="s">
        <v>128</v>
      </c>
      <c r="B22" s="202"/>
      <c r="C22" s="203" t="s">
        <v>41</v>
      </c>
      <c r="E22" s="181" t="n">
        <v>18958</v>
      </c>
      <c r="F22" s="181" t="n">
        <v>151</v>
      </c>
      <c r="G22" s="181" t="n">
        <v>498</v>
      </c>
      <c r="H22" s="181" t="n">
        <v>18611</v>
      </c>
      <c r="I22" s="181" t="n">
        <v>4490</v>
      </c>
      <c r="J22" s="237" t="n">
        <v>24.1</v>
      </c>
      <c r="K22" s="238" t="s">
        <v>29</v>
      </c>
      <c r="L22" s="181" t="s">
        <v>29</v>
      </c>
      <c r="M22" s="181" t="s">
        <v>29</v>
      </c>
      <c r="N22" s="181" t="s">
        <v>29</v>
      </c>
      <c r="O22" s="181" t="s">
        <v>29</v>
      </c>
      <c r="P22" s="214" t="s">
        <v>29</v>
      </c>
    </row>
    <row r="23" customFormat="false" ht="18" hidden="false" customHeight="true" outlineLevel="0" collapsed="false">
      <c r="A23" s="201" t="s">
        <v>129</v>
      </c>
      <c r="B23" s="202"/>
      <c r="C23" s="203" t="s">
        <v>130</v>
      </c>
      <c r="E23" s="140" t="n">
        <v>182617</v>
      </c>
      <c r="F23" s="140" t="n">
        <v>7742</v>
      </c>
      <c r="G23" s="140" t="n">
        <v>4591</v>
      </c>
      <c r="H23" s="140" t="n">
        <v>185768</v>
      </c>
      <c r="I23" s="140" t="n">
        <v>64770</v>
      </c>
      <c r="J23" s="233" t="n">
        <v>34.9</v>
      </c>
      <c r="K23" s="234" t="n">
        <v>97370</v>
      </c>
      <c r="L23" s="140" t="n">
        <v>1615</v>
      </c>
      <c r="M23" s="140" t="n">
        <v>1702</v>
      </c>
      <c r="N23" s="140" t="n">
        <v>97283</v>
      </c>
      <c r="O23" s="140" t="n">
        <v>33251</v>
      </c>
      <c r="P23" s="151" t="n">
        <v>34.2</v>
      </c>
    </row>
    <row r="24" customFormat="false" ht="18" hidden="false" customHeight="true" outlineLevel="0" collapsed="false">
      <c r="A24" s="198" t="s">
        <v>131</v>
      </c>
      <c r="B24" s="199"/>
      <c r="C24" s="200" t="s">
        <v>132</v>
      </c>
      <c r="E24" s="184" t="n">
        <v>65167</v>
      </c>
      <c r="F24" s="184" t="n">
        <v>1469</v>
      </c>
      <c r="G24" s="184" t="n">
        <v>1015</v>
      </c>
      <c r="H24" s="184" t="n">
        <v>65621</v>
      </c>
      <c r="I24" s="184" t="n">
        <v>30790</v>
      </c>
      <c r="J24" s="239" t="n">
        <v>46.9</v>
      </c>
      <c r="K24" s="240" t="n">
        <v>48505</v>
      </c>
      <c r="L24" s="184" t="n">
        <v>1074</v>
      </c>
      <c r="M24" s="184" t="n">
        <v>879</v>
      </c>
      <c r="N24" s="184" t="n">
        <v>48700</v>
      </c>
      <c r="O24" s="184" t="n">
        <v>23663</v>
      </c>
      <c r="P24" s="216" t="n">
        <v>48.6</v>
      </c>
    </row>
    <row r="25" customFormat="false" ht="18" hidden="false" customHeight="true" outlineLevel="0" collapsed="false">
      <c r="A25" s="201" t="s">
        <v>133</v>
      </c>
      <c r="B25" s="202"/>
      <c r="C25" s="203" t="s">
        <v>134</v>
      </c>
      <c r="E25" s="181" t="s">
        <v>29</v>
      </c>
      <c r="F25" s="181" t="s">
        <v>29</v>
      </c>
      <c r="G25" s="181" t="s">
        <v>29</v>
      </c>
      <c r="H25" s="181" t="s">
        <v>29</v>
      </c>
      <c r="I25" s="181" t="s">
        <v>29</v>
      </c>
      <c r="J25" s="237" t="s">
        <v>29</v>
      </c>
      <c r="K25" s="238" t="s">
        <v>29</v>
      </c>
      <c r="L25" s="181" t="s">
        <v>29</v>
      </c>
      <c r="M25" s="181" t="s">
        <v>29</v>
      </c>
      <c r="N25" s="181" t="s">
        <v>29</v>
      </c>
      <c r="O25" s="181" t="s">
        <v>29</v>
      </c>
      <c r="P25" s="214" t="s">
        <v>29</v>
      </c>
    </row>
    <row r="26" customFormat="false" ht="18" hidden="false" customHeight="true" outlineLevel="0" collapsed="false">
      <c r="A26" s="201" t="s">
        <v>135</v>
      </c>
      <c r="B26" s="202"/>
      <c r="C26" s="203" t="s">
        <v>136</v>
      </c>
      <c r="E26" s="181" t="n">
        <v>8008</v>
      </c>
      <c r="F26" s="181" t="n">
        <v>96</v>
      </c>
      <c r="G26" s="181" t="n">
        <v>48</v>
      </c>
      <c r="H26" s="181" t="n">
        <v>8056</v>
      </c>
      <c r="I26" s="181" t="n">
        <v>4851</v>
      </c>
      <c r="J26" s="237" t="n">
        <v>60.2</v>
      </c>
      <c r="K26" s="238" t="n">
        <v>1952</v>
      </c>
      <c r="L26" s="181" t="n">
        <v>16</v>
      </c>
      <c r="M26" s="181" t="n">
        <v>48</v>
      </c>
      <c r="N26" s="181" t="n">
        <v>1920</v>
      </c>
      <c r="O26" s="181" t="n">
        <v>745</v>
      </c>
      <c r="P26" s="214" t="n">
        <v>38.8</v>
      </c>
    </row>
    <row r="27" customFormat="false" ht="18" hidden="false" customHeight="true" outlineLevel="0" collapsed="false">
      <c r="A27" s="201" t="s">
        <v>137</v>
      </c>
      <c r="B27" s="202"/>
      <c r="C27" s="203" t="s">
        <v>138</v>
      </c>
      <c r="E27" s="181" t="n">
        <v>2833</v>
      </c>
      <c r="F27" s="181" t="n">
        <v>12</v>
      </c>
      <c r="G27" s="181" t="n">
        <v>85</v>
      </c>
      <c r="H27" s="181" t="n">
        <v>2760</v>
      </c>
      <c r="I27" s="181" t="n">
        <v>165</v>
      </c>
      <c r="J27" s="237" t="n">
        <v>6</v>
      </c>
      <c r="K27" s="238" t="n">
        <v>1239</v>
      </c>
      <c r="L27" s="181" t="n">
        <v>12</v>
      </c>
      <c r="M27" s="181" t="n">
        <v>50</v>
      </c>
      <c r="N27" s="181" t="n">
        <v>1201</v>
      </c>
      <c r="O27" s="181" t="n">
        <v>26</v>
      </c>
      <c r="P27" s="214" t="n">
        <v>2.2</v>
      </c>
    </row>
    <row r="28" customFormat="false" ht="18" hidden="false" customHeight="true" outlineLevel="0" collapsed="false">
      <c r="A28" s="201" t="s">
        <v>139</v>
      </c>
      <c r="B28" s="202"/>
      <c r="C28" s="203" t="s">
        <v>140</v>
      </c>
      <c r="E28" s="181" t="n">
        <v>5574</v>
      </c>
      <c r="F28" s="181" t="n">
        <v>29</v>
      </c>
      <c r="G28" s="181" t="n">
        <v>54</v>
      </c>
      <c r="H28" s="181" t="n">
        <v>5549</v>
      </c>
      <c r="I28" s="181" t="n">
        <v>635</v>
      </c>
      <c r="J28" s="237" t="n">
        <v>11.4</v>
      </c>
      <c r="K28" s="238" t="n">
        <v>2344</v>
      </c>
      <c r="L28" s="181" t="n">
        <v>29</v>
      </c>
      <c r="M28" s="181" t="n">
        <v>54</v>
      </c>
      <c r="N28" s="181" t="n">
        <v>2319</v>
      </c>
      <c r="O28" s="181" t="n">
        <v>635</v>
      </c>
      <c r="P28" s="214" t="n">
        <v>27.4</v>
      </c>
    </row>
    <row r="29" customFormat="false" ht="18" hidden="false" customHeight="true" outlineLevel="0" collapsed="false">
      <c r="A29" s="201" t="s">
        <v>141</v>
      </c>
      <c r="B29" s="202"/>
      <c r="C29" s="203" t="s">
        <v>142</v>
      </c>
      <c r="E29" s="181" t="n">
        <v>24272</v>
      </c>
      <c r="F29" s="181" t="n">
        <v>3192</v>
      </c>
      <c r="G29" s="181" t="n">
        <v>309</v>
      </c>
      <c r="H29" s="181" t="n">
        <v>27155</v>
      </c>
      <c r="I29" s="181" t="n">
        <v>12132</v>
      </c>
      <c r="J29" s="237" t="n">
        <v>44.7</v>
      </c>
      <c r="K29" s="238" t="n">
        <v>10828</v>
      </c>
      <c r="L29" s="181" t="n">
        <v>31</v>
      </c>
      <c r="M29" s="181" t="n">
        <v>98</v>
      </c>
      <c r="N29" s="181" t="n">
        <v>10761</v>
      </c>
      <c r="O29" s="181" t="n">
        <v>1298</v>
      </c>
      <c r="P29" s="214" t="n">
        <v>12.1</v>
      </c>
    </row>
    <row r="30" customFormat="false" ht="18" hidden="false" customHeight="true" outlineLevel="0" collapsed="false">
      <c r="A30" s="201" t="s">
        <v>143</v>
      </c>
      <c r="B30" s="202"/>
      <c r="C30" s="203" t="s">
        <v>144</v>
      </c>
      <c r="E30" s="181" t="n">
        <v>36537</v>
      </c>
      <c r="F30" s="181" t="n">
        <v>306</v>
      </c>
      <c r="G30" s="181" t="n">
        <v>241</v>
      </c>
      <c r="H30" s="181" t="n">
        <v>36602</v>
      </c>
      <c r="I30" s="181" t="n">
        <v>6265</v>
      </c>
      <c r="J30" s="237" t="n">
        <v>17.1</v>
      </c>
      <c r="K30" s="238" t="n">
        <v>19591</v>
      </c>
      <c r="L30" s="181" t="n">
        <v>58</v>
      </c>
      <c r="M30" s="181" t="n">
        <v>189</v>
      </c>
      <c r="N30" s="181" t="n">
        <v>19460</v>
      </c>
      <c r="O30" s="181" t="n">
        <v>1316</v>
      </c>
      <c r="P30" s="214" t="n">
        <v>6.8</v>
      </c>
    </row>
    <row r="31" customFormat="false" ht="18" hidden="false" customHeight="true" outlineLevel="0" collapsed="false">
      <c r="A31" s="201" t="s">
        <v>145</v>
      </c>
      <c r="B31" s="202"/>
      <c r="C31" s="203" t="s">
        <v>146</v>
      </c>
      <c r="E31" s="181" t="n">
        <v>22213</v>
      </c>
      <c r="F31" s="181" t="n">
        <v>234</v>
      </c>
      <c r="G31" s="181" t="n">
        <v>209</v>
      </c>
      <c r="H31" s="181" t="n">
        <v>22238</v>
      </c>
      <c r="I31" s="181" t="n">
        <v>1918</v>
      </c>
      <c r="J31" s="237" t="n">
        <v>8.6</v>
      </c>
      <c r="K31" s="238" t="n">
        <v>17801</v>
      </c>
      <c r="L31" s="181" t="n">
        <v>234</v>
      </c>
      <c r="M31" s="181" t="n">
        <v>209</v>
      </c>
      <c r="N31" s="181" t="n">
        <v>17826</v>
      </c>
      <c r="O31" s="181" t="n">
        <v>1316</v>
      </c>
      <c r="P31" s="214" t="n">
        <v>7.4</v>
      </c>
    </row>
    <row r="32" customFormat="false" ht="18" hidden="false" customHeight="true" outlineLevel="0" collapsed="false">
      <c r="A32" s="201" t="s">
        <v>147</v>
      </c>
      <c r="B32" s="202"/>
      <c r="C32" s="203" t="s">
        <v>148</v>
      </c>
      <c r="E32" s="181" t="s">
        <v>149</v>
      </c>
      <c r="F32" s="181" t="s">
        <v>149</v>
      </c>
      <c r="G32" s="181" t="s">
        <v>149</v>
      </c>
      <c r="H32" s="181" t="s">
        <v>149</v>
      </c>
      <c r="I32" s="181" t="s">
        <v>149</v>
      </c>
      <c r="J32" s="237" t="s">
        <v>149</v>
      </c>
      <c r="K32" s="238" t="s">
        <v>149</v>
      </c>
      <c r="L32" s="181" t="s">
        <v>149</v>
      </c>
      <c r="M32" s="181" t="s">
        <v>149</v>
      </c>
      <c r="N32" s="181" t="s">
        <v>149</v>
      </c>
      <c r="O32" s="181" t="s">
        <v>149</v>
      </c>
      <c r="P32" s="214" t="s">
        <v>149</v>
      </c>
    </row>
    <row r="33" customFormat="false" ht="18" hidden="false" customHeight="true" outlineLevel="0" collapsed="false">
      <c r="A33" s="201" t="s">
        <v>150</v>
      </c>
      <c r="B33" s="202"/>
      <c r="C33" s="203" t="s">
        <v>151</v>
      </c>
      <c r="E33" s="181" t="n">
        <v>28907</v>
      </c>
      <c r="F33" s="181" t="n">
        <v>171</v>
      </c>
      <c r="G33" s="181" t="n">
        <v>351</v>
      </c>
      <c r="H33" s="181" t="n">
        <v>28727</v>
      </c>
      <c r="I33" s="181" t="n">
        <v>5750</v>
      </c>
      <c r="J33" s="237" t="n">
        <v>20</v>
      </c>
      <c r="K33" s="238" t="n">
        <v>16212</v>
      </c>
      <c r="L33" s="181" t="n">
        <v>171</v>
      </c>
      <c r="M33" s="181" t="n">
        <v>93</v>
      </c>
      <c r="N33" s="181" t="n">
        <v>16290</v>
      </c>
      <c r="O33" s="181" t="n">
        <v>1982</v>
      </c>
      <c r="P33" s="214" t="n">
        <v>12.2</v>
      </c>
    </row>
    <row r="34" customFormat="false" ht="18" hidden="false" customHeight="true" outlineLevel="0" collapsed="false">
      <c r="A34" s="201" t="s">
        <v>152</v>
      </c>
      <c r="B34" s="202"/>
      <c r="C34" s="203" t="s">
        <v>153</v>
      </c>
      <c r="E34" s="181" t="n">
        <v>6790</v>
      </c>
      <c r="F34" s="181" t="n">
        <v>107</v>
      </c>
      <c r="G34" s="181" t="n">
        <v>110</v>
      </c>
      <c r="H34" s="181" t="n">
        <v>6787</v>
      </c>
      <c r="I34" s="181" t="n">
        <v>1547</v>
      </c>
      <c r="J34" s="237" t="n">
        <v>22.8</v>
      </c>
      <c r="K34" s="238" t="n">
        <v>4578</v>
      </c>
      <c r="L34" s="181" t="n">
        <v>70</v>
      </c>
      <c r="M34" s="181" t="n">
        <v>73</v>
      </c>
      <c r="N34" s="181" t="n">
        <v>4575</v>
      </c>
      <c r="O34" s="181" t="n">
        <v>319</v>
      </c>
      <c r="P34" s="214" t="n">
        <v>7</v>
      </c>
    </row>
    <row r="35" customFormat="false" ht="18" hidden="false" customHeight="true" outlineLevel="0" collapsed="false">
      <c r="A35" s="201" t="s">
        <v>154</v>
      </c>
      <c r="B35" s="202"/>
      <c r="C35" s="203" t="s">
        <v>155</v>
      </c>
      <c r="E35" s="181" t="s">
        <v>29</v>
      </c>
      <c r="F35" s="181" t="s">
        <v>29</v>
      </c>
      <c r="G35" s="181" t="s">
        <v>29</v>
      </c>
      <c r="H35" s="181" t="s">
        <v>29</v>
      </c>
      <c r="I35" s="181" t="s">
        <v>29</v>
      </c>
      <c r="J35" s="237" t="s">
        <v>29</v>
      </c>
      <c r="K35" s="238" t="s">
        <v>29</v>
      </c>
      <c r="L35" s="181" t="s">
        <v>29</v>
      </c>
      <c r="M35" s="181" t="s">
        <v>29</v>
      </c>
      <c r="N35" s="181" t="s">
        <v>29</v>
      </c>
      <c r="O35" s="181" t="s">
        <v>29</v>
      </c>
      <c r="P35" s="214" t="s">
        <v>29</v>
      </c>
    </row>
    <row r="36" customFormat="false" ht="18" hidden="false" customHeight="true" outlineLevel="0" collapsed="false">
      <c r="A36" s="201" t="s">
        <v>156</v>
      </c>
      <c r="B36" s="202"/>
      <c r="C36" s="203" t="s">
        <v>157</v>
      </c>
      <c r="E36" s="181" t="n">
        <v>8570</v>
      </c>
      <c r="F36" s="181" t="n">
        <v>0</v>
      </c>
      <c r="G36" s="181" t="n">
        <v>37</v>
      </c>
      <c r="H36" s="181" t="n">
        <v>8533</v>
      </c>
      <c r="I36" s="181" t="n">
        <v>2415</v>
      </c>
      <c r="J36" s="237" t="n">
        <v>28.3</v>
      </c>
      <c r="K36" s="238" t="n">
        <v>5781</v>
      </c>
      <c r="L36" s="181" t="n">
        <v>0</v>
      </c>
      <c r="M36" s="181" t="n">
        <v>37</v>
      </c>
      <c r="N36" s="181" t="n">
        <v>5744</v>
      </c>
      <c r="O36" s="181" t="n">
        <v>2164</v>
      </c>
      <c r="P36" s="214" t="n">
        <v>37.7</v>
      </c>
    </row>
    <row r="37" customFormat="false" ht="18" hidden="false" customHeight="true" outlineLevel="0" collapsed="false">
      <c r="A37" s="201" t="s">
        <v>158</v>
      </c>
      <c r="B37" s="202"/>
      <c r="C37" s="203" t="s">
        <v>159</v>
      </c>
      <c r="E37" s="181" t="n">
        <v>2831</v>
      </c>
      <c r="F37" s="181" t="n">
        <v>65</v>
      </c>
      <c r="G37" s="181" t="n">
        <v>5</v>
      </c>
      <c r="H37" s="181" t="n">
        <v>2891</v>
      </c>
      <c r="I37" s="181" t="n">
        <v>199</v>
      </c>
      <c r="J37" s="237" t="n">
        <v>6.9</v>
      </c>
      <c r="K37" s="238" t="s">
        <v>29</v>
      </c>
      <c r="L37" s="181" t="s">
        <v>29</v>
      </c>
      <c r="M37" s="181" t="s">
        <v>29</v>
      </c>
      <c r="N37" s="181" t="s">
        <v>29</v>
      </c>
      <c r="O37" s="181" t="s">
        <v>29</v>
      </c>
      <c r="P37" s="214" t="s">
        <v>29</v>
      </c>
    </row>
    <row r="38" customFormat="false" ht="18" hidden="false" customHeight="true" outlineLevel="0" collapsed="false">
      <c r="A38" s="201" t="s">
        <v>160</v>
      </c>
      <c r="B38" s="202"/>
      <c r="C38" s="203" t="s">
        <v>161</v>
      </c>
      <c r="E38" s="181" t="n">
        <v>9735</v>
      </c>
      <c r="F38" s="181" t="n">
        <v>95</v>
      </c>
      <c r="G38" s="181" t="n">
        <v>114</v>
      </c>
      <c r="H38" s="181" t="n">
        <v>9716</v>
      </c>
      <c r="I38" s="181" t="n">
        <v>1190</v>
      </c>
      <c r="J38" s="237" t="n">
        <v>12.2</v>
      </c>
      <c r="K38" s="238" t="n">
        <v>6519</v>
      </c>
      <c r="L38" s="181" t="n">
        <v>55</v>
      </c>
      <c r="M38" s="181" t="n">
        <v>48</v>
      </c>
      <c r="N38" s="181" t="n">
        <v>6526</v>
      </c>
      <c r="O38" s="181" t="n">
        <v>838</v>
      </c>
      <c r="P38" s="214" t="n">
        <v>12.8</v>
      </c>
    </row>
    <row r="39" customFormat="false" ht="18" hidden="false" customHeight="true" outlineLevel="0" collapsed="false">
      <c r="A39" s="201" t="s">
        <v>162</v>
      </c>
      <c r="B39" s="202"/>
      <c r="C39" s="203" t="s">
        <v>163</v>
      </c>
      <c r="E39" s="181" t="n">
        <v>37088</v>
      </c>
      <c r="F39" s="181" t="n">
        <v>12</v>
      </c>
      <c r="G39" s="181" t="n">
        <v>254</v>
      </c>
      <c r="H39" s="181" t="n">
        <v>36846</v>
      </c>
      <c r="I39" s="181" t="n">
        <v>4597</v>
      </c>
      <c r="J39" s="237" t="n">
        <v>12.5</v>
      </c>
      <c r="K39" s="238" t="n">
        <v>16123</v>
      </c>
      <c r="L39" s="181" t="n">
        <v>12</v>
      </c>
      <c r="M39" s="181" t="n">
        <v>108</v>
      </c>
      <c r="N39" s="181" t="n">
        <v>16027</v>
      </c>
      <c r="O39" s="181" t="n">
        <v>2310</v>
      </c>
      <c r="P39" s="214" t="n">
        <v>14.4</v>
      </c>
    </row>
    <row r="40" customFormat="false" ht="18" hidden="false" customHeight="true" outlineLevel="0" collapsed="false">
      <c r="A40" s="201" t="s">
        <v>164</v>
      </c>
      <c r="B40" s="202"/>
      <c r="C40" s="203" t="s">
        <v>165</v>
      </c>
      <c r="E40" s="181" t="n">
        <v>44925</v>
      </c>
      <c r="F40" s="181" t="n">
        <v>275</v>
      </c>
      <c r="G40" s="181" t="n">
        <v>292</v>
      </c>
      <c r="H40" s="181" t="n">
        <v>44908</v>
      </c>
      <c r="I40" s="181" t="n">
        <v>2866</v>
      </c>
      <c r="J40" s="237" t="n">
        <v>6.4</v>
      </c>
      <c r="K40" s="238" t="n">
        <v>30332</v>
      </c>
      <c r="L40" s="181" t="n">
        <v>233</v>
      </c>
      <c r="M40" s="181" t="n">
        <v>269</v>
      </c>
      <c r="N40" s="181" t="n">
        <v>30296</v>
      </c>
      <c r="O40" s="181" t="n">
        <v>1222</v>
      </c>
      <c r="P40" s="214" t="n">
        <v>4</v>
      </c>
    </row>
    <row r="41" customFormat="false" ht="18" hidden="false" customHeight="true" outlineLevel="0" collapsed="false">
      <c r="A41" s="201" t="s">
        <v>166</v>
      </c>
      <c r="B41" s="202"/>
      <c r="C41" s="203" t="s">
        <v>167</v>
      </c>
      <c r="E41" s="181" t="n">
        <v>20135</v>
      </c>
      <c r="F41" s="181" t="n">
        <v>52</v>
      </c>
      <c r="G41" s="181" t="n">
        <v>445</v>
      </c>
      <c r="H41" s="181" t="n">
        <v>19742</v>
      </c>
      <c r="I41" s="181" t="n">
        <v>2892</v>
      </c>
      <c r="J41" s="237" t="n">
        <v>14.6</v>
      </c>
      <c r="K41" s="238" t="n">
        <v>15018</v>
      </c>
      <c r="L41" s="181" t="n">
        <v>52</v>
      </c>
      <c r="M41" s="181" t="n">
        <v>242</v>
      </c>
      <c r="N41" s="181" t="n">
        <v>14828</v>
      </c>
      <c r="O41" s="181" t="n">
        <v>967</v>
      </c>
      <c r="P41" s="214" t="n">
        <v>6.5</v>
      </c>
    </row>
    <row r="42" customFormat="false" ht="18" hidden="false" customHeight="true" outlineLevel="0" collapsed="false">
      <c r="A42" s="201" t="s">
        <v>168</v>
      </c>
      <c r="B42" s="202"/>
      <c r="C42" s="203" t="s">
        <v>169</v>
      </c>
      <c r="E42" s="181" t="n">
        <v>15991</v>
      </c>
      <c r="F42" s="181" t="n">
        <v>170</v>
      </c>
      <c r="G42" s="181" t="n">
        <v>108</v>
      </c>
      <c r="H42" s="181" t="n">
        <v>16053</v>
      </c>
      <c r="I42" s="181" t="n">
        <v>511</v>
      </c>
      <c r="J42" s="237" t="n">
        <v>3.2</v>
      </c>
      <c r="K42" s="238" t="n">
        <v>15991</v>
      </c>
      <c r="L42" s="181" t="n">
        <v>170</v>
      </c>
      <c r="M42" s="181" t="n">
        <v>108</v>
      </c>
      <c r="N42" s="181" t="n">
        <v>16053</v>
      </c>
      <c r="O42" s="181" t="n">
        <v>511</v>
      </c>
      <c r="P42" s="214" t="n">
        <v>3.2</v>
      </c>
    </row>
    <row r="43" customFormat="false" ht="18" hidden="false" customHeight="true" outlineLevel="0" collapsed="false">
      <c r="A43" s="201" t="s">
        <v>170</v>
      </c>
      <c r="B43" s="202"/>
      <c r="C43" s="203" t="s">
        <v>171</v>
      </c>
      <c r="E43" s="181" t="n">
        <v>24124</v>
      </c>
      <c r="F43" s="181" t="n">
        <v>110</v>
      </c>
      <c r="G43" s="181" t="n">
        <v>94</v>
      </c>
      <c r="H43" s="181" t="n">
        <v>24140</v>
      </c>
      <c r="I43" s="181" t="n">
        <v>3908</v>
      </c>
      <c r="J43" s="237" t="n">
        <v>16.2</v>
      </c>
      <c r="K43" s="238" t="n">
        <v>20478</v>
      </c>
      <c r="L43" s="181" t="n">
        <v>110</v>
      </c>
      <c r="M43" s="181" t="n">
        <v>94</v>
      </c>
      <c r="N43" s="181" t="n">
        <v>20494</v>
      </c>
      <c r="O43" s="181" t="n">
        <v>2628</v>
      </c>
      <c r="P43" s="214" t="n">
        <v>12.8</v>
      </c>
    </row>
    <row r="44" customFormat="false" ht="18" hidden="false" customHeight="true" outlineLevel="0" collapsed="false">
      <c r="A44" s="201" t="s">
        <v>172</v>
      </c>
      <c r="B44" s="202"/>
      <c r="C44" s="203" t="s">
        <v>173</v>
      </c>
      <c r="E44" s="181" t="n">
        <v>59552</v>
      </c>
      <c r="F44" s="181" t="n">
        <v>922</v>
      </c>
      <c r="G44" s="181" t="n">
        <v>1122</v>
      </c>
      <c r="H44" s="181" t="n">
        <v>59352</v>
      </c>
      <c r="I44" s="181" t="n">
        <v>6710</v>
      </c>
      <c r="J44" s="237" t="n">
        <v>11.3</v>
      </c>
      <c r="K44" s="238" t="n">
        <v>48974</v>
      </c>
      <c r="L44" s="181" t="n">
        <v>574</v>
      </c>
      <c r="M44" s="181" t="n">
        <v>705</v>
      </c>
      <c r="N44" s="181" t="n">
        <v>48843</v>
      </c>
      <c r="O44" s="181" t="n">
        <v>3982</v>
      </c>
      <c r="P44" s="214" t="n">
        <v>8.2</v>
      </c>
    </row>
    <row r="45" customFormat="false" ht="18" hidden="false" customHeight="true" outlineLevel="0" collapsed="false">
      <c r="A45" s="201" t="s">
        <v>174</v>
      </c>
      <c r="B45" s="202"/>
      <c r="C45" s="203" t="s">
        <v>175</v>
      </c>
      <c r="E45" s="181" t="n">
        <v>14338</v>
      </c>
      <c r="F45" s="181" t="n">
        <v>163</v>
      </c>
      <c r="G45" s="181" t="n">
        <v>323</v>
      </c>
      <c r="H45" s="181" t="n">
        <v>14178</v>
      </c>
      <c r="I45" s="181" t="n">
        <v>1561</v>
      </c>
      <c r="J45" s="237" t="n">
        <v>11</v>
      </c>
      <c r="K45" s="238" t="n">
        <v>9578</v>
      </c>
      <c r="L45" s="181" t="n">
        <v>163</v>
      </c>
      <c r="M45" s="181" t="n">
        <v>202</v>
      </c>
      <c r="N45" s="181" t="n">
        <v>9539</v>
      </c>
      <c r="O45" s="181" t="n">
        <v>1027</v>
      </c>
      <c r="P45" s="214" t="n">
        <v>10.8</v>
      </c>
    </row>
    <row r="46" customFormat="false" ht="18" hidden="false" customHeight="true" outlineLevel="0" collapsed="false">
      <c r="A46" s="201" t="s">
        <v>176</v>
      </c>
      <c r="B46" s="202"/>
      <c r="C46" s="203" t="s">
        <v>177</v>
      </c>
      <c r="E46" s="140" t="n">
        <v>11427</v>
      </c>
      <c r="F46" s="140" t="n">
        <v>311</v>
      </c>
      <c r="G46" s="140" t="n">
        <v>248</v>
      </c>
      <c r="H46" s="140" t="n">
        <v>11490</v>
      </c>
      <c r="I46" s="140" t="n">
        <v>3355</v>
      </c>
      <c r="J46" s="233" t="n">
        <v>29.2</v>
      </c>
      <c r="K46" s="234" t="n">
        <v>7171</v>
      </c>
      <c r="L46" s="140" t="n">
        <v>257</v>
      </c>
      <c r="M46" s="140" t="n">
        <v>194</v>
      </c>
      <c r="N46" s="140" t="n">
        <v>7234</v>
      </c>
      <c r="O46" s="140" t="n">
        <v>1406</v>
      </c>
      <c r="P46" s="151" t="n">
        <v>19.4</v>
      </c>
    </row>
    <row r="47" customFormat="false" ht="18" hidden="false" customHeight="true" outlineLevel="0" collapsed="false">
      <c r="A47" s="198" t="s">
        <v>178</v>
      </c>
      <c r="B47" s="199"/>
      <c r="C47" s="200" t="s">
        <v>179</v>
      </c>
      <c r="E47" s="184" t="n">
        <v>107775</v>
      </c>
      <c r="F47" s="184" t="n">
        <v>1755</v>
      </c>
      <c r="G47" s="184" t="n">
        <v>1566</v>
      </c>
      <c r="H47" s="184" t="n">
        <v>107964</v>
      </c>
      <c r="I47" s="184" t="n">
        <v>30970</v>
      </c>
      <c r="J47" s="239" t="n">
        <v>28.7</v>
      </c>
      <c r="K47" s="240" t="n">
        <v>40876</v>
      </c>
      <c r="L47" s="184" t="n">
        <v>560</v>
      </c>
      <c r="M47" s="184" t="n">
        <v>831</v>
      </c>
      <c r="N47" s="184" t="n">
        <v>40605</v>
      </c>
      <c r="O47" s="184" t="n">
        <v>14961</v>
      </c>
      <c r="P47" s="216" t="n">
        <v>36.8</v>
      </c>
    </row>
    <row r="48" customFormat="false" ht="18" hidden="false" customHeight="true" outlineLevel="0" collapsed="false">
      <c r="A48" s="201" t="s">
        <v>180</v>
      </c>
      <c r="B48" s="202"/>
      <c r="C48" s="203" t="s">
        <v>181</v>
      </c>
      <c r="E48" s="186" t="n">
        <v>276321</v>
      </c>
      <c r="F48" s="186" t="n">
        <v>11192</v>
      </c>
      <c r="G48" s="186" t="n">
        <v>6181</v>
      </c>
      <c r="H48" s="186" t="n">
        <v>281332</v>
      </c>
      <c r="I48" s="186" t="n">
        <v>196034</v>
      </c>
      <c r="J48" s="241" t="n">
        <v>69.7</v>
      </c>
      <c r="K48" s="242" t="n">
        <v>123202</v>
      </c>
      <c r="L48" s="186" t="n">
        <v>4740</v>
      </c>
      <c r="M48" s="186" t="n">
        <v>2814</v>
      </c>
      <c r="N48" s="186" t="n">
        <v>125128</v>
      </c>
      <c r="O48" s="186" t="n">
        <v>94220</v>
      </c>
      <c r="P48" s="215" t="n">
        <v>75.3</v>
      </c>
    </row>
    <row r="49" customFormat="false" ht="18" hidden="false" customHeight="true" outlineLevel="0" collapsed="false">
      <c r="A49" s="198" t="s">
        <v>182</v>
      </c>
      <c r="B49" s="199"/>
      <c r="C49" s="200" t="s">
        <v>183</v>
      </c>
      <c r="E49" s="184" t="n">
        <v>15127</v>
      </c>
      <c r="F49" s="184" t="n">
        <v>59</v>
      </c>
      <c r="G49" s="184" t="n">
        <v>341</v>
      </c>
      <c r="H49" s="184" t="n">
        <v>14845</v>
      </c>
      <c r="I49" s="184" t="n">
        <v>1282</v>
      </c>
      <c r="J49" s="239" t="n">
        <v>8.6</v>
      </c>
      <c r="K49" s="240" t="s">
        <v>29</v>
      </c>
      <c r="L49" s="184" t="s">
        <v>29</v>
      </c>
      <c r="M49" s="184" t="s">
        <v>29</v>
      </c>
      <c r="N49" s="184" t="s">
        <v>29</v>
      </c>
      <c r="O49" s="184" t="s">
        <v>29</v>
      </c>
      <c r="P49" s="216" t="s">
        <v>29</v>
      </c>
    </row>
    <row r="50" customFormat="false" ht="18" hidden="false" customHeight="true" outlineLevel="0" collapsed="false">
      <c r="A50" s="201" t="s">
        <v>184</v>
      </c>
      <c r="B50" s="202"/>
      <c r="C50" s="203" t="s">
        <v>185</v>
      </c>
      <c r="E50" s="181" t="n">
        <v>12027</v>
      </c>
      <c r="F50" s="181" t="n">
        <v>91</v>
      </c>
      <c r="G50" s="181" t="n">
        <v>47</v>
      </c>
      <c r="H50" s="181" t="n">
        <v>12071</v>
      </c>
      <c r="I50" s="181" t="n">
        <v>481</v>
      </c>
      <c r="J50" s="237" t="n">
        <v>4</v>
      </c>
      <c r="K50" s="238" t="n">
        <v>11324</v>
      </c>
      <c r="L50" s="181" t="n">
        <v>83</v>
      </c>
      <c r="M50" s="181" t="n">
        <v>47</v>
      </c>
      <c r="N50" s="181" t="n">
        <v>11360</v>
      </c>
      <c r="O50" s="181" t="n">
        <v>473</v>
      </c>
      <c r="P50" s="214" t="n">
        <v>4.2</v>
      </c>
    </row>
    <row r="51" customFormat="false" ht="18" hidden="false" customHeight="true" outlineLevel="0" collapsed="false">
      <c r="A51" s="201" t="s">
        <v>186</v>
      </c>
      <c r="B51" s="202"/>
      <c r="C51" s="203" t="s">
        <v>187</v>
      </c>
      <c r="E51" s="181" t="n">
        <v>25778</v>
      </c>
      <c r="F51" s="181" t="n">
        <v>2416</v>
      </c>
      <c r="G51" s="181" t="n">
        <v>1203</v>
      </c>
      <c r="H51" s="181" t="n">
        <v>26991</v>
      </c>
      <c r="I51" s="181" t="n">
        <v>13901</v>
      </c>
      <c r="J51" s="237" t="n">
        <v>51.5</v>
      </c>
      <c r="K51" s="238" t="n">
        <v>12593</v>
      </c>
      <c r="L51" s="181" t="n">
        <v>216</v>
      </c>
      <c r="M51" s="181" t="n">
        <v>453</v>
      </c>
      <c r="N51" s="181" t="n">
        <v>12356</v>
      </c>
      <c r="O51" s="181" t="n">
        <v>3584</v>
      </c>
      <c r="P51" s="214" t="n">
        <v>29</v>
      </c>
    </row>
    <row r="52" customFormat="false" ht="18" hidden="false" customHeight="true" outlineLevel="0" collapsed="false">
      <c r="A52" s="217" t="s">
        <v>188</v>
      </c>
      <c r="B52" s="243"/>
      <c r="C52" s="206" t="s">
        <v>189</v>
      </c>
      <c r="D52" s="121"/>
      <c r="E52" s="140" t="n">
        <v>11239</v>
      </c>
      <c r="F52" s="140" t="n">
        <v>171</v>
      </c>
      <c r="G52" s="140" t="n">
        <v>149</v>
      </c>
      <c r="H52" s="140" t="n">
        <v>11261</v>
      </c>
      <c r="I52" s="140" t="n">
        <v>2291</v>
      </c>
      <c r="J52" s="233" t="n">
        <v>20.3</v>
      </c>
      <c r="K52" s="234" t="s">
        <v>29</v>
      </c>
      <c r="L52" s="140" t="s">
        <v>29</v>
      </c>
      <c r="M52" s="140" t="s">
        <v>29</v>
      </c>
      <c r="N52" s="140" t="s">
        <v>29</v>
      </c>
      <c r="O52" s="140" t="s">
        <v>29</v>
      </c>
      <c r="P52" s="151" t="s">
        <v>29</v>
      </c>
    </row>
    <row r="56" customFormat="false" ht="13.5" hidden="false" customHeight="false" outlineLevel="0" collapsed="false">
      <c r="A56" s="1" t="s">
        <v>71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3" t="s">
        <v>20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" t="s">
        <v>71</v>
      </c>
    </row>
    <row r="2" customFormat="false" ht="14.25" hidden="false" customHeight="false" outlineLevel="0" collapsed="false">
      <c r="A2" s="127" t="s">
        <v>71</v>
      </c>
      <c r="B2" s="156"/>
      <c r="C2" s="156" t="s">
        <v>71</v>
      </c>
      <c r="D2" s="156"/>
      <c r="E2" s="156"/>
      <c r="F2" s="156"/>
      <c r="G2" s="156"/>
      <c r="H2" s="156"/>
      <c r="I2" s="156"/>
      <c r="J2" s="156"/>
    </row>
    <row r="3" customFormat="false" ht="14.25" hidden="false" customHeight="false" outlineLevel="0" collapsed="false">
      <c r="A3" s="145"/>
      <c r="B3" s="145"/>
      <c r="C3" s="207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1" t="s">
        <v>109</v>
      </c>
      <c r="D5" s="128"/>
      <c r="K5" s="191" t="s">
        <v>191</v>
      </c>
    </row>
    <row r="6" customFormat="false" ht="18" hidden="false" customHeight="true" outlineLevel="0" collapsed="false">
      <c r="A6" s="218" t="s">
        <v>48</v>
      </c>
      <c r="B6" s="218"/>
      <c r="C6" s="218"/>
      <c r="D6" s="221"/>
      <c r="E6" s="218" t="s">
        <v>197</v>
      </c>
      <c r="F6" s="219" t="s">
        <v>198</v>
      </c>
      <c r="G6" s="220" t="s">
        <v>198</v>
      </c>
      <c r="H6" s="218" t="s">
        <v>199</v>
      </c>
      <c r="I6" s="221"/>
      <c r="J6" s="222"/>
      <c r="K6" s="223" t="s">
        <v>197</v>
      </c>
      <c r="L6" s="219" t="s">
        <v>198</v>
      </c>
      <c r="M6" s="220" t="s">
        <v>198</v>
      </c>
      <c r="N6" s="218" t="s">
        <v>199</v>
      </c>
      <c r="O6" s="221"/>
      <c r="P6" s="224"/>
    </row>
    <row r="7" customFormat="false" ht="32.25" hidden="false" customHeight="true" outlineLevel="0" collapsed="false">
      <c r="A7" s="225" t="s">
        <v>110</v>
      </c>
      <c r="B7" s="225"/>
      <c r="C7" s="225"/>
      <c r="D7" s="226"/>
      <c r="E7" s="225" t="s">
        <v>200</v>
      </c>
      <c r="F7" s="227" t="s">
        <v>201</v>
      </c>
      <c r="G7" s="228" t="s">
        <v>202</v>
      </c>
      <c r="H7" s="228" t="s">
        <v>200</v>
      </c>
      <c r="I7" s="229" t="s">
        <v>203</v>
      </c>
      <c r="J7" s="229" t="s">
        <v>204</v>
      </c>
      <c r="K7" s="230" t="s">
        <v>200</v>
      </c>
      <c r="L7" s="227" t="s">
        <v>201</v>
      </c>
      <c r="M7" s="228" t="s">
        <v>202</v>
      </c>
      <c r="N7" s="228" t="s">
        <v>200</v>
      </c>
      <c r="O7" s="229" t="s">
        <v>203</v>
      </c>
      <c r="P7" s="231" t="s">
        <v>204</v>
      </c>
    </row>
    <row r="8" customFormat="false" ht="9.75" hidden="false" customHeight="true" outlineLevel="0" collapsed="false">
      <c r="A8" s="209"/>
      <c r="B8" s="209"/>
      <c r="C8" s="210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2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99" t="s">
        <v>111</v>
      </c>
      <c r="B9" s="2"/>
      <c r="C9" s="212" t="s">
        <v>27</v>
      </c>
      <c r="E9" s="140" t="n">
        <v>956259</v>
      </c>
      <c r="F9" s="140" t="n">
        <v>24325</v>
      </c>
      <c r="G9" s="140" t="n">
        <v>13393</v>
      </c>
      <c r="H9" s="140" t="n">
        <v>967191</v>
      </c>
      <c r="I9" s="244" t="n">
        <v>157963</v>
      </c>
      <c r="J9" s="233" t="n">
        <v>16.3</v>
      </c>
      <c r="K9" s="234" t="n">
        <v>541600</v>
      </c>
      <c r="L9" s="140" t="n">
        <v>7347</v>
      </c>
      <c r="M9" s="140" t="n">
        <v>7821</v>
      </c>
      <c r="N9" s="140" t="n">
        <v>541126</v>
      </c>
      <c r="O9" s="140" t="n">
        <v>73011</v>
      </c>
      <c r="P9" s="151" t="n">
        <v>13.5</v>
      </c>
    </row>
    <row r="10" customFormat="false" ht="18" hidden="false" customHeight="true" outlineLevel="0" collapsed="false">
      <c r="A10" s="198" t="s">
        <v>112</v>
      </c>
      <c r="B10" s="199"/>
      <c r="C10" s="200" t="s">
        <v>28</v>
      </c>
      <c r="E10" s="176" t="n">
        <v>248</v>
      </c>
      <c r="F10" s="176" t="n">
        <v>0</v>
      </c>
      <c r="G10" s="176" t="n">
        <v>0</v>
      </c>
      <c r="H10" s="176" t="n">
        <v>248</v>
      </c>
      <c r="I10" s="245" t="n">
        <v>0</v>
      </c>
      <c r="J10" s="235" t="n">
        <v>0</v>
      </c>
      <c r="K10" s="236" t="n">
        <v>248</v>
      </c>
      <c r="L10" s="176" t="n">
        <v>0</v>
      </c>
      <c r="M10" s="176" t="n">
        <v>0</v>
      </c>
      <c r="N10" s="176" t="n">
        <v>248</v>
      </c>
      <c r="O10" s="184" t="n">
        <v>0</v>
      </c>
      <c r="P10" s="213" t="n">
        <v>0</v>
      </c>
    </row>
    <row r="11" customFormat="false" ht="18" hidden="false" customHeight="true" outlineLevel="0" collapsed="false">
      <c r="A11" s="201" t="s">
        <v>113</v>
      </c>
      <c r="B11" s="202"/>
      <c r="C11" s="203" t="s">
        <v>30</v>
      </c>
      <c r="E11" s="181" t="n">
        <v>76938</v>
      </c>
      <c r="F11" s="181" t="n">
        <v>4586</v>
      </c>
      <c r="G11" s="181" t="n">
        <v>586</v>
      </c>
      <c r="H11" s="181" t="n">
        <v>80938</v>
      </c>
      <c r="I11" s="181" t="n">
        <v>1748</v>
      </c>
      <c r="J11" s="237" t="n">
        <v>2.2</v>
      </c>
      <c r="K11" s="238" t="s">
        <v>29</v>
      </c>
      <c r="L11" s="181" t="s">
        <v>29</v>
      </c>
      <c r="M11" s="181" t="s">
        <v>29</v>
      </c>
      <c r="N11" s="181" t="s">
        <v>29</v>
      </c>
      <c r="O11" s="181" t="s">
        <v>29</v>
      </c>
      <c r="P11" s="214" t="s">
        <v>29</v>
      </c>
    </row>
    <row r="12" customFormat="false" ht="18" hidden="false" customHeight="true" outlineLevel="0" collapsed="false">
      <c r="A12" s="201" t="s">
        <v>114</v>
      </c>
      <c r="B12" s="202"/>
      <c r="C12" s="203" t="s">
        <v>31</v>
      </c>
      <c r="E12" s="181" t="n">
        <v>310233</v>
      </c>
      <c r="F12" s="181" t="n">
        <v>3673</v>
      </c>
      <c r="G12" s="181" t="n">
        <v>3187</v>
      </c>
      <c r="H12" s="181" t="n">
        <v>310719</v>
      </c>
      <c r="I12" s="181" t="n">
        <v>18800</v>
      </c>
      <c r="J12" s="237" t="n">
        <v>6.1</v>
      </c>
      <c r="K12" s="238" t="n">
        <v>215952</v>
      </c>
      <c r="L12" s="181" t="n">
        <v>2069</v>
      </c>
      <c r="M12" s="181" t="n">
        <v>2298</v>
      </c>
      <c r="N12" s="181" t="n">
        <v>215723</v>
      </c>
      <c r="O12" s="181" t="n">
        <v>9978</v>
      </c>
      <c r="P12" s="214" t="n">
        <v>4.6</v>
      </c>
    </row>
    <row r="13" customFormat="false" ht="18" hidden="false" customHeight="true" outlineLevel="0" collapsed="false">
      <c r="A13" s="201" t="s">
        <v>115</v>
      </c>
      <c r="B13" s="202"/>
      <c r="C13" s="203" t="s">
        <v>116</v>
      </c>
      <c r="E13" s="181" t="n">
        <v>9050</v>
      </c>
      <c r="F13" s="181" t="n">
        <v>0</v>
      </c>
      <c r="G13" s="181" t="n">
        <v>32</v>
      </c>
      <c r="H13" s="181" t="n">
        <v>9018</v>
      </c>
      <c r="I13" s="181" t="n">
        <v>80</v>
      </c>
      <c r="J13" s="237" t="n">
        <v>0.9</v>
      </c>
      <c r="K13" s="238" t="n">
        <v>6906</v>
      </c>
      <c r="L13" s="181" t="n">
        <v>0</v>
      </c>
      <c r="M13" s="181" t="n">
        <v>32</v>
      </c>
      <c r="N13" s="181" t="n">
        <v>6874</v>
      </c>
      <c r="O13" s="181" t="n">
        <v>80</v>
      </c>
      <c r="P13" s="214" t="n">
        <v>1.2</v>
      </c>
    </row>
    <row r="14" customFormat="false" ht="18" hidden="false" customHeight="true" outlineLevel="0" collapsed="false">
      <c r="A14" s="201" t="s">
        <v>117</v>
      </c>
      <c r="B14" s="202"/>
      <c r="C14" s="203" t="s">
        <v>33</v>
      </c>
      <c r="E14" s="181" t="n">
        <v>16563</v>
      </c>
      <c r="F14" s="181" t="n">
        <v>182</v>
      </c>
      <c r="G14" s="181" t="n">
        <v>166</v>
      </c>
      <c r="H14" s="181" t="n">
        <v>16579</v>
      </c>
      <c r="I14" s="181" t="n">
        <v>489</v>
      </c>
      <c r="J14" s="237" t="n">
        <v>2.9</v>
      </c>
      <c r="K14" s="238" t="n">
        <v>13495</v>
      </c>
      <c r="L14" s="181" t="n">
        <v>105</v>
      </c>
      <c r="M14" s="181" t="n">
        <v>166</v>
      </c>
      <c r="N14" s="181" t="n">
        <v>13434</v>
      </c>
      <c r="O14" s="181" t="n">
        <v>395</v>
      </c>
      <c r="P14" s="214" t="n">
        <v>2.9</v>
      </c>
    </row>
    <row r="15" customFormat="false" ht="18" hidden="false" customHeight="true" outlineLevel="0" collapsed="false">
      <c r="A15" s="201" t="s">
        <v>118</v>
      </c>
      <c r="B15" s="202"/>
      <c r="C15" s="203" t="s">
        <v>34</v>
      </c>
      <c r="E15" s="181" t="n">
        <v>90775</v>
      </c>
      <c r="F15" s="181" t="n">
        <v>1418</v>
      </c>
      <c r="G15" s="181" t="n">
        <v>1391</v>
      </c>
      <c r="H15" s="181" t="n">
        <v>90802</v>
      </c>
      <c r="I15" s="181" t="n">
        <v>9431</v>
      </c>
      <c r="J15" s="237" t="n">
        <v>10.4</v>
      </c>
      <c r="K15" s="238" t="n">
        <v>57101</v>
      </c>
      <c r="L15" s="181" t="n">
        <v>819</v>
      </c>
      <c r="M15" s="181" t="n">
        <v>859</v>
      </c>
      <c r="N15" s="181" t="n">
        <v>57061</v>
      </c>
      <c r="O15" s="181" t="n">
        <v>6491</v>
      </c>
      <c r="P15" s="214" t="n">
        <v>11.4</v>
      </c>
    </row>
    <row r="16" customFormat="false" ht="18" hidden="false" customHeight="true" outlineLevel="0" collapsed="false">
      <c r="A16" s="201" t="s">
        <v>119</v>
      </c>
      <c r="B16" s="202"/>
      <c r="C16" s="203" t="s">
        <v>35</v>
      </c>
      <c r="E16" s="181" t="n">
        <v>160989</v>
      </c>
      <c r="F16" s="181" t="n">
        <v>5956</v>
      </c>
      <c r="G16" s="181" t="n">
        <v>2951</v>
      </c>
      <c r="H16" s="181" t="n">
        <v>163994</v>
      </c>
      <c r="I16" s="181" t="n">
        <v>50710</v>
      </c>
      <c r="J16" s="237" t="n">
        <v>30.9</v>
      </c>
      <c r="K16" s="238" t="n">
        <v>56523</v>
      </c>
      <c r="L16" s="181" t="n">
        <v>1899</v>
      </c>
      <c r="M16" s="181" t="n">
        <v>1345</v>
      </c>
      <c r="N16" s="181" t="n">
        <v>57077</v>
      </c>
      <c r="O16" s="181" t="n">
        <v>17128</v>
      </c>
      <c r="P16" s="214" t="n">
        <v>30</v>
      </c>
    </row>
    <row r="17" customFormat="false" ht="18" hidden="false" customHeight="true" outlineLevel="0" collapsed="false">
      <c r="A17" s="201" t="s">
        <v>120</v>
      </c>
      <c r="B17" s="202"/>
      <c r="C17" s="203" t="s">
        <v>36</v>
      </c>
      <c r="E17" s="181" t="n">
        <v>28644</v>
      </c>
      <c r="F17" s="181" t="n">
        <v>321</v>
      </c>
      <c r="G17" s="181" t="n">
        <v>485</v>
      </c>
      <c r="H17" s="181" t="n">
        <v>28480</v>
      </c>
      <c r="I17" s="181" t="n">
        <v>731</v>
      </c>
      <c r="J17" s="237" t="n">
        <v>2.6</v>
      </c>
      <c r="K17" s="238" t="n">
        <v>14969</v>
      </c>
      <c r="L17" s="181" t="n">
        <v>270</v>
      </c>
      <c r="M17" s="181" t="n">
        <v>325</v>
      </c>
      <c r="N17" s="181" t="n">
        <v>14914</v>
      </c>
      <c r="O17" s="181" t="n">
        <v>455</v>
      </c>
      <c r="P17" s="214" t="n">
        <v>3.1</v>
      </c>
    </row>
    <row r="18" customFormat="false" ht="18" hidden="false" customHeight="true" outlineLevel="0" collapsed="false">
      <c r="A18" s="201" t="s">
        <v>121</v>
      </c>
      <c r="B18" s="202"/>
      <c r="C18" s="203" t="s">
        <v>37</v>
      </c>
      <c r="E18" s="181" t="n">
        <v>8263</v>
      </c>
      <c r="F18" s="181" t="n">
        <v>276</v>
      </c>
      <c r="G18" s="181" t="n">
        <v>45</v>
      </c>
      <c r="H18" s="181" t="n">
        <v>8494</v>
      </c>
      <c r="I18" s="181" t="n">
        <v>751</v>
      </c>
      <c r="J18" s="237" t="n">
        <v>8.8</v>
      </c>
      <c r="K18" s="238" t="n">
        <v>2606</v>
      </c>
      <c r="L18" s="181" t="n">
        <v>35</v>
      </c>
      <c r="M18" s="181" t="n">
        <v>45</v>
      </c>
      <c r="N18" s="181" t="n">
        <v>2596</v>
      </c>
      <c r="O18" s="181" t="n">
        <v>93</v>
      </c>
      <c r="P18" s="214" t="n">
        <v>3.6</v>
      </c>
    </row>
    <row r="19" customFormat="false" ht="18" hidden="false" customHeight="true" outlineLevel="0" collapsed="false">
      <c r="A19" s="201" t="s">
        <v>122</v>
      </c>
      <c r="B19" s="202"/>
      <c r="C19" s="203" t="s">
        <v>123</v>
      </c>
      <c r="E19" s="181" t="n">
        <v>45881</v>
      </c>
      <c r="F19" s="181" t="n">
        <v>3009</v>
      </c>
      <c r="G19" s="181" t="n">
        <v>852</v>
      </c>
      <c r="H19" s="181" t="n">
        <v>48038</v>
      </c>
      <c r="I19" s="181" t="n">
        <v>34250</v>
      </c>
      <c r="J19" s="237" t="n">
        <v>71.3</v>
      </c>
      <c r="K19" s="238" t="n">
        <v>21405</v>
      </c>
      <c r="L19" s="181" t="n">
        <v>988</v>
      </c>
      <c r="M19" s="181" t="n">
        <v>493</v>
      </c>
      <c r="N19" s="181" t="n">
        <v>21900</v>
      </c>
      <c r="O19" s="181" t="n">
        <v>14984</v>
      </c>
      <c r="P19" s="214" t="n">
        <v>68.4</v>
      </c>
    </row>
    <row r="20" customFormat="false" ht="18" hidden="false" customHeight="true" outlineLevel="0" collapsed="false">
      <c r="A20" s="201" t="s">
        <v>124</v>
      </c>
      <c r="B20" s="202"/>
      <c r="C20" s="203" t="s">
        <v>125</v>
      </c>
      <c r="E20" s="181" t="n">
        <v>32995</v>
      </c>
      <c r="F20" s="181" t="n">
        <v>462</v>
      </c>
      <c r="G20" s="181" t="n">
        <v>1295</v>
      </c>
      <c r="H20" s="181" t="n">
        <v>32162</v>
      </c>
      <c r="I20" s="181" t="n">
        <v>7677</v>
      </c>
      <c r="J20" s="237" t="n">
        <v>23.9</v>
      </c>
      <c r="K20" s="238" t="n">
        <v>27975</v>
      </c>
      <c r="L20" s="181" t="n">
        <v>35</v>
      </c>
      <c r="M20" s="181" t="n">
        <v>732</v>
      </c>
      <c r="N20" s="181" t="n">
        <v>27278</v>
      </c>
      <c r="O20" s="181" t="n">
        <v>6294</v>
      </c>
      <c r="P20" s="214" t="n">
        <v>23.1</v>
      </c>
    </row>
    <row r="21" customFormat="false" ht="18" hidden="false" customHeight="true" outlineLevel="0" collapsed="false">
      <c r="A21" s="201" t="s">
        <v>126</v>
      </c>
      <c r="B21" s="202"/>
      <c r="C21" s="203" t="s">
        <v>127</v>
      </c>
      <c r="E21" s="181" t="n">
        <v>65239</v>
      </c>
      <c r="F21" s="181" t="n">
        <v>647</v>
      </c>
      <c r="G21" s="181" t="n">
        <v>18</v>
      </c>
      <c r="H21" s="181" t="n">
        <v>65868</v>
      </c>
      <c r="I21" s="181" t="n">
        <v>16221</v>
      </c>
      <c r="J21" s="237" t="n">
        <v>24.6</v>
      </c>
      <c r="K21" s="238" t="n">
        <v>44824</v>
      </c>
      <c r="L21" s="181" t="n">
        <v>34</v>
      </c>
      <c r="M21" s="181" t="n">
        <v>18</v>
      </c>
      <c r="N21" s="181" t="n">
        <v>44840</v>
      </c>
      <c r="O21" s="181" t="n">
        <v>7472</v>
      </c>
      <c r="P21" s="214" t="n">
        <v>16.7</v>
      </c>
    </row>
    <row r="22" customFormat="false" ht="18" hidden="false" customHeight="true" outlineLevel="0" collapsed="false">
      <c r="A22" s="201" t="s">
        <v>128</v>
      </c>
      <c r="B22" s="202"/>
      <c r="C22" s="203" t="s">
        <v>41</v>
      </c>
      <c r="E22" s="181" t="n">
        <v>11446</v>
      </c>
      <c r="F22" s="181" t="n">
        <v>141</v>
      </c>
      <c r="G22" s="181" t="n">
        <v>494</v>
      </c>
      <c r="H22" s="181" t="n">
        <v>11093</v>
      </c>
      <c r="I22" s="181" t="n">
        <v>1120</v>
      </c>
      <c r="J22" s="237" t="n">
        <v>10.1</v>
      </c>
      <c r="K22" s="238" t="s">
        <v>29</v>
      </c>
      <c r="L22" s="181" t="s">
        <v>29</v>
      </c>
      <c r="M22" s="181" t="s">
        <v>29</v>
      </c>
      <c r="N22" s="181" t="s">
        <v>29</v>
      </c>
      <c r="O22" s="181" t="s">
        <v>29</v>
      </c>
      <c r="P22" s="214" t="s">
        <v>29</v>
      </c>
    </row>
    <row r="23" customFormat="false" ht="18" hidden="false" customHeight="true" outlineLevel="0" collapsed="false">
      <c r="A23" s="201" t="s">
        <v>129</v>
      </c>
      <c r="B23" s="202"/>
      <c r="C23" s="203" t="s">
        <v>130</v>
      </c>
      <c r="E23" s="140" t="n">
        <v>98995</v>
      </c>
      <c r="F23" s="140" t="n">
        <v>3654</v>
      </c>
      <c r="G23" s="140" t="n">
        <v>1891</v>
      </c>
      <c r="H23" s="140" t="n">
        <v>100758</v>
      </c>
      <c r="I23" s="244" t="n">
        <v>15955</v>
      </c>
      <c r="J23" s="233" t="n">
        <v>15.8</v>
      </c>
      <c r="K23" s="234" t="n">
        <v>50516</v>
      </c>
      <c r="L23" s="140" t="n">
        <v>744</v>
      </c>
      <c r="M23" s="140" t="n">
        <v>806</v>
      </c>
      <c r="N23" s="140" t="n">
        <v>50454</v>
      </c>
      <c r="O23" s="140" t="n">
        <v>7591</v>
      </c>
      <c r="P23" s="151" t="n">
        <v>15</v>
      </c>
    </row>
    <row r="24" customFormat="false" ht="18" hidden="false" customHeight="true" outlineLevel="0" collapsed="false">
      <c r="A24" s="198" t="s">
        <v>131</v>
      </c>
      <c r="B24" s="199"/>
      <c r="C24" s="200" t="s">
        <v>132</v>
      </c>
      <c r="E24" s="184" t="n">
        <v>29961</v>
      </c>
      <c r="F24" s="184" t="n">
        <v>562</v>
      </c>
      <c r="G24" s="184" t="n">
        <v>320</v>
      </c>
      <c r="H24" s="184" t="n">
        <v>30203</v>
      </c>
      <c r="I24" s="245" t="n">
        <v>7271</v>
      </c>
      <c r="J24" s="239" t="n">
        <v>24.1</v>
      </c>
      <c r="K24" s="240" t="n">
        <v>22167</v>
      </c>
      <c r="L24" s="184" t="n">
        <v>371</v>
      </c>
      <c r="M24" s="184" t="n">
        <v>320</v>
      </c>
      <c r="N24" s="184" t="n">
        <v>22218</v>
      </c>
      <c r="O24" s="184" t="n">
        <v>5315</v>
      </c>
      <c r="P24" s="216" t="n">
        <v>23.9</v>
      </c>
    </row>
    <row r="25" customFormat="false" ht="18" hidden="false" customHeight="true" outlineLevel="0" collapsed="false">
      <c r="A25" s="201" t="s">
        <v>133</v>
      </c>
      <c r="B25" s="202"/>
      <c r="C25" s="203" t="s">
        <v>134</v>
      </c>
      <c r="E25" s="181" t="s">
        <v>29</v>
      </c>
      <c r="F25" s="181" t="s">
        <v>29</v>
      </c>
      <c r="G25" s="181" t="s">
        <v>29</v>
      </c>
      <c r="H25" s="181" t="s">
        <v>29</v>
      </c>
      <c r="I25" s="181" t="s">
        <v>29</v>
      </c>
      <c r="J25" s="237" t="s">
        <v>29</v>
      </c>
      <c r="K25" s="238" t="s">
        <v>29</v>
      </c>
      <c r="L25" s="181" t="s">
        <v>29</v>
      </c>
      <c r="M25" s="181" t="s">
        <v>29</v>
      </c>
      <c r="N25" s="181" t="s">
        <v>29</v>
      </c>
      <c r="O25" s="181" t="s">
        <v>29</v>
      </c>
      <c r="P25" s="214" t="s">
        <v>29</v>
      </c>
    </row>
    <row r="26" customFormat="false" ht="18" hidden="false" customHeight="true" outlineLevel="0" collapsed="false">
      <c r="A26" s="201" t="s">
        <v>135</v>
      </c>
      <c r="B26" s="202"/>
      <c r="C26" s="203" t="s">
        <v>136</v>
      </c>
      <c r="E26" s="181" t="n">
        <v>1696</v>
      </c>
      <c r="F26" s="181" t="n">
        <v>16</v>
      </c>
      <c r="G26" s="181" t="n">
        <v>40</v>
      </c>
      <c r="H26" s="181" t="n">
        <v>1672</v>
      </c>
      <c r="I26" s="181" t="n">
        <v>442</v>
      </c>
      <c r="J26" s="237" t="n">
        <v>26.4</v>
      </c>
      <c r="K26" s="238" t="n">
        <v>632</v>
      </c>
      <c r="L26" s="181" t="n">
        <v>16</v>
      </c>
      <c r="M26" s="181" t="n">
        <v>40</v>
      </c>
      <c r="N26" s="181" t="n">
        <v>608</v>
      </c>
      <c r="O26" s="181" t="n">
        <v>40</v>
      </c>
      <c r="P26" s="214" t="n">
        <v>6.6</v>
      </c>
    </row>
    <row r="27" customFormat="false" ht="18" hidden="false" customHeight="true" outlineLevel="0" collapsed="false">
      <c r="A27" s="201" t="s">
        <v>137</v>
      </c>
      <c r="B27" s="202"/>
      <c r="C27" s="203" t="s">
        <v>138</v>
      </c>
      <c r="E27" s="181" t="n">
        <v>2323</v>
      </c>
      <c r="F27" s="181" t="n">
        <v>0</v>
      </c>
      <c r="G27" s="181" t="n">
        <v>38</v>
      </c>
      <c r="H27" s="181" t="n">
        <v>2285</v>
      </c>
      <c r="I27" s="181" t="n">
        <v>104</v>
      </c>
      <c r="J27" s="237" t="n">
        <v>4.6</v>
      </c>
      <c r="K27" s="238" t="n">
        <v>1041</v>
      </c>
      <c r="L27" s="181" t="n">
        <v>0</v>
      </c>
      <c r="M27" s="181" t="n">
        <v>38</v>
      </c>
      <c r="N27" s="181" t="n">
        <v>1003</v>
      </c>
      <c r="O27" s="181" t="n">
        <v>0</v>
      </c>
      <c r="P27" s="214" t="n">
        <v>0</v>
      </c>
    </row>
    <row r="28" customFormat="false" ht="18" hidden="false" customHeight="true" outlineLevel="0" collapsed="false">
      <c r="A28" s="201" t="s">
        <v>139</v>
      </c>
      <c r="B28" s="202"/>
      <c r="C28" s="203" t="s">
        <v>140</v>
      </c>
      <c r="E28" s="181" t="n">
        <v>4214</v>
      </c>
      <c r="F28" s="181" t="n">
        <v>26</v>
      </c>
      <c r="G28" s="181" t="n">
        <v>50</v>
      </c>
      <c r="H28" s="181" t="n">
        <v>4190</v>
      </c>
      <c r="I28" s="181" t="n">
        <v>99</v>
      </c>
      <c r="J28" s="237" t="n">
        <v>2.4</v>
      </c>
      <c r="K28" s="238" t="n">
        <v>1414</v>
      </c>
      <c r="L28" s="181" t="n">
        <v>26</v>
      </c>
      <c r="M28" s="181" t="n">
        <v>50</v>
      </c>
      <c r="N28" s="181" t="n">
        <v>1390</v>
      </c>
      <c r="O28" s="181" t="n">
        <v>99</v>
      </c>
      <c r="P28" s="214" t="n">
        <v>7.1</v>
      </c>
    </row>
    <row r="29" customFormat="false" ht="18" hidden="false" customHeight="true" outlineLevel="0" collapsed="false">
      <c r="A29" s="201" t="s">
        <v>141</v>
      </c>
      <c r="B29" s="202"/>
      <c r="C29" s="203" t="s">
        <v>142</v>
      </c>
      <c r="E29" s="181" t="n">
        <v>13527</v>
      </c>
      <c r="F29" s="181" t="n">
        <v>1160</v>
      </c>
      <c r="G29" s="181" t="n">
        <v>260</v>
      </c>
      <c r="H29" s="181" t="n">
        <v>14427</v>
      </c>
      <c r="I29" s="181" t="n">
        <v>2014</v>
      </c>
      <c r="J29" s="237" t="n">
        <v>14</v>
      </c>
      <c r="K29" s="238" t="n">
        <v>8277</v>
      </c>
      <c r="L29" s="181" t="n">
        <v>31</v>
      </c>
      <c r="M29" s="181" t="n">
        <v>49</v>
      </c>
      <c r="N29" s="181" t="n">
        <v>8259</v>
      </c>
      <c r="O29" s="181" t="n">
        <v>254</v>
      </c>
      <c r="P29" s="214" t="n">
        <v>3.1</v>
      </c>
    </row>
    <row r="30" customFormat="false" ht="18" hidden="false" customHeight="true" outlineLevel="0" collapsed="false">
      <c r="A30" s="201" t="s">
        <v>143</v>
      </c>
      <c r="B30" s="202"/>
      <c r="C30" s="203" t="s">
        <v>144</v>
      </c>
      <c r="E30" s="181" t="n">
        <v>27384</v>
      </c>
      <c r="F30" s="181" t="n">
        <v>129</v>
      </c>
      <c r="G30" s="181" t="n">
        <v>177</v>
      </c>
      <c r="H30" s="181" t="n">
        <v>27336</v>
      </c>
      <c r="I30" s="181" t="n">
        <v>925</v>
      </c>
      <c r="J30" s="237" t="n">
        <v>3.4</v>
      </c>
      <c r="K30" s="238" t="n">
        <v>16369</v>
      </c>
      <c r="L30" s="181" t="n">
        <v>29</v>
      </c>
      <c r="M30" s="181" t="n">
        <v>125</v>
      </c>
      <c r="N30" s="181" t="n">
        <v>16273</v>
      </c>
      <c r="O30" s="181" t="n">
        <v>310</v>
      </c>
      <c r="P30" s="214" t="n">
        <v>1.9</v>
      </c>
    </row>
    <row r="31" customFormat="false" ht="18" hidden="false" customHeight="true" outlineLevel="0" collapsed="false">
      <c r="A31" s="201" t="s">
        <v>145</v>
      </c>
      <c r="B31" s="202"/>
      <c r="C31" s="203" t="s">
        <v>146</v>
      </c>
      <c r="E31" s="181" t="n">
        <v>15513</v>
      </c>
      <c r="F31" s="181" t="n">
        <v>189</v>
      </c>
      <c r="G31" s="181" t="n">
        <v>137</v>
      </c>
      <c r="H31" s="181" t="n">
        <v>15565</v>
      </c>
      <c r="I31" s="181" t="n">
        <v>222</v>
      </c>
      <c r="J31" s="237" t="n">
        <v>1.4</v>
      </c>
      <c r="K31" s="238" t="n">
        <v>12247</v>
      </c>
      <c r="L31" s="181" t="n">
        <v>189</v>
      </c>
      <c r="M31" s="181" t="n">
        <v>137</v>
      </c>
      <c r="N31" s="181" t="n">
        <v>12299</v>
      </c>
      <c r="O31" s="181" t="n">
        <v>135</v>
      </c>
      <c r="P31" s="214" t="n">
        <v>1.1</v>
      </c>
    </row>
    <row r="32" customFormat="false" ht="18" hidden="false" customHeight="true" outlineLevel="0" collapsed="false">
      <c r="A32" s="201" t="s">
        <v>147</v>
      </c>
      <c r="B32" s="202"/>
      <c r="C32" s="203" t="s">
        <v>148</v>
      </c>
      <c r="E32" s="181" t="s">
        <v>149</v>
      </c>
      <c r="F32" s="181" t="s">
        <v>149</v>
      </c>
      <c r="G32" s="181" t="s">
        <v>149</v>
      </c>
      <c r="H32" s="181" t="s">
        <v>149</v>
      </c>
      <c r="I32" s="181" t="s">
        <v>149</v>
      </c>
      <c r="J32" s="237" t="s">
        <v>149</v>
      </c>
      <c r="K32" s="238" t="s">
        <v>149</v>
      </c>
      <c r="L32" s="181" t="s">
        <v>149</v>
      </c>
      <c r="M32" s="181" t="s">
        <v>149</v>
      </c>
      <c r="N32" s="181" t="s">
        <v>149</v>
      </c>
      <c r="O32" s="181" t="s">
        <v>149</v>
      </c>
      <c r="P32" s="214" t="s">
        <v>149</v>
      </c>
    </row>
    <row r="33" customFormat="false" ht="18" hidden="false" customHeight="true" outlineLevel="0" collapsed="false">
      <c r="A33" s="201" t="s">
        <v>150</v>
      </c>
      <c r="B33" s="202"/>
      <c r="C33" s="203" t="s">
        <v>151</v>
      </c>
      <c r="E33" s="181" t="n">
        <v>20501</v>
      </c>
      <c r="F33" s="181" t="n">
        <v>111</v>
      </c>
      <c r="G33" s="181" t="n">
        <v>141</v>
      </c>
      <c r="H33" s="181" t="n">
        <v>20471</v>
      </c>
      <c r="I33" s="181" t="n">
        <v>1160</v>
      </c>
      <c r="J33" s="237" t="n">
        <v>5.7</v>
      </c>
      <c r="K33" s="238" t="n">
        <v>12227</v>
      </c>
      <c r="L33" s="181" t="n">
        <v>111</v>
      </c>
      <c r="M33" s="181" t="n">
        <v>55</v>
      </c>
      <c r="N33" s="181" t="n">
        <v>12283</v>
      </c>
      <c r="O33" s="181" t="n">
        <v>584</v>
      </c>
      <c r="P33" s="214" t="n">
        <v>4.8</v>
      </c>
    </row>
    <row r="34" customFormat="false" ht="18" hidden="false" customHeight="true" outlineLevel="0" collapsed="false">
      <c r="A34" s="201" t="s">
        <v>152</v>
      </c>
      <c r="B34" s="202"/>
      <c r="C34" s="203" t="s">
        <v>153</v>
      </c>
      <c r="E34" s="181" t="n">
        <v>4103</v>
      </c>
      <c r="F34" s="181" t="n">
        <v>88</v>
      </c>
      <c r="G34" s="181" t="n">
        <v>99</v>
      </c>
      <c r="H34" s="181" t="n">
        <v>4092</v>
      </c>
      <c r="I34" s="181" t="n">
        <v>357</v>
      </c>
      <c r="J34" s="237" t="n">
        <v>8.7</v>
      </c>
      <c r="K34" s="238" t="n">
        <v>3008</v>
      </c>
      <c r="L34" s="181" t="n">
        <v>51</v>
      </c>
      <c r="M34" s="181" t="n">
        <v>62</v>
      </c>
      <c r="N34" s="181" t="n">
        <v>2997</v>
      </c>
      <c r="O34" s="181" t="n">
        <v>135</v>
      </c>
      <c r="P34" s="214" t="n">
        <v>4.5</v>
      </c>
    </row>
    <row r="35" customFormat="false" ht="18" hidden="false" customHeight="true" outlineLevel="0" collapsed="false">
      <c r="A35" s="201" t="s">
        <v>154</v>
      </c>
      <c r="B35" s="202"/>
      <c r="C35" s="203" t="s">
        <v>155</v>
      </c>
      <c r="E35" s="181" t="s">
        <v>29</v>
      </c>
      <c r="F35" s="181" t="s">
        <v>29</v>
      </c>
      <c r="G35" s="181" t="s">
        <v>29</v>
      </c>
      <c r="H35" s="181" t="s">
        <v>29</v>
      </c>
      <c r="I35" s="181" t="s">
        <v>29</v>
      </c>
      <c r="J35" s="237" t="s">
        <v>29</v>
      </c>
      <c r="K35" s="238" t="s">
        <v>29</v>
      </c>
      <c r="L35" s="181" t="s">
        <v>29</v>
      </c>
      <c r="M35" s="181" t="s">
        <v>29</v>
      </c>
      <c r="N35" s="181" t="s">
        <v>29</v>
      </c>
      <c r="O35" s="181" t="s">
        <v>29</v>
      </c>
      <c r="P35" s="214" t="s">
        <v>29</v>
      </c>
    </row>
    <row r="36" customFormat="false" ht="18" hidden="false" customHeight="true" outlineLevel="0" collapsed="false">
      <c r="A36" s="201" t="s">
        <v>156</v>
      </c>
      <c r="B36" s="202"/>
      <c r="C36" s="203" t="s">
        <v>157</v>
      </c>
      <c r="E36" s="181" t="n">
        <v>5475</v>
      </c>
      <c r="F36" s="181" t="n">
        <v>0</v>
      </c>
      <c r="G36" s="181" t="n">
        <v>12</v>
      </c>
      <c r="H36" s="181" t="n">
        <v>5463</v>
      </c>
      <c r="I36" s="181" t="n">
        <v>251</v>
      </c>
      <c r="J36" s="237" t="n">
        <v>4.6</v>
      </c>
      <c r="K36" s="238" t="n">
        <v>3162</v>
      </c>
      <c r="L36" s="181" t="n">
        <v>0</v>
      </c>
      <c r="M36" s="181" t="n">
        <v>12</v>
      </c>
      <c r="N36" s="181" t="n">
        <v>3150</v>
      </c>
      <c r="O36" s="181" t="n">
        <v>66</v>
      </c>
      <c r="P36" s="214" t="n">
        <v>2.1</v>
      </c>
    </row>
    <row r="37" customFormat="false" ht="18" hidden="false" customHeight="true" outlineLevel="0" collapsed="false">
      <c r="A37" s="201" t="s">
        <v>158</v>
      </c>
      <c r="B37" s="202"/>
      <c r="C37" s="203" t="s">
        <v>159</v>
      </c>
      <c r="E37" s="181" t="n">
        <v>2386</v>
      </c>
      <c r="F37" s="181" t="n">
        <v>65</v>
      </c>
      <c r="G37" s="181" t="n">
        <v>5</v>
      </c>
      <c r="H37" s="181" t="n">
        <v>2446</v>
      </c>
      <c r="I37" s="181" t="n">
        <v>91</v>
      </c>
      <c r="J37" s="237" t="n">
        <v>3.7</v>
      </c>
      <c r="K37" s="238" t="s">
        <v>29</v>
      </c>
      <c r="L37" s="181" t="s">
        <v>29</v>
      </c>
      <c r="M37" s="181" t="s">
        <v>29</v>
      </c>
      <c r="N37" s="181" t="s">
        <v>29</v>
      </c>
      <c r="O37" s="181" t="s">
        <v>29</v>
      </c>
      <c r="P37" s="214" t="s">
        <v>29</v>
      </c>
    </row>
    <row r="38" customFormat="false" ht="18" hidden="false" customHeight="true" outlineLevel="0" collapsed="false">
      <c r="A38" s="201" t="s">
        <v>160</v>
      </c>
      <c r="B38" s="202"/>
      <c r="C38" s="203" t="s">
        <v>161</v>
      </c>
      <c r="E38" s="181" t="n">
        <v>7369</v>
      </c>
      <c r="F38" s="181" t="n">
        <v>95</v>
      </c>
      <c r="G38" s="181" t="n">
        <v>42</v>
      </c>
      <c r="H38" s="181" t="n">
        <v>7422</v>
      </c>
      <c r="I38" s="181" t="n">
        <v>381</v>
      </c>
      <c r="J38" s="237" t="n">
        <v>5.1</v>
      </c>
      <c r="K38" s="238" t="n">
        <v>4935</v>
      </c>
      <c r="L38" s="181" t="n">
        <v>55</v>
      </c>
      <c r="M38" s="181" t="n">
        <v>42</v>
      </c>
      <c r="N38" s="181" t="n">
        <v>4948</v>
      </c>
      <c r="O38" s="181" t="n">
        <v>341</v>
      </c>
      <c r="P38" s="214" t="n">
        <v>6.9</v>
      </c>
    </row>
    <row r="39" customFormat="false" ht="18" hidden="false" customHeight="true" outlineLevel="0" collapsed="false">
      <c r="A39" s="201" t="s">
        <v>162</v>
      </c>
      <c r="B39" s="202"/>
      <c r="C39" s="203" t="s">
        <v>163</v>
      </c>
      <c r="E39" s="181" t="n">
        <v>30502</v>
      </c>
      <c r="F39" s="181" t="n">
        <v>12</v>
      </c>
      <c r="G39" s="181" t="n">
        <v>254</v>
      </c>
      <c r="H39" s="181" t="n">
        <v>30260</v>
      </c>
      <c r="I39" s="181" t="n">
        <v>1456</v>
      </c>
      <c r="J39" s="237" t="n">
        <v>4.8</v>
      </c>
      <c r="K39" s="238" t="n">
        <v>12176</v>
      </c>
      <c r="L39" s="181" t="n">
        <v>12</v>
      </c>
      <c r="M39" s="181" t="n">
        <v>108</v>
      </c>
      <c r="N39" s="181" t="n">
        <v>12080</v>
      </c>
      <c r="O39" s="181" t="n">
        <v>414</v>
      </c>
      <c r="P39" s="214" t="n">
        <v>3.4</v>
      </c>
    </row>
    <row r="40" customFormat="false" ht="18" hidden="false" customHeight="true" outlineLevel="0" collapsed="false">
      <c r="A40" s="201" t="s">
        <v>164</v>
      </c>
      <c r="B40" s="202"/>
      <c r="C40" s="203" t="s">
        <v>165</v>
      </c>
      <c r="E40" s="181" t="n">
        <v>36796</v>
      </c>
      <c r="F40" s="181" t="n">
        <v>274</v>
      </c>
      <c r="G40" s="181" t="n">
        <v>193</v>
      </c>
      <c r="H40" s="181" t="n">
        <v>36877</v>
      </c>
      <c r="I40" s="181" t="n">
        <v>680</v>
      </c>
      <c r="J40" s="237" t="n">
        <v>1.8</v>
      </c>
      <c r="K40" s="238" t="n">
        <v>25766</v>
      </c>
      <c r="L40" s="181" t="n">
        <v>232</v>
      </c>
      <c r="M40" s="181" t="n">
        <v>193</v>
      </c>
      <c r="N40" s="181" t="n">
        <v>25805</v>
      </c>
      <c r="O40" s="181" t="n">
        <v>457</v>
      </c>
      <c r="P40" s="214" t="n">
        <v>1.8</v>
      </c>
    </row>
    <row r="41" customFormat="false" ht="18" hidden="false" customHeight="true" outlineLevel="0" collapsed="false">
      <c r="A41" s="201" t="s">
        <v>166</v>
      </c>
      <c r="B41" s="202"/>
      <c r="C41" s="203" t="s">
        <v>167</v>
      </c>
      <c r="E41" s="181" t="n">
        <v>14062</v>
      </c>
      <c r="F41" s="181" t="n">
        <v>44</v>
      </c>
      <c r="G41" s="181" t="n">
        <v>168</v>
      </c>
      <c r="H41" s="181" t="n">
        <v>13938</v>
      </c>
      <c r="I41" s="181" t="n">
        <v>491</v>
      </c>
      <c r="J41" s="237" t="n">
        <v>3.5</v>
      </c>
      <c r="K41" s="238" t="n">
        <v>11539</v>
      </c>
      <c r="L41" s="181" t="n">
        <v>44</v>
      </c>
      <c r="M41" s="181" t="n">
        <v>92</v>
      </c>
      <c r="N41" s="181" t="n">
        <v>11491</v>
      </c>
      <c r="O41" s="181" t="n">
        <v>440</v>
      </c>
      <c r="P41" s="214" t="n">
        <v>3.8</v>
      </c>
    </row>
    <row r="42" customFormat="false" ht="18" hidden="false" customHeight="true" outlineLevel="0" collapsed="false">
      <c r="A42" s="201" t="s">
        <v>168</v>
      </c>
      <c r="B42" s="202"/>
      <c r="C42" s="203" t="s">
        <v>169</v>
      </c>
      <c r="E42" s="181" t="n">
        <v>12150</v>
      </c>
      <c r="F42" s="181" t="n">
        <v>109</v>
      </c>
      <c r="G42" s="181" t="n">
        <v>48</v>
      </c>
      <c r="H42" s="181" t="n">
        <v>12211</v>
      </c>
      <c r="I42" s="181" t="n">
        <v>144</v>
      </c>
      <c r="J42" s="237" t="n">
        <v>1.2</v>
      </c>
      <c r="K42" s="238" t="n">
        <v>12150</v>
      </c>
      <c r="L42" s="181" t="n">
        <v>109</v>
      </c>
      <c r="M42" s="181" t="n">
        <v>48</v>
      </c>
      <c r="N42" s="181" t="n">
        <v>12211</v>
      </c>
      <c r="O42" s="181" t="n">
        <v>144</v>
      </c>
      <c r="P42" s="214" t="n">
        <v>1.2</v>
      </c>
    </row>
    <row r="43" customFormat="false" ht="18" hidden="false" customHeight="true" outlineLevel="0" collapsed="false">
      <c r="A43" s="201" t="s">
        <v>170</v>
      </c>
      <c r="B43" s="202"/>
      <c r="C43" s="203" t="s">
        <v>171</v>
      </c>
      <c r="E43" s="181" t="n">
        <v>16588</v>
      </c>
      <c r="F43" s="181" t="n">
        <v>62</v>
      </c>
      <c r="G43" s="181" t="n">
        <v>40</v>
      </c>
      <c r="H43" s="181" t="n">
        <v>16610</v>
      </c>
      <c r="I43" s="181" t="n">
        <v>568</v>
      </c>
      <c r="J43" s="237" t="n">
        <v>3.4</v>
      </c>
      <c r="K43" s="238" t="n">
        <v>14527</v>
      </c>
      <c r="L43" s="181" t="n">
        <v>62</v>
      </c>
      <c r="M43" s="181" t="n">
        <v>40</v>
      </c>
      <c r="N43" s="181" t="n">
        <v>14549</v>
      </c>
      <c r="O43" s="181" t="n">
        <v>373</v>
      </c>
      <c r="P43" s="214" t="n">
        <v>2.6</v>
      </c>
    </row>
    <row r="44" customFormat="false" ht="18" hidden="false" customHeight="true" outlineLevel="0" collapsed="false">
      <c r="A44" s="201" t="s">
        <v>172</v>
      </c>
      <c r="B44" s="202"/>
      <c r="C44" s="203" t="s">
        <v>173</v>
      </c>
      <c r="E44" s="181" t="n">
        <v>48588</v>
      </c>
      <c r="F44" s="181" t="n">
        <v>514</v>
      </c>
      <c r="G44" s="181" t="n">
        <v>898</v>
      </c>
      <c r="H44" s="181" t="n">
        <v>48204</v>
      </c>
      <c r="I44" s="181" t="n">
        <v>686</v>
      </c>
      <c r="J44" s="237" t="n">
        <v>1.4</v>
      </c>
      <c r="K44" s="238" t="n">
        <v>41617</v>
      </c>
      <c r="L44" s="181" t="n">
        <v>514</v>
      </c>
      <c r="M44" s="181" t="n">
        <v>617</v>
      </c>
      <c r="N44" s="181" t="n">
        <v>41514</v>
      </c>
      <c r="O44" s="181" t="n">
        <v>540</v>
      </c>
      <c r="P44" s="214" t="n">
        <v>1.3</v>
      </c>
    </row>
    <row r="45" customFormat="false" ht="18" hidden="false" customHeight="true" outlineLevel="0" collapsed="false">
      <c r="A45" s="201" t="s">
        <v>174</v>
      </c>
      <c r="B45" s="202"/>
      <c r="C45" s="203" t="s">
        <v>175</v>
      </c>
      <c r="E45" s="181" t="n">
        <v>9465</v>
      </c>
      <c r="F45" s="181" t="n">
        <v>18</v>
      </c>
      <c r="G45" s="181" t="n">
        <v>58</v>
      </c>
      <c r="H45" s="181" t="n">
        <v>9425</v>
      </c>
      <c r="I45" s="181" t="n">
        <v>217</v>
      </c>
      <c r="J45" s="237" t="n">
        <v>2.3</v>
      </c>
      <c r="K45" s="238" t="n">
        <v>6220</v>
      </c>
      <c r="L45" s="181" t="n">
        <v>18</v>
      </c>
      <c r="M45" s="181" t="n">
        <v>58</v>
      </c>
      <c r="N45" s="181" t="n">
        <v>6180</v>
      </c>
      <c r="O45" s="181" t="n">
        <v>96</v>
      </c>
      <c r="P45" s="214" t="n">
        <v>1.6</v>
      </c>
    </row>
    <row r="46" customFormat="false" ht="18" hidden="false" customHeight="true" outlineLevel="0" collapsed="false">
      <c r="A46" s="201" t="s">
        <v>176</v>
      </c>
      <c r="B46" s="202"/>
      <c r="C46" s="203" t="s">
        <v>177</v>
      </c>
      <c r="E46" s="140" t="n">
        <v>5836</v>
      </c>
      <c r="F46" s="140" t="n">
        <v>190</v>
      </c>
      <c r="G46" s="140" t="n">
        <v>194</v>
      </c>
      <c r="H46" s="140" t="n">
        <v>5832</v>
      </c>
      <c r="I46" s="244" t="n">
        <v>1205</v>
      </c>
      <c r="J46" s="233" t="n">
        <v>20.7</v>
      </c>
      <c r="K46" s="234" t="n">
        <v>3701</v>
      </c>
      <c r="L46" s="140" t="n">
        <v>190</v>
      </c>
      <c r="M46" s="140" t="n">
        <v>194</v>
      </c>
      <c r="N46" s="140" t="n">
        <v>3697</v>
      </c>
      <c r="O46" s="140" t="n">
        <v>194</v>
      </c>
      <c r="P46" s="151" t="n">
        <v>5.2</v>
      </c>
    </row>
    <row r="47" customFormat="false" ht="18" hidden="false" customHeight="true" outlineLevel="0" collapsed="false">
      <c r="A47" s="198" t="s">
        <v>178</v>
      </c>
      <c r="B47" s="199"/>
      <c r="C47" s="200" t="s">
        <v>179</v>
      </c>
      <c r="E47" s="184" t="n">
        <v>64280</v>
      </c>
      <c r="F47" s="184" t="n">
        <v>738</v>
      </c>
      <c r="G47" s="184" t="n">
        <v>920</v>
      </c>
      <c r="H47" s="184" t="n">
        <v>64098</v>
      </c>
      <c r="I47" s="245" t="n">
        <v>6677</v>
      </c>
      <c r="J47" s="239" t="n">
        <v>10.4</v>
      </c>
      <c r="K47" s="240" t="n">
        <v>20553</v>
      </c>
      <c r="L47" s="184" t="n">
        <v>276</v>
      </c>
      <c r="M47" s="184" t="n">
        <v>395</v>
      </c>
      <c r="N47" s="184" t="n">
        <v>20434</v>
      </c>
      <c r="O47" s="184" t="n">
        <v>2854</v>
      </c>
      <c r="P47" s="216" t="n">
        <v>14</v>
      </c>
    </row>
    <row r="48" customFormat="false" ht="18" hidden="false" customHeight="true" outlineLevel="0" collapsed="false">
      <c r="A48" s="201" t="s">
        <v>180</v>
      </c>
      <c r="B48" s="202"/>
      <c r="C48" s="203" t="s">
        <v>181</v>
      </c>
      <c r="E48" s="186" t="n">
        <v>96709</v>
      </c>
      <c r="F48" s="186" t="n">
        <v>5218</v>
      </c>
      <c r="G48" s="186" t="n">
        <v>2031</v>
      </c>
      <c r="H48" s="186" t="n">
        <v>99896</v>
      </c>
      <c r="I48" s="246" t="n">
        <v>44033</v>
      </c>
      <c r="J48" s="241" t="n">
        <v>44.1</v>
      </c>
      <c r="K48" s="242" t="n">
        <v>35970</v>
      </c>
      <c r="L48" s="186" t="n">
        <v>1623</v>
      </c>
      <c r="M48" s="186" t="n">
        <v>950</v>
      </c>
      <c r="N48" s="186" t="n">
        <v>36643</v>
      </c>
      <c r="O48" s="186" t="n">
        <v>14274</v>
      </c>
      <c r="P48" s="215" t="n">
        <v>39</v>
      </c>
    </row>
    <row r="49" customFormat="false" ht="18" hidden="false" customHeight="true" outlineLevel="0" collapsed="false">
      <c r="A49" s="198" t="s">
        <v>182</v>
      </c>
      <c r="B49" s="199"/>
      <c r="C49" s="200" t="s">
        <v>183</v>
      </c>
      <c r="E49" s="184" t="n">
        <v>10789</v>
      </c>
      <c r="F49" s="184" t="n">
        <v>2</v>
      </c>
      <c r="G49" s="184" t="n">
        <v>126</v>
      </c>
      <c r="H49" s="184" t="n">
        <v>10665</v>
      </c>
      <c r="I49" s="245" t="n">
        <v>142</v>
      </c>
      <c r="J49" s="239" t="n">
        <v>1.3</v>
      </c>
      <c r="K49" s="240" t="s">
        <v>29</v>
      </c>
      <c r="L49" s="184" t="s">
        <v>29</v>
      </c>
      <c r="M49" s="184" t="s">
        <v>29</v>
      </c>
      <c r="N49" s="184" t="s">
        <v>29</v>
      </c>
      <c r="O49" s="184" t="s">
        <v>29</v>
      </c>
      <c r="P49" s="216" t="s">
        <v>29</v>
      </c>
    </row>
    <row r="50" customFormat="false" ht="18" hidden="false" customHeight="true" outlineLevel="0" collapsed="false">
      <c r="A50" s="201" t="s">
        <v>184</v>
      </c>
      <c r="B50" s="202"/>
      <c r="C50" s="203" t="s">
        <v>185</v>
      </c>
      <c r="E50" s="181" t="n">
        <v>9982</v>
      </c>
      <c r="F50" s="181" t="n">
        <v>65</v>
      </c>
      <c r="G50" s="181" t="n">
        <v>39</v>
      </c>
      <c r="H50" s="181" t="n">
        <v>10008</v>
      </c>
      <c r="I50" s="247" t="n">
        <v>113</v>
      </c>
      <c r="J50" s="237" t="n">
        <v>1.1</v>
      </c>
      <c r="K50" s="238" t="n">
        <v>9346</v>
      </c>
      <c r="L50" s="181" t="n">
        <v>57</v>
      </c>
      <c r="M50" s="181" t="n">
        <v>39</v>
      </c>
      <c r="N50" s="181" t="n">
        <v>9364</v>
      </c>
      <c r="O50" s="181" t="n">
        <v>105</v>
      </c>
      <c r="P50" s="214" t="n">
        <v>1.1</v>
      </c>
    </row>
    <row r="51" customFormat="false" ht="18" hidden="false" customHeight="true" outlineLevel="0" collapsed="false">
      <c r="A51" s="201" t="s">
        <v>186</v>
      </c>
      <c r="B51" s="202"/>
      <c r="C51" s="203" t="s">
        <v>187</v>
      </c>
      <c r="E51" s="181" t="n">
        <v>11697</v>
      </c>
      <c r="F51" s="181" t="n">
        <v>2116</v>
      </c>
      <c r="G51" s="181" t="n">
        <v>654</v>
      </c>
      <c r="H51" s="181" t="n">
        <v>13159</v>
      </c>
      <c r="I51" s="247" t="n">
        <v>6321</v>
      </c>
      <c r="J51" s="237" t="n">
        <v>48</v>
      </c>
      <c r="K51" s="238" t="n">
        <v>5083</v>
      </c>
      <c r="L51" s="181" t="n">
        <v>104</v>
      </c>
      <c r="M51" s="181" t="n">
        <v>156</v>
      </c>
      <c r="N51" s="181" t="n">
        <v>5031</v>
      </c>
      <c r="O51" s="181" t="n">
        <v>905</v>
      </c>
      <c r="P51" s="214" t="n">
        <v>18</v>
      </c>
    </row>
    <row r="52" customFormat="false" ht="18" hidden="false" customHeight="true" outlineLevel="0" collapsed="false">
      <c r="A52" s="217" t="s">
        <v>188</v>
      </c>
      <c r="B52" s="243"/>
      <c r="C52" s="206" t="s">
        <v>189</v>
      </c>
      <c r="D52" s="121"/>
      <c r="E52" s="140" t="n">
        <v>8753</v>
      </c>
      <c r="F52" s="140" t="n">
        <v>171</v>
      </c>
      <c r="G52" s="140" t="n">
        <v>149</v>
      </c>
      <c r="H52" s="140" t="n">
        <v>8775</v>
      </c>
      <c r="I52" s="244" t="n">
        <v>675</v>
      </c>
      <c r="J52" s="233" t="n">
        <v>7.7</v>
      </c>
      <c r="K52" s="234" t="s">
        <v>29</v>
      </c>
      <c r="L52" s="140" t="s">
        <v>29</v>
      </c>
      <c r="M52" s="140" t="s">
        <v>29</v>
      </c>
      <c r="N52" s="140" t="s">
        <v>29</v>
      </c>
      <c r="O52" s="140" t="s">
        <v>29</v>
      </c>
      <c r="P52" s="151" t="s">
        <v>29</v>
      </c>
    </row>
    <row r="56" customFormat="false" ht="13.5" hidden="false" customHeight="false" outlineLevel="0" collapsed="false">
      <c r="A56" s="1" t="s">
        <v>71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3" t="s">
        <v>206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</row>
    <row r="2" customFormat="false" ht="14.25" hidden="false" customHeight="false" outlineLevel="0" collapsed="false">
      <c r="A2" s="127" t="s">
        <v>71</v>
      </c>
      <c r="B2" s="156"/>
      <c r="C2" s="156" t="s">
        <v>71</v>
      </c>
      <c r="D2" s="156"/>
      <c r="E2" s="156"/>
      <c r="F2" s="156"/>
      <c r="G2" s="156"/>
      <c r="H2" s="156"/>
      <c r="I2" s="156"/>
      <c r="J2" s="156"/>
    </row>
    <row r="3" customFormat="false" ht="14.25" hidden="false" customHeight="false" outlineLevel="0" collapsed="false">
      <c r="A3" s="145"/>
      <c r="B3" s="145"/>
      <c r="C3" s="207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1" t="s">
        <v>109</v>
      </c>
      <c r="D5" s="128"/>
      <c r="K5" s="191" t="s">
        <v>191</v>
      </c>
    </row>
    <row r="6" customFormat="false" ht="18" hidden="false" customHeight="true" outlineLevel="0" collapsed="false">
      <c r="A6" s="218" t="s">
        <v>48</v>
      </c>
      <c r="B6" s="218"/>
      <c r="C6" s="218"/>
      <c r="D6" s="221"/>
      <c r="E6" s="218" t="s">
        <v>197</v>
      </c>
      <c r="F6" s="219" t="s">
        <v>198</v>
      </c>
      <c r="G6" s="220" t="s">
        <v>198</v>
      </c>
      <c r="H6" s="218" t="s">
        <v>199</v>
      </c>
      <c r="I6" s="221"/>
      <c r="J6" s="222"/>
      <c r="K6" s="223" t="s">
        <v>197</v>
      </c>
      <c r="L6" s="219" t="s">
        <v>198</v>
      </c>
      <c r="M6" s="220" t="s">
        <v>198</v>
      </c>
      <c r="N6" s="218" t="s">
        <v>199</v>
      </c>
      <c r="O6" s="221"/>
      <c r="P6" s="224"/>
    </row>
    <row r="7" customFormat="false" ht="32.25" hidden="false" customHeight="true" outlineLevel="0" collapsed="false">
      <c r="A7" s="225" t="s">
        <v>110</v>
      </c>
      <c r="B7" s="225"/>
      <c r="C7" s="225"/>
      <c r="D7" s="226"/>
      <c r="E7" s="225" t="s">
        <v>200</v>
      </c>
      <c r="F7" s="227" t="s">
        <v>201</v>
      </c>
      <c r="G7" s="228" t="s">
        <v>202</v>
      </c>
      <c r="H7" s="228" t="s">
        <v>200</v>
      </c>
      <c r="I7" s="229" t="s">
        <v>203</v>
      </c>
      <c r="J7" s="229" t="s">
        <v>204</v>
      </c>
      <c r="K7" s="230" t="s">
        <v>200</v>
      </c>
      <c r="L7" s="227" t="s">
        <v>201</v>
      </c>
      <c r="M7" s="228" t="s">
        <v>202</v>
      </c>
      <c r="N7" s="228" t="s">
        <v>200</v>
      </c>
      <c r="O7" s="229" t="s">
        <v>203</v>
      </c>
      <c r="P7" s="231" t="s">
        <v>204</v>
      </c>
    </row>
    <row r="8" customFormat="false" ht="9.75" hidden="false" customHeight="true" outlineLevel="0" collapsed="false">
      <c r="A8" s="209"/>
      <c r="B8" s="209"/>
      <c r="C8" s="210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2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99" t="s">
        <v>111</v>
      </c>
      <c r="B9" s="2"/>
      <c r="C9" s="212" t="s">
        <v>27</v>
      </c>
      <c r="E9" s="140" t="n">
        <v>837914</v>
      </c>
      <c r="F9" s="140" t="n">
        <v>23814</v>
      </c>
      <c r="G9" s="140" t="n">
        <v>17447</v>
      </c>
      <c r="H9" s="140" t="n">
        <v>844281</v>
      </c>
      <c r="I9" s="244" t="n">
        <v>506141</v>
      </c>
      <c r="J9" s="233" t="n">
        <v>59.9</v>
      </c>
      <c r="K9" s="234" t="n">
        <v>454812</v>
      </c>
      <c r="L9" s="140" t="n">
        <v>9996</v>
      </c>
      <c r="M9" s="140" t="n">
        <v>8414</v>
      </c>
      <c r="N9" s="140" t="n">
        <v>456394</v>
      </c>
      <c r="O9" s="140" t="n">
        <v>265286</v>
      </c>
      <c r="P9" s="151" t="n">
        <v>58.1</v>
      </c>
    </row>
    <row r="10" customFormat="false" ht="18" hidden="false" customHeight="true" outlineLevel="0" collapsed="false">
      <c r="A10" s="198" t="s">
        <v>112</v>
      </c>
      <c r="B10" s="199"/>
      <c r="C10" s="200" t="s">
        <v>28</v>
      </c>
      <c r="E10" s="176" t="n">
        <v>18</v>
      </c>
      <c r="F10" s="176" t="n">
        <v>0</v>
      </c>
      <c r="G10" s="176" t="n">
        <v>0</v>
      </c>
      <c r="H10" s="176" t="n">
        <v>18</v>
      </c>
      <c r="I10" s="245" t="n">
        <v>0</v>
      </c>
      <c r="J10" s="235" t="n">
        <v>0</v>
      </c>
      <c r="K10" s="236" t="n">
        <v>18</v>
      </c>
      <c r="L10" s="176" t="n">
        <v>0</v>
      </c>
      <c r="M10" s="176" t="n">
        <v>0</v>
      </c>
      <c r="N10" s="176" t="n">
        <v>18</v>
      </c>
      <c r="O10" s="184" t="n">
        <v>0</v>
      </c>
      <c r="P10" s="213" t="n">
        <v>0</v>
      </c>
    </row>
    <row r="11" customFormat="false" ht="18" hidden="false" customHeight="true" outlineLevel="0" collapsed="false">
      <c r="A11" s="201" t="s">
        <v>113</v>
      </c>
      <c r="B11" s="202"/>
      <c r="C11" s="203" t="s">
        <v>30</v>
      </c>
      <c r="E11" s="181" t="n">
        <v>19245</v>
      </c>
      <c r="F11" s="181" t="n">
        <v>0</v>
      </c>
      <c r="G11" s="181" t="n">
        <v>413</v>
      </c>
      <c r="H11" s="181" t="n">
        <v>18832</v>
      </c>
      <c r="I11" s="181" t="n">
        <v>3198</v>
      </c>
      <c r="J11" s="237" t="n">
        <v>17</v>
      </c>
      <c r="K11" s="238" t="s">
        <v>29</v>
      </c>
      <c r="L11" s="181" t="s">
        <v>29</v>
      </c>
      <c r="M11" s="181" t="s">
        <v>29</v>
      </c>
      <c r="N11" s="181" t="s">
        <v>29</v>
      </c>
      <c r="O11" s="181" t="s">
        <v>29</v>
      </c>
      <c r="P11" s="214" t="s">
        <v>29</v>
      </c>
    </row>
    <row r="12" customFormat="false" ht="18" hidden="false" customHeight="true" outlineLevel="0" collapsed="false">
      <c r="A12" s="201" t="s">
        <v>114</v>
      </c>
      <c r="B12" s="202"/>
      <c r="C12" s="203" t="s">
        <v>31</v>
      </c>
      <c r="E12" s="181" t="n">
        <v>141581</v>
      </c>
      <c r="F12" s="181" t="n">
        <v>4131</v>
      </c>
      <c r="G12" s="181" t="n">
        <v>2340</v>
      </c>
      <c r="H12" s="181" t="n">
        <v>143372</v>
      </c>
      <c r="I12" s="181" t="n">
        <v>76156</v>
      </c>
      <c r="J12" s="237" t="n">
        <v>53.1</v>
      </c>
      <c r="K12" s="238" t="n">
        <v>86734</v>
      </c>
      <c r="L12" s="181" t="n">
        <v>1265</v>
      </c>
      <c r="M12" s="181" t="n">
        <v>1422</v>
      </c>
      <c r="N12" s="181" t="n">
        <v>86577</v>
      </c>
      <c r="O12" s="181" t="n">
        <v>38887</v>
      </c>
      <c r="P12" s="214" t="n">
        <v>44.9</v>
      </c>
    </row>
    <row r="13" customFormat="false" ht="18" hidden="false" customHeight="true" outlineLevel="0" collapsed="false">
      <c r="A13" s="201" t="s">
        <v>115</v>
      </c>
      <c r="B13" s="202"/>
      <c r="C13" s="203" t="s">
        <v>116</v>
      </c>
      <c r="E13" s="181" t="n">
        <v>524</v>
      </c>
      <c r="F13" s="181" t="n">
        <v>32</v>
      </c>
      <c r="G13" s="181" t="n">
        <v>0</v>
      </c>
      <c r="H13" s="181" t="n">
        <v>556</v>
      </c>
      <c r="I13" s="181" t="n">
        <v>244</v>
      </c>
      <c r="J13" s="237" t="n">
        <v>43.9</v>
      </c>
      <c r="K13" s="238" t="n">
        <v>524</v>
      </c>
      <c r="L13" s="181" t="n">
        <v>32</v>
      </c>
      <c r="M13" s="181" t="n">
        <v>0</v>
      </c>
      <c r="N13" s="181" t="n">
        <v>556</v>
      </c>
      <c r="O13" s="181" t="n">
        <v>244</v>
      </c>
      <c r="P13" s="214" t="n">
        <v>43.9</v>
      </c>
    </row>
    <row r="14" customFormat="false" ht="18" hidden="false" customHeight="true" outlineLevel="0" collapsed="false">
      <c r="A14" s="201" t="s">
        <v>117</v>
      </c>
      <c r="B14" s="202"/>
      <c r="C14" s="203" t="s">
        <v>33</v>
      </c>
      <c r="E14" s="181" t="n">
        <v>4228</v>
      </c>
      <c r="F14" s="181" t="n">
        <v>36</v>
      </c>
      <c r="G14" s="181" t="n">
        <v>70</v>
      </c>
      <c r="H14" s="181" t="n">
        <v>4194</v>
      </c>
      <c r="I14" s="181" t="n">
        <v>1109</v>
      </c>
      <c r="J14" s="237" t="n">
        <v>26.4</v>
      </c>
      <c r="K14" s="238" t="n">
        <v>2688</v>
      </c>
      <c r="L14" s="181" t="n">
        <v>36</v>
      </c>
      <c r="M14" s="181" t="n">
        <v>4</v>
      </c>
      <c r="N14" s="181" t="n">
        <v>2720</v>
      </c>
      <c r="O14" s="181" t="n">
        <v>469</v>
      </c>
      <c r="P14" s="214" t="n">
        <v>17.2</v>
      </c>
    </row>
    <row r="15" customFormat="false" ht="18" hidden="false" customHeight="true" outlineLevel="0" collapsed="false">
      <c r="A15" s="201" t="s">
        <v>118</v>
      </c>
      <c r="B15" s="202"/>
      <c r="C15" s="203" t="s">
        <v>34</v>
      </c>
      <c r="E15" s="181" t="n">
        <v>39385</v>
      </c>
      <c r="F15" s="181" t="n">
        <v>1557</v>
      </c>
      <c r="G15" s="181" t="n">
        <v>881</v>
      </c>
      <c r="H15" s="181" t="n">
        <v>40061</v>
      </c>
      <c r="I15" s="181" t="n">
        <v>27566</v>
      </c>
      <c r="J15" s="237" t="n">
        <v>68.8</v>
      </c>
      <c r="K15" s="238" t="n">
        <v>28983</v>
      </c>
      <c r="L15" s="181" t="n">
        <v>1410</v>
      </c>
      <c r="M15" s="181" t="n">
        <v>660</v>
      </c>
      <c r="N15" s="181" t="n">
        <v>29733</v>
      </c>
      <c r="O15" s="181" t="n">
        <v>21357</v>
      </c>
      <c r="P15" s="214" t="n">
        <v>71.8</v>
      </c>
    </row>
    <row r="16" customFormat="false" ht="18" hidden="false" customHeight="true" outlineLevel="0" collapsed="false">
      <c r="A16" s="201" t="s">
        <v>119</v>
      </c>
      <c r="B16" s="202"/>
      <c r="C16" s="203" t="s">
        <v>35</v>
      </c>
      <c r="E16" s="181" t="n">
        <v>223107</v>
      </c>
      <c r="F16" s="181" t="n">
        <v>6991</v>
      </c>
      <c r="G16" s="181" t="n">
        <v>4796</v>
      </c>
      <c r="H16" s="181" t="n">
        <v>225302</v>
      </c>
      <c r="I16" s="181" t="n">
        <v>176294</v>
      </c>
      <c r="J16" s="237" t="n">
        <v>78.2</v>
      </c>
      <c r="K16" s="238" t="n">
        <v>107555</v>
      </c>
      <c r="L16" s="181" t="n">
        <v>3401</v>
      </c>
      <c r="M16" s="181" t="n">
        <v>2300</v>
      </c>
      <c r="N16" s="181" t="n">
        <v>108656</v>
      </c>
      <c r="O16" s="181" t="n">
        <v>92053</v>
      </c>
      <c r="P16" s="214" t="n">
        <v>84.7</v>
      </c>
    </row>
    <row r="17" customFormat="false" ht="18" hidden="false" customHeight="true" outlineLevel="0" collapsed="false">
      <c r="A17" s="201" t="s">
        <v>120</v>
      </c>
      <c r="B17" s="202"/>
      <c r="C17" s="203" t="s">
        <v>36</v>
      </c>
      <c r="E17" s="181" t="n">
        <v>26931</v>
      </c>
      <c r="F17" s="181" t="n">
        <v>261</v>
      </c>
      <c r="G17" s="181" t="n">
        <v>126</v>
      </c>
      <c r="H17" s="181" t="n">
        <v>27066</v>
      </c>
      <c r="I17" s="181" t="n">
        <v>8539</v>
      </c>
      <c r="J17" s="237" t="n">
        <v>31.5</v>
      </c>
      <c r="K17" s="238" t="n">
        <v>17170</v>
      </c>
      <c r="L17" s="181" t="n">
        <v>61</v>
      </c>
      <c r="M17" s="181" t="n">
        <v>75</v>
      </c>
      <c r="N17" s="181" t="n">
        <v>17156</v>
      </c>
      <c r="O17" s="181" t="n">
        <v>6854</v>
      </c>
      <c r="P17" s="214" t="n">
        <v>40</v>
      </c>
    </row>
    <row r="18" customFormat="false" ht="18" hidden="false" customHeight="true" outlineLevel="0" collapsed="false">
      <c r="A18" s="201" t="s">
        <v>121</v>
      </c>
      <c r="B18" s="202"/>
      <c r="C18" s="203" t="s">
        <v>37</v>
      </c>
      <c r="E18" s="181" t="n">
        <v>3875</v>
      </c>
      <c r="F18" s="181" t="n">
        <v>31</v>
      </c>
      <c r="G18" s="181" t="n">
        <v>29</v>
      </c>
      <c r="H18" s="181" t="n">
        <v>3877</v>
      </c>
      <c r="I18" s="181" t="n">
        <v>1616</v>
      </c>
      <c r="J18" s="237" t="n">
        <v>41.7</v>
      </c>
      <c r="K18" s="238" t="n">
        <v>1523</v>
      </c>
      <c r="L18" s="181" t="n">
        <v>31</v>
      </c>
      <c r="M18" s="181" t="n">
        <v>29</v>
      </c>
      <c r="N18" s="181" t="n">
        <v>1525</v>
      </c>
      <c r="O18" s="181" t="n">
        <v>965</v>
      </c>
      <c r="P18" s="214" t="n">
        <v>63.3</v>
      </c>
    </row>
    <row r="19" customFormat="false" ht="18" hidden="false" customHeight="true" outlineLevel="0" collapsed="false">
      <c r="A19" s="201" t="s">
        <v>122</v>
      </c>
      <c r="B19" s="202"/>
      <c r="C19" s="203" t="s">
        <v>123</v>
      </c>
      <c r="E19" s="181" t="n">
        <v>99233</v>
      </c>
      <c r="F19" s="181" t="n">
        <v>4398</v>
      </c>
      <c r="G19" s="181" t="n">
        <v>2500</v>
      </c>
      <c r="H19" s="181" t="n">
        <v>101131</v>
      </c>
      <c r="I19" s="181" t="n">
        <v>89209</v>
      </c>
      <c r="J19" s="237" t="n">
        <v>88.2</v>
      </c>
      <c r="K19" s="238" t="n">
        <v>39241</v>
      </c>
      <c r="L19" s="181" t="n">
        <v>1809</v>
      </c>
      <c r="M19" s="181" t="n">
        <v>825</v>
      </c>
      <c r="N19" s="181" t="n">
        <v>40225</v>
      </c>
      <c r="O19" s="181" t="n">
        <v>38573</v>
      </c>
      <c r="P19" s="214" t="n">
        <v>95.9</v>
      </c>
    </row>
    <row r="20" customFormat="false" ht="18" hidden="false" customHeight="true" outlineLevel="0" collapsed="false">
      <c r="A20" s="201" t="s">
        <v>124</v>
      </c>
      <c r="B20" s="202"/>
      <c r="C20" s="203" t="s">
        <v>125</v>
      </c>
      <c r="E20" s="181" t="n">
        <v>134156</v>
      </c>
      <c r="F20" s="181" t="n">
        <v>2156</v>
      </c>
      <c r="G20" s="181" t="n">
        <v>2482</v>
      </c>
      <c r="H20" s="181" t="n">
        <v>133830</v>
      </c>
      <c r="I20" s="181" t="n">
        <v>49420</v>
      </c>
      <c r="J20" s="237" t="n">
        <v>36.9</v>
      </c>
      <c r="K20" s="238" t="n">
        <v>89217</v>
      </c>
      <c r="L20" s="181" t="n">
        <v>1020</v>
      </c>
      <c r="M20" s="181" t="n">
        <v>2001</v>
      </c>
      <c r="N20" s="181" t="n">
        <v>88236</v>
      </c>
      <c r="O20" s="181" t="n">
        <v>28089</v>
      </c>
      <c r="P20" s="214" t="n">
        <v>31.8</v>
      </c>
    </row>
    <row r="21" customFormat="false" ht="18" hidden="false" customHeight="true" outlineLevel="0" collapsed="false">
      <c r="A21" s="201" t="s">
        <v>126</v>
      </c>
      <c r="B21" s="202"/>
      <c r="C21" s="203" t="s">
        <v>127</v>
      </c>
      <c r="E21" s="181" t="n">
        <v>54497</v>
      </c>
      <c r="F21" s="181" t="n">
        <v>123</v>
      </c>
      <c r="G21" s="181" t="n">
        <v>1106</v>
      </c>
      <c r="H21" s="181" t="n">
        <v>53514</v>
      </c>
      <c r="I21" s="181" t="n">
        <v>20605</v>
      </c>
      <c r="J21" s="237" t="n">
        <v>38.5</v>
      </c>
      <c r="K21" s="238" t="n">
        <v>25762</v>
      </c>
      <c r="L21" s="181" t="n">
        <v>50</v>
      </c>
      <c r="M21" s="181" t="n">
        <v>25</v>
      </c>
      <c r="N21" s="181" t="n">
        <v>25787</v>
      </c>
      <c r="O21" s="181" t="n">
        <v>9643</v>
      </c>
      <c r="P21" s="214" t="n">
        <v>37.4</v>
      </c>
    </row>
    <row r="22" customFormat="false" ht="18" hidden="false" customHeight="true" outlineLevel="0" collapsed="false">
      <c r="A22" s="201" t="s">
        <v>128</v>
      </c>
      <c r="B22" s="202"/>
      <c r="C22" s="203" t="s">
        <v>41</v>
      </c>
      <c r="E22" s="181" t="n">
        <v>7512</v>
      </c>
      <c r="F22" s="181" t="n">
        <v>10</v>
      </c>
      <c r="G22" s="181" t="n">
        <v>4</v>
      </c>
      <c r="H22" s="181" t="n">
        <v>7518</v>
      </c>
      <c r="I22" s="181" t="n">
        <v>3370</v>
      </c>
      <c r="J22" s="237" t="n">
        <v>44.8</v>
      </c>
      <c r="K22" s="238" t="s">
        <v>29</v>
      </c>
      <c r="L22" s="181" t="s">
        <v>29</v>
      </c>
      <c r="M22" s="181" t="s">
        <v>29</v>
      </c>
      <c r="N22" s="181" t="s">
        <v>29</v>
      </c>
      <c r="O22" s="181" t="s">
        <v>29</v>
      </c>
      <c r="P22" s="214" t="s">
        <v>29</v>
      </c>
    </row>
    <row r="23" customFormat="false" ht="18" hidden="false" customHeight="true" outlineLevel="0" collapsed="false">
      <c r="A23" s="201" t="s">
        <v>129</v>
      </c>
      <c r="B23" s="202"/>
      <c r="C23" s="203" t="s">
        <v>130</v>
      </c>
      <c r="E23" s="140" t="n">
        <v>83622</v>
      </c>
      <c r="F23" s="140" t="n">
        <v>4088</v>
      </c>
      <c r="G23" s="140" t="n">
        <v>2700</v>
      </c>
      <c r="H23" s="140" t="n">
        <v>85010</v>
      </c>
      <c r="I23" s="244" t="n">
        <v>48815</v>
      </c>
      <c r="J23" s="233" t="n">
        <v>57.4</v>
      </c>
      <c r="K23" s="234" t="n">
        <v>46854</v>
      </c>
      <c r="L23" s="140" t="n">
        <v>871</v>
      </c>
      <c r="M23" s="140" t="n">
        <v>896</v>
      </c>
      <c r="N23" s="140" t="n">
        <v>46829</v>
      </c>
      <c r="O23" s="140" t="n">
        <v>25660</v>
      </c>
      <c r="P23" s="151" t="n">
        <v>54.8</v>
      </c>
    </row>
    <row r="24" customFormat="false" ht="18" hidden="false" customHeight="true" outlineLevel="0" collapsed="false">
      <c r="A24" s="198" t="s">
        <v>131</v>
      </c>
      <c r="B24" s="199"/>
      <c r="C24" s="200" t="s">
        <v>132</v>
      </c>
      <c r="E24" s="184" t="n">
        <v>35206</v>
      </c>
      <c r="F24" s="184" t="n">
        <v>907</v>
      </c>
      <c r="G24" s="184" t="n">
        <v>695</v>
      </c>
      <c r="H24" s="184" t="n">
        <v>35418</v>
      </c>
      <c r="I24" s="245" t="n">
        <v>23519</v>
      </c>
      <c r="J24" s="239" t="n">
        <v>66.4</v>
      </c>
      <c r="K24" s="240" t="n">
        <v>26338</v>
      </c>
      <c r="L24" s="184" t="n">
        <v>703</v>
      </c>
      <c r="M24" s="184" t="n">
        <v>559</v>
      </c>
      <c r="N24" s="184" t="n">
        <v>26482</v>
      </c>
      <c r="O24" s="184" t="n">
        <v>18348</v>
      </c>
      <c r="P24" s="216" t="n">
        <v>69.3</v>
      </c>
    </row>
    <row r="25" customFormat="false" ht="18" hidden="false" customHeight="true" outlineLevel="0" collapsed="false">
      <c r="A25" s="201" t="s">
        <v>133</v>
      </c>
      <c r="B25" s="202"/>
      <c r="C25" s="203" t="s">
        <v>134</v>
      </c>
      <c r="E25" s="181" t="s">
        <v>29</v>
      </c>
      <c r="F25" s="181" t="s">
        <v>29</v>
      </c>
      <c r="G25" s="181" t="s">
        <v>29</v>
      </c>
      <c r="H25" s="181" t="s">
        <v>29</v>
      </c>
      <c r="I25" s="181" t="s">
        <v>29</v>
      </c>
      <c r="J25" s="237" t="s">
        <v>29</v>
      </c>
      <c r="K25" s="238" t="s">
        <v>29</v>
      </c>
      <c r="L25" s="181" t="s">
        <v>29</v>
      </c>
      <c r="M25" s="181" t="s">
        <v>29</v>
      </c>
      <c r="N25" s="181" t="s">
        <v>29</v>
      </c>
      <c r="O25" s="181" t="s">
        <v>29</v>
      </c>
      <c r="P25" s="214" t="s">
        <v>29</v>
      </c>
    </row>
    <row r="26" customFormat="false" ht="18" hidden="false" customHeight="true" outlineLevel="0" collapsed="false">
      <c r="A26" s="201" t="s">
        <v>135</v>
      </c>
      <c r="B26" s="202"/>
      <c r="C26" s="203" t="s">
        <v>136</v>
      </c>
      <c r="E26" s="181" t="n">
        <v>6312</v>
      </c>
      <c r="F26" s="181" t="n">
        <v>80</v>
      </c>
      <c r="G26" s="181" t="n">
        <v>8</v>
      </c>
      <c r="H26" s="181" t="n">
        <v>6384</v>
      </c>
      <c r="I26" s="181" t="n">
        <v>4409</v>
      </c>
      <c r="J26" s="237" t="n">
        <v>69.1</v>
      </c>
      <c r="K26" s="238" t="n">
        <v>1320</v>
      </c>
      <c r="L26" s="181" t="n">
        <v>0</v>
      </c>
      <c r="M26" s="181" t="n">
        <v>8</v>
      </c>
      <c r="N26" s="181" t="n">
        <v>1312</v>
      </c>
      <c r="O26" s="181" t="n">
        <v>705</v>
      </c>
      <c r="P26" s="214" t="n">
        <v>53.7</v>
      </c>
    </row>
    <row r="27" customFormat="false" ht="18" hidden="false" customHeight="true" outlineLevel="0" collapsed="false">
      <c r="A27" s="201" t="s">
        <v>137</v>
      </c>
      <c r="B27" s="202"/>
      <c r="C27" s="203" t="s">
        <v>138</v>
      </c>
      <c r="E27" s="181" t="n">
        <v>510</v>
      </c>
      <c r="F27" s="181" t="n">
        <v>12</v>
      </c>
      <c r="G27" s="181" t="n">
        <v>47</v>
      </c>
      <c r="H27" s="181" t="n">
        <v>475</v>
      </c>
      <c r="I27" s="181" t="n">
        <v>61</v>
      </c>
      <c r="J27" s="237" t="n">
        <v>12.8</v>
      </c>
      <c r="K27" s="238" t="n">
        <v>198</v>
      </c>
      <c r="L27" s="181" t="n">
        <v>12</v>
      </c>
      <c r="M27" s="181" t="n">
        <v>12</v>
      </c>
      <c r="N27" s="181" t="n">
        <v>198</v>
      </c>
      <c r="O27" s="181" t="n">
        <v>26</v>
      </c>
      <c r="P27" s="214" t="n">
        <v>13.1</v>
      </c>
    </row>
    <row r="28" customFormat="false" ht="18" hidden="false" customHeight="true" outlineLevel="0" collapsed="false">
      <c r="A28" s="201" t="s">
        <v>139</v>
      </c>
      <c r="B28" s="202"/>
      <c r="C28" s="203" t="s">
        <v>140</v>
      </c>
      <c r="E28" s="181" t="n">
        <v>1360</v>
      </c>
      <c r="F28" s="181" t="n">
        <v>3</v>
      </c>
      <c r="G28" s="181" t="n">
        <v>4</v>
      </c>
      <c r="H28" s="181" t="n">
        <v>1359</v>
      </c>
      <c r="I28" s="181" t="n">
        <v>536</v>
      </c>
      <c r="J28" s="237" t="n">
        <v>39.4</v>
      </c>
      <c r="K28" s="238" t="n">
        <v>930</v>
      </c>
      <c r="L28" s="181" t="n">
        <v>3</v>
      </c>
      <c r="M28" s="181" t="n">
        <v>4</v>
      </c>
      <c r="N28" s="181" t="n">
        <v>929</v>
      </c>
      <c r="O28" s="181" t="n">
        <v>536</v>
      </c>
      <c r="P28" s="214" t="n">
        <v>57.7</v>
      </c>
    </row>
    <row r="29" customFormat="false" ht="18" hidden="false" customHeight="true" outlineLevel="0" collapsed="false">
      <c r="A29" s="201" t="s">
        <v>141</v>
      </c>
      <c r="B29" s="202"/>
      <c r="C29" s="203" t="s">
        <v>142</v>
      </c>
      <c r="E29" s="181" t="n">
        <v>10745</v>
      </c>
      <c r="F29" s="181" t="n">
        <v>2032</v>
      </c>
      <c r="G29" s="181" t="n">
        <v>49</v>
      </c>
      <c r="H29" s="181" t="n">
        <v>12728</v>
      </c>
      <c r="I29" s="181" t="n">
        <v>10118</v>
      </c>
      <c r="J29" s="237" t="n">
        <v>79.5</v>
      </c>
      <c r="K29" s="238" t="n">
        <v>2551</v>
      </c>
      <c r="L29" s="181" t="n">
        <v>0</v>
      </c>
      <c r="M29" s="181" t="n">
        <v>49</v>
      </c>
      <c r="N29" s="181" t="n">
        <v>2502</v>
      </c>
      <c r="O29" s="181" t="n">
        <v>1044</v>
      </c>
      <c r="P29" s="214" t="n">
        <v>41.7</v>
      </c>
    </row>
    <row r="30" customFormat="false" ht="18" hidden="false" customHeight="true" outlineLevel="0" collapsed="false">
      <c r="A30" s="201" t="s">
        <v>143</v>
      </c>
      <c r="B30" s="202"/>
      <c r="C30" s="203" t="s">
        <v>144</v>
      </c>
      <c r="E30" s="181" t="n">
        <v>9153</v>
      </c>
      <c r="F30" s="181" t="n">
        <v>177</v>
      </c>
      <c r="G30" s="181" t="n">
        <v>64</v>
      </c>
      <c r="H30" s="181" t="n">
        <v>9266</v>
      </c>
      <c r="I30" s="181" t="n">
        <v>5340</v>
      </c>
      <c r="J30" s="237" t="n">
        <v>57.6</v>
      </c>
      <c r="K30" s="238" t="n">
        <v>3222</v>
      </c>
      <c r="L30" s="181" t="n">
        <v>29</v>
      </c>
      <c r="M30" s="181" t="n">
        <v>64</v>
      </c>
      <c r="N30" s="181" t="n">
        <v>3187</v>
      </c>
      <c r="O30" s="181" t="n">
        <v>1006</v>
      </c>
      <c r="P30" s="214" t="n">
        <v>31.6</v>
      </c>
    </row>
    <row r="31" customFormat="false" ht="18" hidden="false" customHeight="true" outlineLevel="0" collapsed="false">
      <c r="A31" s="201" t="s">
        <v>145</v>
      </c>
      <c r="B31" s="202"/>
      <c r="C31" s="203" t="s">
        <v>146</v>
      </c>
      <c r="E31" s="181" t="n">
        <v>6700</v>
      </c>
      <c r="F31" s="181" t="n">
        <v>45</v>
      </c>
      <c r="G31" s="181" t="n">
        <v>72</v>
      </c>
      <c r="H31" s="181" t="n">
        <v>6673</v>
      </c>
      <c r="I31" s="181" t="n">
        <v>1696</v>
      </c>
      <c r="J31" s="237" t="n">
        <v>25.4</v>
      </c>
      <c r="K31" s="238" t="n">
        <v>5554</v>
      </c>
      <c r="L31" s="181" t="n">
        <v>45</v>
      </c>
      <c r="M31" s="181" t="n">
        <v>72</v>
      </c>
      <c r="N31" s="181" t="n">
        <v>5527</v>
      </c>
      <c r="O31" s="181" t="n">
        <v>1181</v>
      </c>
      <c r="P31" s="214" t="n">
        <v>21.4</v>
      </c>
    </row>
    <row r="32" customFormat="false" ht="18" hidden="false" customHeight="true" outlineLevel="0" collapsed="false">
      <c r="A32" s="201" t="s">
        <v>147</v>
      </c>
      <c r="B32" s="202"/>
      <c r="C32" s="203" t="s">
        <v>148</v>
      </c>
      <c r="E32" s="181" t="s">
        <v>149</v>
      </c>
      <c r="F32" s="181" t="s">
        <v>149</v>
      </c>
      <c r="G32" s="181" t="s">
        <v>149</v>
      </c>
      <c r="H32" s="181" t="s">
        <v>149</v>
      </c>
      <c r="I32" s="181" t="s">
        <v>149</v>
      </c>
      <c r="J32" s="237" t="s">
        <v>149</v>
      </c>
      <c r="K32" s="238" t="s">
        <v>149</v>
      </c>
      <c r="L32" s="181" t="s">
        <v>149</v>
      </c>
      <c r="M32" s="181" t="s">
        <v>149</v>
      </c>
      <c r="N32" s="181" t="s">
        <v>149</v>
      </c>
      <c r="O32" s="181" t="s">
        <v>149</v>
      </c>
      <c r="P32" s="214" t="s">
        <v>149</v>
      </c>
    </row>
    <row r="33" customFormat="false" ht="18" hidden="false" customHeight="true" outlineLevel="0" collapsed="false">
      <c r="A33" s="201" t="s">
        <v>150</v>
      </c>
      <c r="B33" s="202"/>
      <c r="C33" s="203" t="s">
        <v>151</v>
      </c>
      <c r="E33" s="181" t="n">
        <v>8406</v>
      </c>
      <c r="F33" s="181" t="n">
        <v>60</v>
      </c>
      <c r="G33" s="181" t="n">
        <v>210</v>
      </c>
      <c r="H33" s="181" t="n">
        <v>8256</v>
      </c>
      <c r="I33" s="181" t="n">
        <v>4590</v>
      </c>
      <c r="J33" s="237" t="n">
        <v>55.6</v>
      </c>
      <c r="K33" s="238" t="n">
        <v>3985</v>
      </c>
      <c r="L33" s="181" t="n">
        <v>60</v>
      </c>
      <c r="M33" s="181" t="n">
        <v>38</v>
      </c>
      <c r="N33" s="181" t="n">
        <v>4007</v>
      </c>
      <c r="O33" s="181" t="n">
        <v>1398</v>
      </c>
      <c r="P33" s="214" t="n">
        <v>34.9</v>
      </c>
    </row>
    <row r="34" customFormat="false" ht="18" hidden="false" customHeight="true" outlineLevel="0" collapsed="false">
      <c r="A34" s="201" t="s">
        <v>152</v>
      </c>
      <c r="B34" s="202"/>
      <c r="C34" s="203" t="s">
        <v>153</v>
      </c>
      <c r="E34" s="181" t="n">
        <v>2687</v>
      </c>
      <c r="F34" s="181" t="n">
        <v>19</v>
      </c>
      <c r="G34" s="181" t="n">
        <v>11</v>
      </c>
      <c r="H34" s="181" t="n">
        <v>2695</v>
      </c>
      <c r="I34" s="181" t="n">
        <v>1190</v>
      </c>
      <c r="J34" s="237" t="n">
        <v>44.2</v>
      </c>
      <c r="K34" s="238" t="n">
        <v>1570</v>
      </c>
      <c r="L34" s="181" t="n">
        <v>19</v>
      </c>
      <c r="M34" s="181" t="n">
        <v>11</v>
      </c>
      <c r="N34" s="181" t="n">
        <v>1578</v>
      </c>
      <c r="O34" s="181" t="n">
        <v>184</v>
      </c>
      <c r="P34" s="214" t="n">
        <v>11.7</v>
      </c>
    </row>
    <row r="35" customFormat="false" ht="18" hidden="false" customHeight="true" outlineLevel="0" collapsed="false">
      <c r="A35" s="201" t="s">
        <v>154</v>
      </c>
      <c r="B35" s="202"/>
      <c r="C35" s="203" t="s">
        <v>155</v>
      </c>
      <c r="E35" s="181" t="s">
        <v>29</v>
      </c>
      <c r="F35" s="181" t="s">
        <v>29</v>
      </c>
      <c r="G35" s="181" t="s">
        <v>29</v>
      </c>
      <c r="H35" s="181" t="s">
        <v>29</v>
      </c>
      <c r="I35" s="181" t="s">
        <v>29</v>
      </c>
      <c r="J35" s="237" t="s">
        <v>29</v>
      </c>
      <c r="K35" s="238" t="s">
        <v>29</v>
      </c>
      <c r="L35" s="181" t="s">
        <v>29</v>
      </c>
      <c r="M35" s="181" t="s">
        <v>29</v>
      </c>
      <c r="N35" s="181" t="s">
        <v>29</v>
      </c>
      <c r="O35" s="181" t="s">
        <v>29</v>
      </c>
      <c r="P35" s="214" t="s">
        <v>29</v>
      </c>
    </row>
    <row r="36" customFormat="false" ht="18" hidden="false" customHeight="true" outlineLevel="0" collapsed="false">
      <c r="A36" s="201" t="s">
        <v>156</v>
      </c>
      <c r="B36" s="202"/>
      <c r="C36" s="203" t="s">
        <v>157</v>
      </c>
      <c r="E36" s="181" t="n">
        <v>3095</v>
      </c>
      <c r="F36" s="181" t="n">
        <v>0</v>
      </c>
      <c r="G36" s="181" t="n">
        <v>25</v>
      </c>
      <c r="H36" s="181" t="n">
        <v>3070</v>
      </c>
      <c r="I36" s="181" t="n">
        <v>2164</v>
      </c>
      <c r="J36" s="237" t="n">
        <v>70.5</v>
      </c>
      <c r="K36" s="238" t="n">
        <v>2619</v>
      </c>
      <c r="L36" s="181" t="n">
        <v>0</v>
      </c>
      <c r="M36" s="181" t="n">
        <v>25</v>
      </c>
      <c r="N36" s="181" t="n">
        <v>2594</v>
      </c>
      <c r="O36" s="181" t="n">
        <v>2098</v>
      </c>
      <c r="P36" s="214" t="n">
        <v>80.9</v>
      </c>
    </row>
    <row r="37" customFormat="false" ht="18" hidden="false" customHeight="true" outlineLevel="0" collapsed="false">
      <c r="A37" s="201" t="s">
        <v>158</v>
      </c>
      <c r="B37" s="202"/>
      <c r="C37" s="203" t="s">
        <v>159</v>
      </c>
      <c r="E37" s="181" t="n">
        <v>445</v>
      </c>
      <c r="F37" s="181" t="n">
        <v>0</v>
      </c>
      <c r="G37" s="181" t="n">
        <v>0</v>
      </c>
      <c r="H37" s="181" t="n">
        <v>445</v>
      </c>
      <c r="I37" s="181" t="n">
        <v>108</v>
      </c>
      <c r="J37" s="237" t="n">
        <v>24.3</v>
      </c>
      <c r="K37" s="238" t="s">
        <v>29</v>
      </c>
      <c r="L37" s="181" t="s">
        <v>29</v>
      </c>
      <c r="M37" s="181" t="s">
        <v>29</v>
      </c>
      <c r="N37" s="181" t="s">
        <v>29</v>
      </c>
      <c r="O37" s="181" t="s">
        <v>29</v>
      </c>
      <c r="P37" s="214" t="s">
        <v>29</v>
      </c>
    </row>
    <row r="38" customFormat="false" ht="18" hidden="false" customHeight="true" outlineLevel="0" collapsed="false">
      <c r="A38" s="201" t="s">
        <v>160</v>
      </c>
      <c r="B38" s="202"/>
      <c r="C38" s="203" t="s">
        <v>161</v>
      </c>
      <c r="E38" s="181" t="n">
        <v>2366</v>
      </c>
      <c r="F38" s="181" t="n">
        <v>0</v>
      </c>
      <c r="G38" s="181" t="n">
        <v>72</v>
      </c>
      <c r="H38" s="181" t="n">
        <v>2294</v>
      </c>
      <c r="I38" s="181" t="n">
        <v>809</v>
      </c>
      <c r="J38" s="237" t="n">
        <v>35.3</v>
      </c>
      <c r="K38" s="238" t="n">
        <v>1584</v>
      </c>
      <c r="L38" s="181" t="n">
        <v>0</v>
      </c>
      <c r="M38" s="181" t="n">
        <v>6</v>
      </c>
      <c r="N38" s="181" t="n">
        <v>1578</v>
      </c>
      <c r="O38" s="181" t="n">
        <v>497</v>
      </c>
      <c r="P38" s="214" t="n">
        <v>31.5</v>
      </c>
    </row>
    <row r="39" customFormat="false" ht="18" hidden="false" customHeight="true" outlineLevel="0" collapsed="false">
      <c r="A39" s="201" t="s">
        <v>162</v>
      </c>
      <c r="B39" s="202"/>
      <c r="C39" s="203" t="s">
        <v>163</v>
      </c>
      <c r="E39" s="181" t="n">
        <v>6586</v>
      </c>
      <c r="F39" s="181" t="n">
        <v>0</v>
      </c>
      <c r="G39" s="181" t="n">
        <v>0</v>
      </c>
      <c r="H39" s="181" t="n">
        <v>6586</v>
      </c>
      <c r="I39" s="181" t="n">
        <v>3141</v>
      </c>
      <c r="J39" s="237" t="n">
        <v>47.7</v>
      </c>
      <c r="K39" s="238" t="n">
        <v>3947</v>
      </c>
      <c r="L39" s="181" t="n">
        <v>0</v>
      </c>
      <c r="M39" s="181" t="n">
        <v>0</v>
      </c>
      <c r="N39" s="181" t="n">
        <v>3947</v>
      </c>
      <c r="O39" s="181" t="n">
        <v>1896</v>
      </c>
      <c r="P39" s="214" t="n">
        <v>48</v>
      </c>
    </row>
    <row r="40" customFormat="false" ht="18" hidden="false" customHeight="true" outlineLevel="0" collapsed="false">
      <c r="A40" s="201" t="s">
        <v>164</v>
      </c>
      <c r="B40" s="202"/>
      <c r="C40" s="203" t="s">
        <v>165</v>
      </c>
      <c r="E40" s="181" t="n">
        <v>8129</v>
      </c>
      <c r="F40" s="181" t="n">
        <v>1</v>
      </c>
      <c r="G40" s="181" t="n">
        <v>99</v>
      </c>
      <c r="H40" s="181" t="n">
        <v>8031</v>
      </c>
      <c r="I40" s="181" t="n">
        <v>2186</v>
      </c>
      <c r="J40" s="237" t="n">
        <v>27.2</v>
      </c>
      <c r="K40" s="238" t="n">
        <v>4566</v>
      </c>
      <c r="L40" s="181" t="n">
        <v>1</v>
      </c>
      <c r="M40" s="181" t="n">
        <v>76</v>
      </c>
      <c r="N40" s="181" t="n">
        <v>4491</v>
      </c>
      <c r="O40" s="181" t="n">
        <v>765</v>
      </c>
      <c r="P40" s="214" t="n">
        <v>17</v>
      </c>
    </row>
    <row r="41" customFormat="false" ht="18" hidden="false" customHeight="true" outlineLevel="0" collapsed="false">
      <c r="A41" s="201" t="s">
        <v>166</v>
      </c>
      <c r="B41" s="202"/>
      <c r="C41" s="203" t="s">
        <v>167</v>
      </c>
      <c r="E41" s="181" t="n">
        <v>6073</v>
      </c>
      <c r="F41" s="181" t="n">
        <v>8</v>
      </c>
      <c r="G41" s="181" t="n">
        <v>277</v>
      </c>
      <c r="H41" s="181" t="n">
        <v>5804</v>
      </c>
      <c r="I41" s="181" t="n">
        <v>2401</v>
      </c>
      <c r="J41" s="237" t="n">
        <v>41.4</v>
      </c>
      <c r="K41" s="238" t="n">
        <v>3479</v>
      </c>
      <c r="L41" s="181" t="n">
        <v>8</v>
      </c>
      <c r="M41" s="181" t="n">
        <v>150</v>
      </c>
      <c r="N41" s="181" t="n">
        <v>3337</v>
      </c>
      <c r="O41" s="181" t="n">
        <v>527</v>
      </c>
      <c r="P41" s="214" t="n">
        <v>15.8</v>
      </c>
    </row>
    <row r="42" customFormat="false" ht="18" hidden="false" customHeight="true" outlineLevel="0" collapsed="false">
      <c r="A42" s="201" t="s">
        <v>168</v>
      </c>
      <c r="B42" s="202"/>
      <c r="C42" s="203" t="s">
        <v>169</v>
      </c>
      <c r="E42" s="181" t="n">
        <v>3841</v>
      </c>
      <c r="F42" s="181" t="n">
        <v>61</v>
      </c>
      <c r="G42" s="181" t="n">
        <v>60</v>
      </c>
      <c r="H42" s="181" t="n">
        <v>3842</v>
      </c>
      <c r="I42" s="181" t="n">
        <v>367</v>
      </c>
      <c r="J42" s="237" t="n">
        <v>9.6</v>
      </c>
      <c r="K42" s="238" t="n">
        <v>3841</v>
      </c>
      <c r="L42" s="181" t="n">
        <v>61</v>
      </c>
      <c r="M42" s="181" t="n">
        <v>60</v>
      </c>
      <c r="N42" s="181" t="n">
        <v>3842</v>
      </c>
      <c r="O42" s="181" t="n">
        <v>367</v>
      </c>
      <c r="P42" s="214" t="n">
        <v>9.6</v>
      </c>
    </row>
    <row r="43" customFormat="false" ht="18" hidden="false" customHeight="true" outlineLevel="0" collapsed="false">
      <c r="A43" s="201" t="s">
        <v>170</v>
      </c>
      <c r="B43" s="202"/>
      <c r="C43" s="203" t="s">
        <v>171</v>
      </c>
      <c r="E43" s="181" t="n">
        <v>7536</v>
      </c>
      <c r="F43" s="181" t="n">
        <v>48</v>
      </c>
      <c r="G43" s="181" t="n">
        <v>54</v>
      </c>
      <c r="H43" s="181" t="n">
        <v>7530</v>
      </c>
      <c r="I43" s="181" t="n">
        <v>3340</v>
      </c>
      <c r="J43" s="237" t="n">
        <v>44.4</v>
      </c>
      <c r="K43" s="238" t="n">
        <v>5951</v>
      </c>
      <c r="L43" s="181" t="n">
        <v>48</v>
      </c>
      <c r="M43" s="181" t="n">
        <v>54</v>
      </c>
      <c r="N43" s="181" t="n">
        <v>5945</v>
      </c>
      <c r="O43" s="181" t="n">
        <v>2255</v>
      </c>
      <c r="P43" s="214" t="n">
        <v>37.9</v>
      </c>
    </row>
    <row r="44" customFormat="false" ht="18" hidden="false" customHeight="true" outlineLevel="0" collapsed="false">
      <c r="A44" s="201" t="s">
        <v>172</v>
      </c>
      <c r="B44" s="202"/>
      <c r="C44" s="203" t="s">
        <v>173</v>
      </c>
      <c r="E44" s="181" t="n">
        <v>10964</v>
      </c>
      <c r="F44" s="181" t="n">
        <v>408</v>
      </c>
      <c r="G44" s="181" t="n">
        <v>224</v>
      </c>
      <c r="H44" s="181" t="n">
        <v>11148</v>
      </c>
      <c r="I44" s="181" t="n">
        <v>6024</v>
      </c>
      <c r="J44" s="237" t="n">
        <v>54</v>
      </c>
      <c r="K44" s="238" t="n">
        <v>7357</v>
      </c>
      <c r="L44" s="181" t="n">
        <v>60</v>
      </c>
      <c r="M44" s="181" t="n">
        <v>88</v>
      </c>
      <c r="N44" s="181" t="n">
        <v>7329</v>
      </c>
      <c r="O44" s="181" t="n">
        <v>3442</v>
      </c>
      <c r="P44" s="214" t="n">
        <v>47</v>
      </c>
    </row>
    <row r="45" customFormat="false" ht="18" hidden="false" customHeight="true" outlineLevel="0" collapsed="false">
      <c r="A45" s="201" t="s">
        <v>174</v>
      </c>
      <c r="B45" s="202"/>
      <c r="C45" s="203" t="s">
        <v>175</v>
      </c>
      <c r="E45" s="181" t="n">
        <v>4873</v>
      </c>
      <c r="F45" s="181" t="n">
        <v>145</v>
      </c>
      <c r="G45" s="181" t="n">
        <v>265</v>
      </c>
      <c r="H45" s="181" t="n">
        <v>4753</v>
      </c>
      <c r="I45" s="181" t="n">
        <v>1344</v>
      </c>
      <c r="J45" s="237" t="n">
        <v>28.3</v>
      </c>
      <c r="K45" s="238" t="n">
        <v>3358</v>
      </c>
      <c r="L45" s="181" t="n">
        <v>145</v>
      </c>
      <c r="M45" s="181" t="n">
        <v>144</v>
      </c>
      <c r="N45" s="181" t="n">
        <v>3359</v>
      </c>
      <c r="O45" s="181" t="n">
        <v>931</v>
      </c>
      <c r="P45" s="214" t="n">
        <v>27.7</v>
      </c>
    </row>
    <row r="46" customFormat="false" ht="18" hidden="false" customHeight="true" outlineLevel="0" collapsed="false">
      <c r="A46" s="201" t="s">
        <v>176</v>
      </c>
      <c r="B46" s="202"/>
      <c r="C46" s="203" t="s">
        <v>177</v>
      </c>
      <c r="E46" s="140" t="n">
        <v>5591</v>
      </c>
      <c r="F46" s="140" t="n">
        <v>121</v>
      </c>
      <c r="G46" s="140" t="n">
        <v>54</v>
      </c>
      <c r="H46" s="140" t="n">
        <v>5658</v>
      </c>
      <c r="I46" s="244" t="n">
        <v>2150</v>
      </c>
      <c r="J46" s="233" t="n">
        <v>38</v>
      </c>
      <c r="K46" s="234" t="n">
        <v>3470</v>
      </c>
      <c r="L46" s="140" t="n">
        <v>67</v>
      </c>
      <c r="M46" s="140" t="n">
        <v>0</v>
      </c>
      <c r="N46" s="140" t="n">
        <v>3537</v>
      </c>
      <c r="O46" s="140" t="n">
        <v>1212</v>
      </c>
      <c r="P46" s="151" t="n">
        <v>34.3</v>
      </c>
    </row>
    <row r="47" customFormat="false" ht="18" hidden="false" customHeight="true" outlineLevel="0" collapsed="false">
      <c r="A47" s="198" t="s">
        <v>178</v>
      </c>
      <c r="B47" s="199"/>
      <c r="C47" s="200" t="s">
        <v>179</v>
      </c>
      <c r="E47" s="184" t="n">
        <v>43495</v>
      </c>
      <c r="F47" s="184" t="n">
        <v>1017</v>
      </c>
      <c r="G47" s="184" t="n">
        <v>646</v>
      </c>
      <c r="H47" s="184" t="n">
        <v>43866</v>
      </c>
      <c r="I47" s="245" t="n">
        <v>24293</v>
      </c>
      <c r="J47" s="239" t="n">
        <v>55.4</v>
      </c>
      <c r="K47" s="240" t="n">
        <v>20323</v>
      </c>
      <c r="L47" s="184" t="n">
        <v>284</v>
      </c>
      <c r="M47" s="184" t="n">
        <v>436</v>
      </c>
      <c r="N47" s="184" t="n">
        <v>20171</v>
      </c>
      <c r="O47" s="184" t="n">
        <v>12107</v>
      </c>
      <c r="P47" s="216" t="n">
        <v>60</v>
      </c>
    </row>
    <row r="48" customFormat="false" ht="18" hidden="false" customHeight="true" outlineLevel="0" collapsed="false">
      <c r="A48" s="201" t="s">
        <v>180</v>
      </c>
      <c r="B48" s="202"/>
      <c r="C48" s="203" t="s">
        <v>181</v>
      </c>
      <c r="E48" s="186" t="n">
        <v>179612</v>
      </c>
      <c r="F48" s="186" t="n">
        <v>5974</v>
      </c>
      <c r="G48" s="186" t="n">
        <v>4150</v>
      </c>
      <c r="H48" s="186" t="n">
        <v>181436</v>
      </c>
      <c r="I48" s="246" t="n">
        <v>152001</v>
      </c>
      <c r="J48" s="241" t="n">
        <v>83.8</v>
      </c>
      <c r="K48" s="242" t="n">
        <v>87232</v>
      </c>
      <c r="L48" s="186" t="n">
        <v>3117</v>
      </c>
      <c r="M48" s="186" t="n">
        <v>1864</v>
      </c>
      <c r="N48" s="186" t="n">
        <v>88485</v>
      </c>
      <c r="O48" s="186" t="n">
        <v>79946</v>
      </c>
      <c r="P48" s="215" t="n">
        <v>90.3</v>
      </c>
    </row>
    <row r="49" customFormat="false" ht="18" hidden="false" customHeight="true" outlineLevel="0" collapsed="false">
      <c r="A49" s="198" t="s">
        <v>182</v>
      </c>
      <c r="B49" s="199"/>
      <c r="C49" s="200" t="s">
        <v>183</v>
      </c>
      <c r="E49" s="184" t="n">
        <v>4338</v>
      </c>
      <c r="F49" s="184" t="n">
        <v>57</v>
      </c>
      <c r="G49" s="184" t="n">
        <v>215</v>
      </c>
      <c r="H49" s="184" t="n">
        <v>4180</v>
      </c>
      <c r="I49" s="245" t="n">
        <v>1140</v>
      </c>
      <c r="J49" s="239" t="n">
        <v>27.3</v>
      </c>
      <c r="K49" s="240" t="s">
        <v>29</v>
      </c>
      <c r="L49" s="184" t="s">
        <v>29</v>
      </c>
      <c r="M49" s="184" t="s">
        <v>29</v>
      </c>
      <c r="N49" s="184" t="s">
        <v>29</v>
      </c>
      <c r="O49" s="184" t="s">
        <v>29</v>
      </c>
      <c r="P49" s="216" t="s">
        <v>29</v>
      </c>
    </row>
    <row r="50" customFormat="false" ht="18" hidden="false" customHeight="true" outlineLevel="0" collapsed="false">
      <c r="A50" s="201" t="s">
        <v>184</v>
      </c>
      <c r="B50" s="202"/>
      <c r="C50" s="203" t="s">
        <v>185</v>
      </c>
      <c r="E50" s="181" t="n">
        <v>2045</v>
      </c>
      <c r="F50" s="181" t="n">
        <v>26</v>
      </c>
      <c r="G50" s="181" t="n">
        <v>8</v>
      </c>
      <c r="H50" s="181" t="n">
        <v>2063</v>
      </c>
      <c r="I50" s="247" t="n">
        <v>368</v>
      </c>
      <c r="J50" s="237" t="n">
        <v>17.8</v>
      </c>
      <c r="K50" s="238" t="n">
        <v>1978</v>
      </c>
      <c r="L50" s="181" t="n">
        <v>26</v>
      </c>
      <c r="M50" s="181" t="n">
        <v>8</v>
      </c>
      <c r="N50" s="181" t="n">
        <v>1996</v>
      </c>
      <c r="O50" s="181" t="n">
        <v>368</v>
      </c>
      <c r="P50" s="214" t="n">
        <v>18.4</v>
      </c>
    </row>
    <row r="51" customFormat="false" ht="18" hidden="false" customHeight="true" outlineLevel="0" collapsed="false">
      <c r="A51" s="201" t="s">
        <v>186</v>
      </c>
      <c r="B51" s="202"/>
      <c r="C51" s="203" t="s">
        <v>187</v>
      </c>
      <c r="E51" s="181" t="n">
        <v>14081</v>
      </c>
      <c r="F51" s="181" t="n">
        <v>300</v>
      </c>
      <c r="G51" s="181" t="n">
        <v>549</v>
      </c>
      <c r="H51" s="181" t="n">
        <v>13832</v>
      </c>
      <c r="I51" s="247" t="n">
        <v>7580</v>
      </c>
      <c r="J51" s="237" t="n">
        <v>54.8</v>
      </c>
      <c r="K51" s="238" t="n">
        <v>7510</v>
      </c>
      <c r="L51" s="181" t="n">
        <v>112</v>
      </c>
      <c r="M51" s="181" t="n">
        <v>297</v>
      </c>
      <c r="N51" s="181" t="n">
        <v>7325</v>
      </c>
      <c r="O51" s="181" t="n">
        <v>2679</v>
      </c>
      <c r="P51" s="214" t="n">
        <v>36.6</v>
      </c>
    </row>
    <row r="52" customFormat="false" ht="18" hidden="false" customHeight="true" outlineLevel="0" collapsed="false">
      <c r="A52" s="217" t="s">
        <v>188</v>
      </c>
      <c r="B52" s="243"/>
      <c r="C52" s="206" t="s">
        <v>189</v>
      </c>
      <c r="D52" s="121"/>
      <c r="E52" s="140" t="n">
        <v>2486</v>
      </c>
      <c r="F52" s="140" t="n">
        <v>0</v>
      </c>
      <c r="G52" s="140" t="n">
        <v>0</v>
      </c>
      <c r="H52" s="140" t="n">
        <v>2486</v>
      </c>
      <c r="I52" s="244" t="n">
        <v>1616</v>
      </c>
      <c r="J52" s="233" t="n">
        <v>65</v>
      </c>
      <c r="K52" s="234" t="s">
        <v>29</v>
      </c>
      <c r="L52" s="140" t="s">
        <v>29</v>
      </c>
      <c r="M52" s="140" t="s">
        <v>29</v>
      </c>
      <c r="N52" s="140" t="s">
        <v>29</v>
      </c>
      <c r="O52" s="140" t="s">
        <v>29</v>
      </c>
      <c r="P52" s="151" t="s">
        <v>29</v>
      </c>
    </row>
    <row r="55" customFormat="false" ht="13.5" hidden="false" customHeight="false" outlineLevel="0" collapsed="false">
      <c r="A55" s="1" t="s">
        <v>71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3"/>
      <c r="S2" s="53"/>
      <c r="T2" s="53"/>
    </row>
    <row r="3" customFormat="false" ht="21.95" hidden="false" customHeight="true" outlineLevel="0" collapsed="false">
      <c r="A3" s="54" t="s">
        <v>4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</row>
    <row r="4" customFormat="false" ht="15" hidden="false" customHeight="true" outlineLevel="0" collapsed="false">
      <c r="A4" s="7" t="s">
        <v>49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84687</v>
      </c>
      <c r="C9" s="30" t="n">
        <v>-1.9</v>
      </c>
      <c r="D9" s="30"/>
      <c r="E9" s="31" t="n">
        <v>268651</v>
      </c>
      <c r="F9" s="30" t="n">
        <v>0.6</v>
      </c>
      <c r="G9" s="30"/>
      <c r="H9" s="31" t="n">
        <v>243876</v>
      </c>
      <c r="I9" s="32" t="n">
        <v>-0.1</v>
      </c>
      <c r="J9" s="33" t="n">
        <v>150.7</v>
      </c>
      <c r="K9" s="30" t="n">
        <v>2.6</v>
      </c>
      <c r="L9" s="30" t="n">
        <v>137</v>
      </c>
      <c r="M9" s="30" t="n">
        <v>3.3</v>
      </c>
      <c r="N9" s="34" t="n">
        <v>13.7</v>
      </c>
      <c r="O9" s="30" t="n">
        <v>-4.8</v>
      </c>
      <c r="P9" s="34" t="n">
        <v>19.5</v>
      </c>
      <c r="Q9" s="32" t="n">
        <v>0.399999999999999</v>
      </c>
      <c r="R9" s="29" t="n">
        <v>997520</v>
      </c>
      <c r="S9" s="30" t="n">
        <v>-2.6</v>
      </c>
      <c r="T9" s="30"/>
      <c r="U9" s="31" t="n">
        <v>338297</v>
      </c>
      <c r="V9" s="35" t="n">
        <v>33.9</v>
      </c>
      <c r="W9" s="31"/>
      <c r="X9" s="36" t="n">
        <v>1.74</v>
      </c>
      <c r="Y9" s="36" t="n">
        <v>0.69</v>
      </c>
      <c r="Z9" s="36" t="n">
        <v>1.63</v>
      </c>
      <c r="AA9" s="37" t="n">
        <v>0</v>
      </c>
    </row>
    <row r="10" customFormat="false" ht="21" hidden="false" customHeight="true" outlineLevel="0" collapsed="false">
      <c r="A10" s="18" t="s">
        <v>28</v>
      </c>
      <c r="B10" s="29" t="n">
        <v>394150</v>
      </c>
      <c r="C10" s="30" t="s">
        <v>29</v>
      </c>
      <c r="D10" s="30"/>
      <c r="E10" s="31" t="n">
        <v>394150</v>
      </c>
      <c r="F10" s="30" t="s">
        <v>29</v>
      </c>
      <c r="G10" s="30"/>
      <c r="H10" s="31" t="n">
        <v>359173</v>
      </c>
      <c r="I10" s="30" t="s">
        <v>29</v>
      </c>
      <c r="J10" s="33" t="n">
        <v>167.8</v>
      </c>
      <c r="K10" s="30" t="s">
        <v>29</v>
      </c>
      <c r="L10" s="30" t="n">
        <v>152.7</v>
      </c>
      <c r="M10" s="30" t="s">
        <v>29</v>
      </c>
      <c r="N10" s="34" t="n">
        <v>15.1</v>
      </c>
      <c r="O10" s="30" t="s">
        <v>29</v>
      </c>
      <c r="P10" s="34" t="n">
        <v>20.9</v>
      </c>
      <c r="Q10" s="30" t="s">
        <v>29</v>
      </c>
      <c r="R10" s="29" t="n">
        <v>266</v>
      </c>
      <c r="S10" s="30" t="s">
        <v>29</v>
      </c>
      <c r="T10" s="30"/>
      <c r="U10" s="31" t="n">
        <v>0</v>
      </c>
      <c r="V10" s="35" t="n">
        <v>0</v>
      </c>
      <c r="W10" s="31"/>
      <c r="X10" s="36" t="n">
        <v>0</v>
      </c>
      <c r="Y10" s="30" t="s">
        <v>29</v>
      </c>
      <c r="Z10" s="36" t="n">
        <v>0</v>
      </c>
      <c r="AA10" s="32" t="s">
        <v>29</v>
      </c>
    </row>
    <row r="11" customFormat="false" ht="21" hidden="false" customHeight="true" outlineLevel="0" collapsed="false">
      <c r="A11" s="18" t="s">
        <v>30</v>
      </c>
      <c r="B11" s="30" t="s">
        <v>29</v>
      </c>
      <c r="C11" s="30" t="s">
        <v>29</v>
      </c>
      <c r="D11" s="30"/>
      <c r="E11" s="30" t="s">
        <v>29</v>
      </c>
      <c r="F11" s="30" t="s">
        <v>29</v>
      </c>
      <c r="G11" s="30"/>
      <c r="H11" s="30" t="s">
        <v>29</v>
      </c>
      <c r="I11" s="32" t="s">
        <v>29</v>
      </c>
      <c r="J11" s="55" t="s">
        <v>29</v>
      </c>
      <c r="K11" s="30" t="s">
        <v>29</v>
      </c>
      <c r="L11" s="30" t="s">
        <v>29</v>
      </c>
      <c r="M11" s="30" t="s">
        <v>29</v>
      </c>
      <c r="N11" s="30" t="s">
        <v>29</v>
      </c>
      <c r="O11" s="30" t="s">
        <v>29</v>
      </c>
      <c r="P11" s="30" t="s">
        <v>29</v>
      </c>
      <c r="Q11" s="32" t="s">
        <v>29</v>
      </c>
      <c r="R11" s="55" t="s">
        <v>29</v>
      </c>
      <c r="S11" s="30" t="s">
        <v>29</v>
      </c>
      <c r="T11" s="30"/>
      <c r="U11" s="30" t="s">
        <v>29</v>
      </c>
      <c r="V11" s="30" t="s">
        <v>29</v>
      </c>
      <c r="W11" s="31"/>
      <c r="X11" s="30" t="s">
        <v>29</v>
      </c>
      <c r="Y11" s="30" t="s">
        <v>29</v>
      </c>
      <c r="Z11" s="30" t="s">
        <v>29</v>
      </c>
      <c r="AA11" s="32" t="s">
        <v>29</v>
      </c>
    </row>
    <row r="12" customFormat="false" ht="21" hidden="false" customHeight="true" outlineLevel="0" collapsed="false">
      <c r="A12" s="18" t="s">
        <v>31</v>
      </c>
      <c r="B12" s="29" t="n">
        <v>344456</v>
      </c>
      <c r="C12" s="30" t="n">
        <v>-5.3</v>
      </c>
      <c r="D12" s="30"/>
      <c r="E12" s="31" t="n">
        <v>317833</v>
      </c>
      <c r="F12" s="30" t="n">
        <v>-0.9</v>
      </c>
      <c r="G12" s="30"/>
      <c r="H12" s="31" t="n">
        <v>279441</v>
      </c>
      <c r="I12" s="32" t="n">
        <v>0.1</v>
      </c>
      <c r="J12" s="33" t="n">
        <v>174.5</v>
      </c>
      <c r="K12" s="30" t="n">
        <v>1.3</v>
      </c>
      <c r="L12" s="30" t="n">
        <v>156.1</v>
      </c>
      <c r="M12" s="30" t="n">
        <v>1.4</v>
      </c>
      <c r="N12" s="34" t="n">
        <v>18.4</v>
      </c>
      <c r="O12" s="30" t="n">
        <v>-1.2</v>
      </c>
      <c r="P12" s="34" t="n">
        <v>20.4</v>
      </c>
      <c r="Q12" s="32" t="n">
        <v>0.0999999999999979</v>
      </c>
      <c r="R12" s="29" t="n">
        <v>302300</v>
      </c>
      <c r="S12" s="30" t="n">
        <v>0.6</v>
      </c>
      <c r="T12" s="30"/>
      <c r="U12" s="31" t="n">
        <v>48865</v>
      </c>
      <c r="V12" s="35" t="n">
        <v>16.2</v>
      </c>
      <c r="W12" s="31"/>
      <c r="X12" s="36" t="n">
        <v>1.1</v>
      </c>
      <c r="Y12" s="36" t="n">
        <v>0.32</v>
      </c>
      <c r="Z12" s="36" t="n">
        <v>1.23</v>
      </c>
      <c r="AA12" s="37" t="n">
        <v>0.28</v>
      </c>
    </row>
    <row r="13" customFormat="false" ht="21" hidden="false" customHeight="true" outlineLevel="0" collapsed="false">
      <c r="A13" s="18" t="s">
        <v>32</v>
      </c>
      <c r="B13" s="29" t="n">
        <v>477733</v>
      </c>
      <c r="C13" s="30" t="n">
        <v>-0.1</v>
      </c>
      <c r="D13" s="30"/>
      <c r="E13" s="31" t="n">
        <v>477621</v>
      </c>
      <c r="F13" s="30" t="n">
        <v>-0.2</v>
      </c>
      <c r="G13" s="30"/>
      <c r="H13" s="31" t="n">
        <v>405161</v>
      </c>
      <c r="I13" s="32" t="n">
        <v>-6.1</v>
      </c>
      <c r="J13" s="33" t="n">
        <v>164.9</v>
      </c>
      <c r="K13" s="30" t="n">
        <v>7.3</v>
      </c>
      <c r="L13" s="30" t="n">
        <v>148.7</v>
      </c>
      <c r="M13" s="30" t="n">
        <v>7.9</v>
      </c>
      <c r="N13" s="34" t="n">
        <v>16.2</v>
      </c>
      <c r="O13" s="30" t="n">
        <v>1.7</v>
      </c>
      <c r="P13" s="34" t="n">
        <v>19.9</v>
      </c>
      <c r="Q13" s="32" t="n">
        <v>0.699999999999999</v>
      </c>
      <c r="R13" s="29" t="n">
        <v>7430</v>
      </c>
      <c r="S13" s="30" t="n">
        <v>-2.8</v>
      </c>
      <c r="T13" s="30"/>
      <c r="U13" s="31" t="n">
        <v>324</v>
      </c>
      <c r="V13" s="35" t="n">
        <v>4.4</v>
      </c>
      <c r="W13" s="31"/>
      <c r="X13" s="36" t="n">
        <v>0.43</v>
      </c>
      <c r="Y13" s="36" t="n">
        <v>0.35</v>
      </c>
      <c r="Z13" s="36" t="n">
        <v>0.43</v>
      </c>
      <c r="AA13" s="37" t="n">
        <v>0.17</v>
      </c>
    </row>
    <row r="14" customFormat="false" ht="21" hidden="false" customHeight="true" outlineLevel="0" collapsed="false">
      <c r="A14" s="18" t="s">
        <v>33</v>
      </c>
      <c r="B14" s="29" t="n">
        <v>449447</v>
      </c>
      <c r="C14" s="30" t="n">
        <v>-8</v>
      </c>
      <c r="D14" s="30"/>
      <c r="E14" s="31" t="n">
        <v>388765</v>
      </c>
      <c r="F14" s="30" t="n">
        <v>0.1</v>
      </c>
      <c r="G14" s="30"/>
      <c r="H14" s="31" t="n">
        <v>346249</v>
      </c>
      <c r="I14" s="32" t="n">
        <v>-0.6</v>
      </c>
      <c r="J14" s="33" t="n">
        <v>166.4</v>
      </c>
      <c r="K14" s="30" t="n">
        <v>2.6</v>
      </c>
      <c r="L14" s="30" t="n">
        <v>149.9</v>
      </c>
      <c r="M14" s="30" t="n">
        <v>3.3</v>
      </c>
      <c r="N14" s="34" t="n">
        <v>16.5</v>
      </c>
      <c r="O14" s="30" t="n">
        <v>-2</v>
      </c>
      <c r="P14" s="34" t="n">
        <v>20.2</v>
      </c>
      <c r="Q14" s="32" t="n">
        <v>0.300000000000001</v>
      </c>
      <c r="R14" s="29" t="n">
        <v>16154</v>
      </c>
      <c r="S14" s="30" t="n">
        <v>6.7</v>
      </c>
      <c r="T14" s="30"/>
      <c r="U14" s="31" t="n">
        <v>864</v>
      </c>
      <c r="V14" s="35" t="n">
        <v>5.3</v>
      </c>
      <c r="W14" s="31"/>
      <c r="X14" s="36" t="n">
        <v>0.87</v>
      </c>
      <c r="Y14" s="36" t="n">
        <v>-0.24</v>
      </c>
      <c r="Z14" s="36" t="n">
        <v>1.05</v>
      </c>
      <c r="AA14" s="37" t="n">
        <v>-0.66</v>
      </c>
    </row>
    <row r="15" customFormat="false" ht="21" hidden="false" customHeight="true" outlineLevel="0" collapsed="false">
      <c r="A15" s="18" t="s">
        <v>34</v>
      </c>
      <c r="B15" s="29" t="n">
        <v>253745</v>
      </c>
      <c r="C15" s="30" t="n">
        <v>-5.8</v>
      </c>
      <c r="D15" s="30"/>
      <c r="E15" s="31" t="n">
        <v>246367</v>
      </c>
      <c r="F15" s="30" t="n">
        <v>-8.4</v>
      </c>
      <c r="G15" s="30"/>
      <c r="H15" s="31" t="n">
        <v>210739</v>
      </c>
      <c r="I15" s="32" t="n">
        <v>-8.5</v>
      </c>
      <c r="J15" s="33" t="n">
        <v>172.3</v>
      </c>
      <c r="K15" s="30" t="n">
        <v>7.1</v>
      </c>
      <c r="L15" s="30" t="n">
        <v>147.5</v>
      </c>
      <c r="M15" s="30" t="n">
        <v>7.4</v>
      </c>
      <c r="N15" s="34" t="n">
        <v>24.8</v>
      </c>
      <c r="O15" s="30" t="n">
        <v>5.2</v>
      </c>
      <c r="P15" s="34" t="n">
        <v>20.6</v>
      </c>
      <c r="Q15" s="32" t="n">
        <v>-0.599999999999998</v>
      </c>
      <c r="R15" s="29" t="n">
        <v>86794</v>
      </c>
      <c r="S15" s="30" t="n">
        <v>-4.4</v>
      </c>
      <c r="T15" s="30"/>
      <c r="U15" s="31" t="n">
        <v>27848</v>
      </c>
      <c r="V15" s="35" t="n">
        <v>32.1</v>
      </c>
      <c r="W15" s="31"/>
      <c r="X15" s="36" t="n">
        <v>2.59</v>
      </c>
      <c r="Y15" s="36" t="n">
        <v>1.62</v>
      </c>
      <c r="Z15" s="36" t="n">
        <v>1.76</v>
      </c>
      <c r="AA15" s="37" t="n">
        <v>0.85</v>
      </c>
    </row>
    <row r="16" customFormat="false" ht="21" hidden="false" customHeight="true" outlineLevel="0" collapsed="false">
      <c r="A16" s="18" t="s">
        <v>35</v>
      </c>
      <c r="B16" s="29" t="n">
        <v>188353</v>
      </c>
      <c r="C16" s="30" t="n">
        <v>1</v>
      </c>
      <c r="D16" s="30"/>
      <c r="E16" s="31" t="n">
        <v>178556</v>
      </c>
      <c r="F16" s="30" t="n">
        <v>2.2</v>
      </c>
      <c r="G16" s="30"/>
      <c r="H16" s="31" t="n">
        <v>170661</v>
      </c>
      <c r="I16" s="32" t="n">
        <v>3.1</v>
      </c>
      <c r="J16" s="33" t="n">
        <v>125.6</v>
      </c>
      <c r="K16" s="30" t="n">
        <v>-7.7</v>
      </c>
      <c r="L16" s="30" t="n">
        <v>120.5</v>
      </c>
      <c r="M16" s="30" t="n">
        <v>-7.1</v>
      </c>
      <c r="N16" s="34" t="n">
        <v>5.1</v>
      </c>
      <c r="O16" s="30" t="n">
        <v>-20.5</v>
      </c>
      <c r="P16" s="34" t="n">
        <v>18.9</v>
      </c>
      <c r="Q16" s="32" t="n">
        <v>-0.5</v>
      </c>
      <c r="R16" s="29" t="n">
        <v>165733</v>
      </c>
      <c r="S16" s="30" t="n">
        <v>-2.9</v>
      </c>
      <c r="T16" s="30"/>
      <c r="U16" s="31" t="n">
        <v>109181</v>
      </c>
      <c r="V16" s="35" t="n">
        <v>65.9</v>
      </c>
      <c r="W16" s="31"/>
      <c r="X16" s="36" t="n">
        <v>3.23</v>
      </c>
      <c r="Y16" s="36" t="n">
        <v>2.06</v>
      </c>
      <c r="Z16" s="36" t="n">
        <v>2.22</v>
      </c>
      <c r="AA16" s="37" t="n">
        <v>-0.75</v>
      </c>
    </row>
    <row r="17" customFormat="false" ht="21" hidden="false" customHeight="true" outlineLevel="0" collapsed="false">
      <c r="A17" s="18" t="s">
        <v>36</v>
      </c>
      <c r="B17" s="29" t="n">
        <v>376298</v>
      </c>
      <c r="C17" s="30" t="n">
        <v>-5</v>
      </c>
      <c r="D17" s="30"/>
      <c r="E17" s="31" t="n">
        <v>376298</v>
      </c>
      <c r="F17" s="30" t="n">
        <v>8.6</v>
      </c>
      <c r="G17" s="30"/>
      <c r="H17" s="31" t="n">
        <v>344999</v>
      </c>
      <c r="I17" s="32" t="n">
        <v>8.9</v>
      </c>
      <c r="J17" s="33" t="n">
        <v>160.8</v>
      </c>
      <c r="K17" s="30" t="n">
        <v>11.7</v>
      </c>
      <c r="L17" s="30" t="n">
        <v>145.7</v>
      </c>
      <c r="M17" s="30" t="n">
        <v>10.7</v>
      </c>
      <c r="N17" s="34" t="n">
        <v>15.1</v>
      </c>
      <c r="O17" s="30" t="n">
        <v>20.9</v>
      </c>
      <c r="P17" s="34" t="n">
        <v>20</v>
      </c>
      <c r="Q17" s="32" t="n">
        <v>1.1</v>
      </c>
      <c r="R17" s="29" t="n">
        <v>32070</v>
      </c>
      <c r="S17" s="30" t="n">
        <v>1.8</v>
      </c>
      <c r="T17" s="30"/>
      <c r="U17" s="31" t="n">
        <v>7309</v>
      </c>
      <c r="V17" s="35" t="n">
        <v>22.8</v>
      </c>
      <c r="W17" s="31"/>
      <c r="X17" s="36" t="n">
        <v>1.03</v>
      </c>
      <c r="Y17" s="36" t="n">
        <v>0.28</v>
      </c>
      <c r="Z17" s="36" t="n">
        <v>1.24</v>
      </c>
      <c r="AA17" s="37" t="n">
        <v>-0.1</v>
      </c>
    </row>
    <row r="18" customFormat="false" ht="21" hidden="false" customHeight="true" outlineLevel="0" collapsed="false">
      <c r="A18" s="18" t="s">
        <v>37</v>
      </c>
      <c r="B18" s="29" t="n">
        <v>301868</v>
      </c>
      <c r="C18" s="30" t="n">
        <v>10.4</v>
      </c>
      <c r="D18" s="30"/>
      <c r="E18" s="31" t="n">
        <v>300870</v>
      </c>
      <c r="F18" s="30" t="n">
        <v>10</v>
      </c>
      <c r="G18" s="30"/>
      <c r="H18" s="31" t="n">
        <v>279494</v>
      </c>
      <c r="I18" s="32" t="n">
        <v>11.9</v>
      </c>
      <c r="J18" s="33" t="n">
        <v>157.2</v>
      </c>
      <c r="K18" s="30" t="n">
        <v>3.1</v>
      </c>
      <c r="L18" s="30" t="n">
        <v>146</v>
      </c>
      <c r="M18" s="30" t="n">
        <v>0.1</v>
      </c>
      <c r="N18" s="34" t="n">
        <v>11.2</v>
      </c>
      <c r="O18" s="30" t="n">
        <v>43</v>
      </c>
      <c r="P18" s="34" t="n">
        <v>20.8</v>
      </c>
      <c r="Q18" s="32" t="n">
        <v>-0.800000000000001</v>
      </c>
      <c r="R18" s="29" t="n">
        <v>4121</v>
      </c>
      <c r="S18" s="30" t="n">
        <v>1.9</v>
      </c>
      <c r="T18" s="30"/>
      <c r="U18" s="31" t="n">
        <v>1058</v>
      </c>
      <c r="V18" s="35" t="n">
        <v>25.7</v>
      </c>
      <c r="W18" s="31"/>
      <c r="X18" s="36" t="n">
        <v>1.6</v>
      </c>
      <c r="Y18" s="36" t="n">
        <v>0.5</v>
      </c>
      <c r="Z18" s="36" t="n">
        <v>1.79</v>
      </c>
      <c r="AA18" s="37" t="n">
        <v>-0.6</v>
      </c>
    </row>
    <row r="19" customFormat="false" ht="21" hidden="false" customHeight="true" outlineLevel="0" collapsed="false">
      <c r="A19" s="18" t="s">
        <v>38</v>
      </c>
      <c r="B19" s="29" t="n">
        <v>108267</v>
      </c>
      <c r="C19" s="30" t="n">
        <v>5.3</v>
      </c>
      <c r="D19" s="30"/>
      <c r="E19" s="31" t="n">
        <v>105427</v>
      </c>
      <c r="F19" s="30" t="n">
        <v>4.9</v>
      </c>
      <c r="G19" s="30"/>
      <c r="H19" s="31" t="n">
        <v>96203</v>
      </c>
      <c r="I19" s="32" t="n">
        <v>-1.6</v>
      </c>
      <c r="J19" s="33" t="n">
        <v>94.6</v>
      </c>
      <c r="K19" s="30" t="n">
        <v>9.7</v>
      </c>
      <c r="L19" s="30" t="n">
        <v>90.9</v>
      </c>
      <c r="M19" s="30" t="n">
        <v>7.1</v>
      </c>
      <c r="N19" s="34" t="n">
        <v>3.7</v>
      </c>
      <c r="O19" s="30" t="n">
        <v>162.7</v>
      </c>
      <c r="P19" s="34" t="n">
        <v>16</v>
      </c>
      <c r="Q19" s="32" t="n">
        <v>2.7</v>
      </c>
      <c r="R19" s="29" t="n">
        <v>62125</v>
      </c>
      <c r="S19" s="30" t="n">
        <v>0.9</v>
      </c>
      <c r="T19" s="30"/>
      <c r="U19" s="31" t="n">
        <v>53557</v>
      </c>
      <c r="V19" s="35" t="n">
        <v>86.2</v>
      </c>
      <c r="W19" s="31"/>
      <c r="X19" s="36" t="n">
        <v>4.61</v>
      </c>
      <c r="Y19" s="36" t="n">
        <v>1.41</v>
      </c>
      <c r="Z19" s="36" t="n">
        <v>2.17</v>
      </c>
      <c r="AA19" s="37" t="n">
        <v>-1.03</v>
      </c>
    </row>
    <row r="20" customFormat="false" ht="21" hidden="false" customHeight="true" outlineLevel="0" collapsed="false">
      <c r="A20" s="18" t="s">
        <v>39</v>
      </c>
      <c r="B20" s="29" t="n">
        <v>288532</v>
      </c>
      <c r="C20" s="30" t="n">
        <v>14.4</v>
      </c>
      <c r="D20" s="30"/>
      <c r="E20" s="31" t="n">
        <v>253322</v>
      </c>
      <c r="F20" s="30" t="n">
        <v>2.4</v>
      </c>
      <c r="G20" s="30"/>
      <c r="H20" s="31" t="n">
        <v>227789</v>
      </c>
      <c r="I20" s="32" t="n">
        <v>-3.9</v>
      </c>
      <c r="J20" s="33" t="n">
        <v>131.5</v>
      </c>
      <c r="K20" s="30" t="n">
        <v>4.5</v>
      </c>
      <c r="L20" s="30" t="n">
        <v>115.2</v>
      </c>
      <c r="M20" s="30" t="n">
        <v>8.6</v>
      </c>
      <c r="N20" s="34" t="n">
        <v>16.3</v>
      </c>
      <c r="O20" s="30" t="n">
        <v>-9.3</v>
      </c>
      <c r="P20" s="34" t="n">
        <v>18.4</v>
      </c>
      <c r="Q20" s="32" t="n">
        <v>2</v>
      </c>
      <c r="R20" s="29" t="n">
        <v>115514</v>
      </c>
      <c r="S20" s="30" t="n">
        <v>-5</v>
      </c>
      <c r="T20" s="30"/>
      <c r="U20" s="31" t="n">
        <v>34383</v>
      </c>
      <c r="V20" s="35" t="n">
        <v>29.8</v>
      </c>
      <c r="W20" s="31"/>
      <c r="X20" s="36" t="n">
        <v>0.9</v>
      </c>
      <c r="Y20" s="36" t="n">
        <v>0.01</v>
      </c>
      <c r="Z20" s="36" t="n">
        <v>2.33</v>
      </c>
      <c r="AA20" s="37" t="n">
        <v>0.96</v>
      </c>
    </row>
    <row r="21" customFormat="false" ht="21" hidden="false" customHeight="true" outlineLevel="0" collapsed="false">
      <c r="A21" s="18" t="s">
        <v>40</v>
      </c>
      <c r="B21" s="29" t="n">
        <v>368018</v>
      </c>
      <c r="C21" s="30" t="n">
        <v>-12.5</v>
      </c>
      <c r="D21" s="30"/>
      <c r="E21" s="31" t="n">
        <v>367907</v>
      </c>
      <c r="F21" s="30" t="n">
        <v>2.7</v>
      </c>
      <c r="G21" s="30"/>
      <c r="H21" s="31" t="n">
        <v>365923</v>
      </c>
      <c r="I21" s="32" t="n">
        <v>2.9</v>
      </c>
      <c r="J21" s="33" t="n">
        <v>136.4</v>
      </c>
      <c r="K21" s="30" t="n">
        <v>10.6</v>
      </c>
      <c r="L21" s="30" t="n">
        <v>129.8</v>
      </c>
      <c r="M21" s="30" t="n">
        <v>13.5</v>
      </c>
      <c r="N21" s="34" t="n">
        <v>6.6</v>
      </c>
      <c r="O21" s="30" t="n">
        <v>-41.4</v>
      </c>
      <c r="P21" s="34" t="n">
        <v>18.1</v>
      </c>
      <c r="Q21" s="32" t="n">
        <v>-0.599999999999998</v>
      </c>
      <c r="R21" s="29" t="n">
        <v>70627</v>
      </c>
      <c r="S21" s="30" t="n">
        <v>0.7</v>
      </c>
      <c r="T21" s="30"/>
      <c r="U21" s="31" t="n">
        <v>17115</v>
      </c>
      <c r="V21" s="35" t="n">
        <v>24.2</v>
      </c>
      <c r="W21" s="31"/>
      <c r="X21" s="36" t="n">
        <v>0.12</v>
      </c>
      <c r="Y21" s="36" t="n">
        <v>0.06</v>
      </c>
      <c r="Z21" s="36" t="n">
        <v>0.06</v>
      </c>
      <c r="AA21" s="37" t="n">
        <v>-0.29</v>
      </c>
    </row>
    <row r="22" customFormat="false" ht="21" hidden="false" customHeight="true" outlineLevel="0" collapsed="false">
      <c r="A22" s="18" t="s">
        <v>41</v>
      </c>
      <c r="B22" s="30" t="s">
        <v>29</v>
      </c>
      <c r="C22" s="30" t="s">
        <v>29</v>
      </c>
      <c r="D22" s="30"/>
      <c r="E22" s="30" t="s">
        <v>29</v>
      </c>
      <c r="F22" s="30" t="s">
        <v>29</v>
      </c>
      <c r="G22" s="30"/>
      <c r="H22" s="30" t="s">
        <v>29</v>
      </c>
      <c r="I22" s="32" t="s">
        <v>29</v>
      </c>
      <c r="J22" s="55" t="s">
        <v>29</v>
      </c>
      <c r="K22" s="30" t="s">
        <v>29</v>
      </c>
      <c r="L22" s="30" t="s">
        <v>29</v>
      </c>
      <c r="M22" s="30" t="s">
        <v>29</v>
      </c>
      <c r="N22" s="30" t="s">
        <v>29</v>
      </c>
      <c r="O22" s="30" t="s">
        <v>29</v>
      </c>
      <c r="P22" s="30" t="s">
        <v>29</v>
      </c>
      <c r="Q22" s="32" t="s">
        <v>29</v>
      </c>
      <c r="R22" s="55" t="s">
        <v>29</v>
      </c>
      <c r="S22" s="30" t="s">
        <v>29</v>
      </c>
      <c r="T22" s="30"/>
      <c r="U22" s="30" t="s">
        <v>29</v>
      </c>
      <c r="V22" s="30" t="s">
        <v>29</v>
      </c>
      <c r="W22" s="31"/>
      <c r="X22" s="30" t="s">
        <v>29</v>
      </c>
      <c r="Y22" s="30" t="s">
        <v>29</v>
      </c>
      <c r="Z22" s="30" t="s">
        <v>29</v>
      </c>
      <c r="AA22" s="32" t="s">
        <v>29</v>
      </c>
    </row>
    <row r="23" customFormat="false" ht="21" hidden="false" customHeight="true" outlineLevel="0" collapsed="false">
      <c r="A23" s="17" t="s">
        <v>42</v>
      </c>
      <c r="B23" s="29" t="n">
        <v>251916</v>
      </c>
      <c r="C23" s="30" t="n">
        <v>-2</v>
      </c>
      <c r="D23" s="30"/>
      <c r="E23" s="31" t="n">
        <v>247805</v>
      </c>
      <c r="F23" s="30" t="n">
        <v>0</v>
      </c>
      <c r="G23" s="30"/>
      <c r="H23" s="31" t="n">
        <v>224860</v>
      </c>
      <c r="I23" s="41" t="n">
        <v>-2.8</v>
      </c>
      <c r="J23" s="42" t="n">
        <v>159.2</v>
      </c>
      <c r="K23" s="43" t="n">
        <v>3.6</v>
      </c>
      <c r="L23" s="43" t="n">
        <v>145.1</v>
      </c>
      <c r="M23" s="43" t="n">
        <v>3.9</v>
      </c>
      <c r="N23" s="44" t="n">
        <v>14.1</v>
      </c>
      <c r="O23" s="43" t="n">
        <v>0.5</v>
      </c>
      <c r="P23" s="44" t="n">
        <v>20.1</v>
      </c>
      <c r="Q23" s="41" t="n">
        <v>1.4</v>
      </c>
      <c r="R23" s="45" t="n">
        <v>97283</v>
      </c>
      <c r="S23" s="43" t="n">
        <v>-5.2</v>
      </c>
      <c r="T23" s="43"/>
      <c r="U23" s="46" t="n">
        <v>33251</v>
      </c>
      <c r="V23" s="47" t="n">
        <v>34.2</v>
      </c>
      <c r="W23" s="46"/>
      <c r="X23" s="48" t="n">
        <v>1.66</v>
      </c>
      <c r="Y23" s="48" t="n">
        <v>0.15</v>
      </c>
      <c r="Z23" s="48" t="n">
        <v>1.75</v>
      </c>
      <c r="AA23" s="49" t="n">
        <v>-0.28</v>
      </c>
    </row>
    <row r="24" customFormat="false" ht="15" hidden="false" customHeight="true" outlineLevel="0" collapsed="false">
      <c r="A24" s="50" t="s">
        <v>43</v>
      </c>
      <c r="B24" s="50"/>
      <c r="C24" s="50"/>
      <c r="D24" s="50"/>
      <c r="E24" s="50"/>
      <c r="F24" s="50"/>
      <c r="G24" s="50"/>
      <c r="H24" s="50"/>
      <c r="I24" s="50"/>
    </row>
    <row r="25" customFormat="false" ht="15" hidden="false" customHeight="true" outlineLevel="0" collapsed="false">
      <c r="A25" s="51" t="s">
        <v>44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5" hidden="false" customHeight="true" outlineLevel="0" collapsed="false">
      <c r="A26" s="52" t="s">
        <v>45</v>
      </c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5" hidden="false" customHeight="true" outlineLevel="0" collapsed="false">
      <c r="A27" s="51" t="s">
        <v>46</v>
      </c>
      <c r="B27" s="51"/>
      <c r="C27" s="51"/>
      <c r="K27" s="56"/>
      <c r="L27" s="56"/>
      <c r="M27" s="56"/>
      <c r="N27" s="56"/>
    </row>
    <row r="28" customFormat="false" ht="1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15" hidden="false" customHeight="true" outlineLevel="0" collapsed="false">
      <c r="A29" s="5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8" t="s">
        <v>20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</row>
    <row r="2" customFormat="false" ht="20.1" hidden="false" customHeight="true" outlineLevel="0" collapsed="false">
      <c r="A2" s="144"/>
      <c r="B2" s="249"/>
      <c r="C2" s="249"/>
      <c r="D2" s="249"/>
      <c r="E2" s="249"/>
      <c r="F2" s="128"/>
      <c r="G2" s="128"/>
      <c r="H2" s="128"/>
      <c r="I2" s="128"/>
      <c r="J2" s="128"/>
      <c r="K2" s="128"/>
      <c r="L2" s="128"/>
    </row>
    <row r="3" customFormat="false" ht="20.1" hidden="false" customHeight="true" outlineLevel="0" collapsed="false">
      <c r="A3" s="145"/>
      <c r="B3" s="145"/>
      <c r="C3" s="91"/>
      <c r="D3" s="128"/>
      <c r="E3" s="128"/>
      <c r="F3" s="128"/>
      <c r="G3" s="128"/>
      <c r="H3" s="128"/>
      <c r="I3" s="130"/>
      <c r="J3" s="131"/>
      <c r="K3" s="130"/>
      <c r="L3" s="131"/>
    </row>
    <row r="4" customFormat="false" ht="20.1" hidden="false" customHeight="true" outlineLevel="0" collapsed="false">
      <c r="A4" s="128"/>
      <c r="B4" s="128"/>
      <c r="C4" s="191" t="s">
        <v>109</v>
      </c>
      <c r="D4" s="128"/>
      <c r="F4" s="128"/>
      <c r="G4" s="128"/>
      <c r="H4" s="128"/>
      <c r="I4" s="128"/>
      <c r="J4" s="128"/>
      <c r="K4" s="128"/>
      <c r="L4" s="7" t="s">
        <v>208</v>
      </c>
    </row>
    <row r="5" customFormat="false" ht="20.1" hidden="false" customHeight="true" outlineLevel="0" collapsed="false">
      <c r="A5" s="218"/>
      <c r="B5" s="221"/>
      <c r="C5" s="194"/>
      <c r="D5" s="164"/>
      <c r="E5" s="146" t="s">
        <v>209</v>
      </c>
      <c r="F5" s="146"/>
      <c r="G5" s="146"/>
      <c r="H5" s="146"/>
      <c r="I5" s="146" t="s">
        <v>210</v>
      </c>
      <c r="J5" s="146"/>
      <c r="K5" s="146"/>
      <c r="L5" s="146"/>
    </row>
    <row r="6" customFormat="false" ht="36" hidden="false" customHeight="true" outlineLevel="0" collapsed="false">
      <c r="A6" s="138" t="s">
        <v>110</v>
      </c>
      <c r="B6" s="138"/>
      <c r="C6" s="138"/>
      <c r="D6" s="137"/>
      <c r="E6" s="231" t="s">
        <v>211</v>
      </c>
      <c r="F6" s="229" t="s">
        <v>212</v>
      </c>
      <c r="G6" s="229" t="s">
        <v>213</v>
      </c>
      <c r="H6" s="231" t="s">
        <v>214</v>
      </c>
      <c r="I6" s="250" t="s">
        <v>215</v>
      </c>
      <c r="J6" s="229" t="s">
        <v>216</v>
      </c>
      <c r="K6" s="229" t="s">
        <v>213</v>
      </c>
      <c r="L6" s="231" t="s">
        <v>214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2" t="n">
        <v>1143425</v>
      </c>
      <c r="F7" s="172" t="n">
        <v>16157</v>
      </c>
      <c r="G7" s="172" t="n">
        <v>12623</v>
      </c>
      <c r="H7" s="172" t="n">
        <v>1147368</v>
      </c>
      <c r="I7" s="172" t="n">
        <v>650748</v>
      </c>
      <c r="J7" s="172" t="n">
        <v>31982</v>
      </c>
      <c r="K7" s="172" t="n">
        <v>18217</v>
      </c>
      <c r="L7" s="172" t="n">
        <v>664104</v>
      </c>
    </row>
    <row r="8" customFormat="false" ht="18" hidden="false" customHeight="true" outlineLevel="0" collapsed="false">
      <c r="A8" s="99"/>
      <c r="B8" s="2"/>
      <c r="C8" s="212" t="s">
        <v>31</v>
      </c>
      <c r="D8" s="77"/>
      <c r="E8" s="181" t="n">
        <v>360398</v>
      </c>
      <c r="F8" s="181" t="n">
        <v>1978</v>
      </c>
      <c r="G8" s="181" t="n">
        <v>3053</v>
      </c>
      <c r="H8" s="181" t="n">
        <v>359135</v>
      </c>
      <c r="I8" s="181" t="n">
        <v>91416</v>
      </c>
      <c r="J8" s="181" t="n">
        <v>5826</v>
      </c>
      <c r="K8" s="181" t="n">
        <v>2474</v>
      </c>
      <c r="L8" s="181" t="n">
        <v>94956</v>
      </c>
    </row>
    <row r="9" customFormat="false" ht="18" hidden="false" customHeight="true" outlineLevel="0" collapsed="false">
      <c r="A9" s="201"/>
      <c r="B9" s="202"/>
      <c r="C9" s="203" t="s">
        <v>35</v>
      </c>
      <c r="D9" s="180"/>
      <c r="E9" s="181" t="n">
        <v>160230</v>
      </c>
      <c r="F9" s="181" t="n">
        <v>3901</v>
      </c>
      <c r="G9" s="181" t="n">
        <v>2468</v>
      </c>
      <c r="H9" s="181" t="n">
        <v>162292</v>
      </c>
      <c r="I9" s="181" t="n">
        <v>223866</v>
      </c>
      <c r="J9" s="181" t="n">
        <v>9046</v>
      </c>
      <c r="K9" s="181" t="n">
        <v>5279</v>
      </c>
      <c r="L9" s="181" t="n">
        <v>227004</v>
      </c>
    </row>
    <row r="10" customFormat="false" ht="18" hidden="false" customHeight="true" outlineLevel="0" collapsed="false">
      <c r="A10" s="217"/>
      <c r="B10" s="205"/>
      <c r="C10" s="206" t="s">
        <v>130</v>
      </c>
      <c r="D10" s="189"/>
      <c r="E10" s="186" t="n">
        <v>120489</v>
      </c>
      <c r="F10" s="186" t="n">
        <v>2359</v>
      </c>
      <c r="G10" s="186" t="n">
        <v>1819</v>
      </c>
      <c r="H10" s="186" t="n">
        <v>120998</v>
      </c>
      <c r="I10" s="186" t="n">
        <v>62128</v>
      </c>
      <c r="J10" s="186" t="n">
        <v>5383</v>
      </c>
      <c r="K10" s="186" t="n">
        <v>2772</v>
      </c>
      <c r="L10" s="186" t="n">
        <v>64770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4"/>
      <c r="B12" s="249"/>
      <c r="C12" s="249"/>
      <c r="D12" s="249"/>
      <c r="E12" s="249"/>
      <c r="F12" s="128"/>
      <c r="G12" s="128"/>
      <c r="H12" s="128"/>
      <c r="I12" s="128"/>
      <c r="J12" s="128"/>
      <c r="K12" s="128"/>
      <c r="L12" s="128"/>
    </row>
    <row r="13" customFormat="false" ht="20.1" hidden="false" customHeight="true" outlineLevel="0" collapsed="false">
      <c r="A13" s="128"/>
      <c r="B13" s="128"/>
      <c r="C13" s="91"/>
      <c r="D13" s="128"/>
      <c r="E13" s="128"/>
      <c r="F13" s="128"/>
      <c r="G13" s="128"/>
      <c r="H13" s="128"/>
      <c r="I13" s="128"/>
      <c r="J13" s="128"/>
      <c r="K13" s="128"/>
      <c r="L13" s="128"/>
    </row>
    <row r="14" customFormat="false" ht="20.1" hidden="false" customHeight="true" outlineLevel="0" collapsed="false">
      <c r="A14" s="128"/>
      <c r="B14" s="128"/>
      <c r="C14" s="191" t="s">
        <v>109</v>
      </c>
      <c r="D14" s="128"/>
      <c r="F14" s="128"/>
      <c r="G14" s="128"/>
      <c r="H14" s="128"/>
      <c r="I14" s="128"/>
      <c r="J14" s="128"/>
      <c r="K14" s="128"/>
      <c r="L14" s="1" t="s">
        <v>71</v>
      </c>
    </row>
    <row r="15" customFormat="false" ht="20.1" hidden="false" customHeight="true" outlineLevel="0" collapsed="false">
      <c r="A15" s="218"/>
      <c r="B15" s="221"/>
      <c r="C15" s="194"/>
      <c r="D15" s="164"/>
      <c r="E15" s="146" t="s">
        <v>209</v>
      </c>
      <c r="F15" s="146"/>
      <c r="G15" s="146"/>
      <c r="H15" s="146"/>
      <c r="I15" s="146" t="s">
        <v>210</v>
      </c>
      <c r="J15" s="146"/>
      <c r="K15" s="146"/>
      <c r="L15" s="146"/>
    </row>
    <row r="16" customFormat="false" ht="36" hidden="false" customHeight="true" outlineLevel="0" collapsed="false">
      <c r="A16" s="138" t="s">
        <v>110</v>
      </c>
      <c r="B16" s="138"/>
      <c r="C16" s="138"/>
      <c r="D16" s="137"/>
      <c r="E16" s="250" t="s">
        <v>9</v>
      </c>
      <c r="F16" s="229" t="s">
        <v>217</v>
      </c>
      <c r="G16" s="229" t="s">
        <v>218</v>
      </c>
      <c r="H16" s="231" t="s">
        <v>219</v>
      </c>
      <c r="I16" s="250" t="s">
        <v>9</v>
      </c>
      <c r="J16" s="229" t="s">
        <v>217</v>
      </c>
      <c r="K16" s="229" t="s">
        <v>218</v>
      </c>
      <c r="L16" s="231" t="s">
        <v>219</v>
      </c>
      <c r="M16" s="124"/>
      <c r="N16" s="124"/>
    </row>
    <row r="17" customFormat="false" ht="9.95" hidden="false" customHeight="true" outlineLevel="0" collapsed="false">
      <c r="A17" s="255"/>
      <c r="B17" s="130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  <c r="M17" s="128"/>
      <c r="N17" s="128"/>
    </row>
    <row r="18" customFormat="false" ht="18" hidden="false" customHeight="true" outlineLevel="0" collapsed="false">
      <c r="A18" s="120"/>
      <c r="B18" s="121"/>
      <c r="C18" s="261" t="s">
        <v>27</v>
      </c>
      <c r="D18" s="81"/>
      <c r="E18" s="151" t="n">
        <v>21.4</v>
      </c>
      <c r="F18" s="151" t="n">
        <v>181.2</v>
      </c>
      <c r="G18" s="151" t="n">
        <v>164.1</v>
      </c>
      <c r="H18" s="151" t="n">
        <v>17.1</v>
      </c>
      <c r="I18" s="151" t="n">
        <v>16.1</v>
      </c>
      <c r="J18" s="151" t="n">
        <v>91</v>
      </c>
      <c r="K18" s="151" t="n">
        <v>88.7</v>
      </c>
      <c r="L18" s="151" t="n">
        <v>2.3</v>
      </c>
      <c r="M18" s="131"/>
      <c r="N18" s="131"/>
    </row>
    <row r="19" customFormat="false" ht="18" hidden="false" customHeight="true" outlineLevel="0" collapsed="false">
      <c r="A19" s="99"/>
      <c r="B19" s="2"/>
      <c r="C19" s="212" t="s">
        <v>31</v>
      </c>
      <c r="D19" s="77"/>
      <c r="E19" s="214" t="n">
        <v>21.1</v>
      </c>
      <c r="F19" s="214" t="n">
        <v>184.5</v>
      </c>
      <c r="G19" s="214" t="n">
        <v>164.7</v>
      </c>
      <c r="H19" s="214" t="n">
        <v>19.8</v>
      </c>
      <c r="I19" s="214" t="n">
        <v>19.1</v>
      </c>
      <c r="J19" s="214" t="n">
        <v>128.7</v>
      </c>
      <c r="K19" s="214" t="n">
        <v>123.3</v>
      </c>
      <c r="L19" s="214" t="n">
        <v>5.4</v>
      </c>
      <c r="M19" s="131"/>
      <c r="N19" s="131"/>
    </row>
    <row r="20" customFormat="false" ht="18" hidden="false" customHeight="true" outlineLevel="0" collapsed="false">
      <c r="A20" s="201"/>
      <c r="B20" s="202"/>
      <c r="C20" s="203" t="s">
        <v>35</v>
      </c>
      <c r="D20" s="180"/>
      <c r="E20" s="214" t="n">
        <v>21.9</v>
      </c>
      <c r="F20" s="214" t="n">
        <v>183.5</v>
      </c>
      <c r="G20" s="214" t="n">
        <v>173.1</v>
      </c>
      <c r="H20" s="214" t="n">
        <v>10.4</v>
      </c>
      <c r="I20" s="214" t="n">
        <v>16.9</v>
      </c>
      <c r="J20" s="214" t="n">
        <v>92.7</v>
      </c>
      <c r="K20" s="214" t="n">
        <v>91.1</v>
      </c>
      <c r="L20" s="214" t="n">
        <v>1.6</v>
      </c>
      <c r="M20" s="131"/>
      <c r="N20" s="131"/>
    </row>
    <row r="21" customFormat="false" ht="18" hidden="false" customHeight="true" outlineLevel="0" collapsed="false">
      <c r="A21" s="217"/>
      <c r="B21" s="205"/>
      <c r="C21" s="206" t="s">
        <v>130</v>
      </c>
      <c r="D21" s="189"/>
      <c r="E21" s="215" t="n">
        <v>21.8</v>
      </c>
      <c r="F21" s="215" t="n">
        <v>188</v>
      </c>
      <c r="G21" s="215" t="n">
        <v>171.4</v>
      </c>
      <c r="H21" s="215" t="n">
        <v>16.6</v>
      </c>
      <c r="I21" s="215" t="n">
        <v>17.3</v>
      </c>
      <c r="J21" s="215" t="n">
        <v>102.9</v>
      </c>
      <c r="K21" s="215" t="n">
        <v>101.8</v>
      </c>
      <c r="L21" s="215" t="n">
        <v>1.1</v>
      </c>
      <c r="M21" s="131"/>
      <c r="N21" s="131"/>
    </row>
    <row r="22" customFormat="false" ht="20.1" hidden="false" customHeight="true" outlineLevel="0" collapsed="false">
      <c r="A22" s="2"/>
      <c r="B22" s="2"/>
      <c r="C22" s="212"/>
      <c r="D22" s="2"/>
      <c r="E22" s="262"/>
      <c r="F22" s="262"/>
      <c r="G22" s="262"/>
      <c r="H22" s="262"/>
      <c r="I22" s="262"/>
      <c r="J22" s="262"/>
      <c r="K22" s="262"/>
      <c r="L22" s="262"/>
      <c r="M22" s="131"/>
      <c r="N22" s="131"/>
    </row>
    <row r="23" customFormat="false" ht="20.1" hidden="false" customHeight="true" outlineLevel="0" collapsed="false">
      <c r="A23" s="2"/>
      <c r="B23" s="2"/>
      <c r="C23" s="212"/>
      <c r="D23" s="2"/>
      <c r="E23" s="263"/>
      <c r="F23" s="263"/>
      <c r="G23" s="263"/>
      <c r="H23" s="263"/>
      <c r="I23" s="263"/>
      <c r="J23" s="263"/>
      <c r="K23" s="263"/>
      <c r="L23" s="263"/>
      <c r="M23" s="131"/>
      <c r="N23" s="131"/>
    </row>
    <row r="24" customFormat="false" ht="20.1" hidden="false" customHeight="true" outlineLevel="0" collapsed="false">
      <c r="A24" s="128"/>
      <c r="B24" s="128"/>
      <c r="C24" s="91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20.1" hidden="false" customHeight="true" outlineLevel="0" collapsed="false">
      <c r="A25" s="128"/>
      <c r="B25" s="128"/>
      <c r="C25" s="191" t="s">
        <v>109</v>
      </c>
      <c r="D25" s="128"/>
      <c r="E25" s="191"/>
      <c r="F25" s="128"/>
      <c r="G25" s="128"/>
      <c r="H25" s="128"/>
      <c r="I25" s="128"/>
      <c r="J25" s="128"/>
      <c r="K25" s="128"/>
      <c r="L25" s="128"/>
      <c r="M25" s="128"/>
      <c r="N25" s="7" t="s">
        <v>96</v>
      </c>
    </row>
    <row r="26" customFormat="false" ht="20.1" hidden="false" customHeight="true" outlineLevel="0" collapsed="false">
      <c r="A26" s="218"/>
      <c r="B26" s="221"/>
      <c r="C26" s="194"/>
      <c r="D26" s="164"/>
      <c r="E26" s="146" t="s">
        <v>209</v>
      </c>
      <c r="F26" s="146"/>
      <c r="G26" s="146"/>
      <c r="H26" s="146"/>
      <c r="I26" s="146"/>
      <c r="J26" s="146" t="s">
        <v>210</v>
      </c>
      <c r="K26" s="146"/>
      <c r="L26" s="146"/>
      <c r="M26" s="146"/>
      <c r="N26" s="146"/>
    </row>
    <row r="27" customFormat="false" ht="36" hidden="false" customHeight="true" outlineLevel="0" collapsed="false">
      <c r="A27" s="138" t="s">
        <v>110</v>
      </c>
      <c r="B27" s="138"/>
      <c r="C27" s="138"/>
      <c r="D27" s="137"/>
      <c r="E27" s="137" t="s">
        <v>3</v>
      </c>
      <c r="F27" s="229" t="s">
        <v>84</v>
      </c>
      <c r="G27" s="229" t="s">
        <v>220</v>
      </c>
      <c r="H27" s="136" t="s">
        <v>98</v>
      </c>
      <c r="I27" s="229" t="s">
        <v>221</v>
      </c>
      <c r="J27" s="136" t="s">
        <v>3</v>
      </c>
      <c r="K27" s="264" t="s">
        <v>84</v>
      </c>
      <c r="L27" s="264" t="s">
        <v>220</v>
      </c>
      <c r="M27" s="228" t="s">
        <v>98</v>
      </c>
      <c r="N27" s="265" t="s">
        <v>221</v>
      </c>
    </row>
    <row r="28" customFormat="false" ht="18" hidden="false" customHeight="true" outlineLevel="0" collapsed="false">
      <c r="A28" s="251"/>
      <c r="B28" s="252"/>
      <c r="C28" s="253" t="s">
        <v>27</v>
      </c>
      <c r="D28" s="254"/>
      <c r="E28" s="172" t="n">
        <v>356721</v>
      </c>
      <c r="F28" s="172" t="n">
        <v>338788</v>
      </c>
      <c r="G28" s="172" t="n">
        <v>306976</v>
      </c>
      <c r="H28" s="172" t="n">
        <v>31812</v>
      </c>
      <c r="I28" s="172" t="n">
        <v>17933</v>
      </c>
      <c r="J28" s="172" t="n">
        <v>95799</v>
      </c>
      <c r="K28" s="172" t="n">
        <v>93987</v>
      </c>
      <c r="L28" s="172" t="n">
        <v>90968</v>
      </c>
      <c r="M28" s="172" t="n">
        <v>3019</v>
      </c>
      <c r="N28" s="172" t="n">
        <v>1812</v>
      </c>
      <c r="O28" s="92"/>
      <c r="P28" s="2"/>
      <c r="Q28" s="2"/>
      <c r="R28" s="2"/>
      <c r="S28" s="2"/>
    </row>
    <row r="29" customFormat="false" ht="18" hidden="false" customHeight="true" outlineLevel="0" collapsed="false">
      <c r="A29" s="99"/>
      <c r="B29" s="2"/>
      <c r="C29" s="212" t="s">
        <v>31</v>
      </c>
      <c r="D29" s="77"/>
      <c r="E29" s="181" t="n">
        <v>371089</v>
      </c>
      <c r="F29" s="181" t="n">
        <v>347307</v>
      </c>
      <c r="G29" s="181" t="n">
        <v>307951</v>
      </c>
      <c r="H29" s="181" t="n">
        <v>39356</v>
      </c>
      <c r="I29" s="181" t="n">
        <v>23782</v>
      </c>
      <c r="J29" s="181" t="n">
        <v>118913</v>
      </c>
      <c r="K29" s="181" t="n">
        <v>116977</v>
      </c>
      <c r="L29" s="181" t="n">
        <v>111056</v>
      </c>
      <c r="M29" s="181" t="n">
        <v>5921</v>
      </c>
      <c r="N29" s="181" t="n">
        <v>1936</v>
      </c>
      <c r="O29" s="92"/>
      <c r="P29" s="2"/>
      <c r="Q29" s="2"/>
      <c r="R29" s="2"/>
      <c r="S29" s="2"/>
    </row>
    <row r="30" customFormat="false" ht="18" hidden="false" customHeight="true" outlineLevel="0" collapsed="false">
      <c r="A30" s="201"/>
      <c r="B30" s="202"/>
      <c r="C30" s="203" t="s">
        <v>35</v>
      </c>
      <c r="D30" s="180"/>
      <c r="E30" s="181" t="n">
        <v>339897</v>
      </c>
      <c r="F30" s="181" t="n">
        <v>319504</v>
      </c>
      <c r="G30" s="181" t="n">
        <v>302800</v>
      </c>
      <c r="H30" s="181" t="n">
        <v>16704</v>
      </c>
      <c r="I30" s="181" t="n">
        <v>20393</v>
      </c>
      <c r="J30" s="181" t="n">
        <v>96774</v>
      </c>
      <c r="K30" s="181" t="n">
        <v>92602</v>
      </c>
      <c r="L30" s="181" t="n">
        <v>90644</v>
      </c>
      <c r="M30" s="181" t="n">
        <v>1958</v>
      </c>
      <c r="N30" s="181" t="n">
        <v>4172</v>
      </c>
      <c r="O30" s="92"/>
      <c r="P30" s="2"/>
      <c r="Q30" s="2"/>
      <c r="R30" s="2"/>
      <c r="S30" s="2"/>
    </row>
    <row r="31" customFormat="false" ht="18" hidden="false" customHeight="true" outlineLevel="0" collapsed="false">
      <c r="A31" s="217"/>
      <c r="B31" s="205"/>
      <c r="C31" s="206" t="s">
        <v>130</v>
      </c>
      <c r="D31" s="189"/>
      <c r="E31" s="140" t="n">
        <v>323423</v>
      </c>
      <c r="F31" s="140" t="n">
        <v>319692</v>
      </c>
      <c r="G31" s="140" t="n">
        <v>291836</v>
      </c>
      <c r="H31" s="140" t="n">
        <v>27856</v>
      </c>
      <c r="I31" s="140" t="n">
        <v>3731</v>
      </c>
      <c r="J31" s="140" t="n">
        <v>105086</v>
      </c>
      <c r="K31" s="140" t="n">
        <v>105016</v>
      </c>
      <c r="L31" s="140" t="n">
        <v>103669</v>
      </c>
      <c r="M31" s="140" t="n">
        <v>1347</v>
      </c>
      <c r="N31" s="140" t="n">
        <v>70</v>
      </c>
      <c r="O31" s="92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6" t="s">
        <v>22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</row>
    <row r="2" customFormat="false" ht="20.1" hidden="false" customHeight="true" outlineLevel="0" collapsed="false">
      <c r="A2" s="145"/>
      <c r="B2" s="145"/>
      <c r="C2" s="91"/>
      <c r="D2" s="128"/>
      <c r="E2" s="128"/>
      <c r="F2" s="128"/>
      <c r="G2" s="128"/>
      <c r="H2" s="128"/>
      <c r="I2" s="130"/>
      <c r="J2" s="131"/>
      <c r="K2" s="130"/>
      <c r="L2" s="131"/>
    </row>
    <row r="3" customFormat="false" ht="20.1" hidden="false" customHeight="true" outlineLevel="0" collapsed="false">
      <c r="A3" s="128"/>
      <c r="B3" s="128"/>
      <c r="C3" s="91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20.1" hidden="false" customHeight="true" outlineLevel="0" collapsed="false">
      <c r="A4" s="128"/>
      <c r="B4" s="128"/>
      <c r="C4" s="191" t="s">
        <v>191</v>
      </c>
      <c r="D4" s="128"/>
      <c r="F4" s="128"/>
      <c r="G4" s="128"/>
      <c r="H4" s="128"/>
      <c r="I4" s="128"/>
      <c r="J4" s="128"/>
      <c r="K4" s="128"/>
      <c r="L4" s="7" t="s">
        <v>208</v>
      </c>
    </row>
    <row r="5" customFormat="false" ht="20.1" hidden="false" customHeight="true" outlineLevel="0" collapsed="false">
      <c r="A5" s="218"/>
      <c r="B5" s="221"/>
      <c r="C5" s="194"/>
      <c r="D5" s="164"/>
      <c r="E5" s="146" t="s">
        <v>209</v>
      </c>
      <c r="F5" s="146"/>
      <c r="G5" s="146"/>
      <c r="H5" s="146"/>
      <c r="I5" s="146" t="s">
        <v>210</v>
      </c>
      <c r="J5" s="146"/>
      <c r="K5" s="146"/>
      <c r="L5" s="146"/>
    </row>
    <row r="6" customFormat="false" ht="36" hidden="false" customHeight="true" outlineLevel="0" collapsed="false">
      <c r="A6" s="138" t="s">
        <v>110</v>
      </c>
      <c r="B6" s="138"/>
      <c r="C6" s="138"/>
      <c r="D6" s="137"/>
      <c r="E6" s="231" t="s">
        <v>211</v>
      </c>
      <c r="F6" s="229" t="s">
        <v>212</v>
      </c>
      <c r="G6" s="229" t="s">
        <v>213</v>
      </c>
      <c r="H6" s="231" t="s">
        <v>214</v>
      </c>
      <c r="I6" s="250" t="s">
        <v>215</v>
      </c>
      <c r="J6" s="229" t="s">
        <v>216</v>
      </c>
      <c r="K6" s="229" t="s">
        <v>213</v>
      </c>
      <c r="L6" s="231" t="s">
        <v>214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2" t="n">
        <v>662510</v>
      </c>
      <c r="F7" s="172" t="n">
        <v>5191</v>
      </c>
      <c r="G7" s="172" t="n">
        <v>8494</v>
      </c>
      <c r="H7" s="172" t="n">
        <v>659223</v>
      </c>
      <c r="I7" s="172" t="n">
        <v>333902</v>
      </c>
      <c r="J7" s="172" t="n">
        <v>12152</v>
      </c>
      <c r="K7" s="172" t="n">
        <v>7741</v>
      </c>
      <c r="L7" s="172" t="n">
        <v>338297</v>
      </c>
    </row>
    <row r="8" customFormat="false" ht="18" hidden="false" customHeight="true" outlineLevel="0" collapsed="false">
      <c r="A8" s="99"/>
      <c r="B8" s="2"/>
      <c r="C8" s="212" t="s">
        <v>31</v>
      </c>
      <c r="D8" s="77"/>
      <c r="E8" s="181" t="n">
        <v>254201</v>
      </c>
      <c r="F8" s="181" t="n">
        <v>1691</v>
      </c>
      <c r="G8" s="181" t="n">
        <v>2476</v>
      </c>
      <c r="H8" s="181" t="n">
        <v>253435</v>
      </c>
      <c r="I8" s="181" t="n">
        <v>48485</v>
      </c>
      <c r="J8" s="181" t="n">
        <v>1643</v>
      </c>
      <c r="K8" s="181" t="n">
        <v>1244</v>
      </c>
      <c r="L8" s="181" t="n">
        <v>48865</v>
      </c>
    </row>
    <row r="9" customFormat="false" ht="18" hidden="false" customHeight="true" outlineLevel="0" collapsed="false">
      <c r="A9" s="201"/>
      <c r="B9" s="202"/>
      <c r="C9" s="203" t="s">
        <v>35</v>
      </c>
      <c r="D9" s="180"/>
      <c r="E9" s="181" t="n">
        <v>57190</v>
      </c>
      <c r="F9" s="181" t="n">
        <v>644</v>
      </c>
      <c r="G9" s="181" t="n">
        <v>1281</v>
      </c>
      <c r="H9" s="181" t="n">
        <v>56552</v>
      </c>
      <c r="I9" s="181" t="n">
        <v>106888</v>
      </c>
      <c r="J9" s="181" t="n">
        <v>4656</v>
      </c>
      <c r="K9" s="181" t="n">
        <v>2364</v>
      </c>
      <c r="L9" s="181" t="n">
        <v>109181</v>
      </c>
    </row>
    <row r="10" customFormat="false" ht="18" hidden="false" customHeight="true" outlineLevel="0" collapsed="false">
      <c r="A10" s="217"/>
      <c r="B10" s="205"/>
      <c r="C10" s="206" t="s">
        <v>130</v>
      </c>
      <c r="D10" s="189"/>
      <c r="E10" s="186" t="n">
        <v>64293</v>
      </c>
      <c r="F10" s="186" t="n">
        <v>779</v>
      </c>
      <c r="G10" s="186" t="n">
        <v>1040</v>
      </c>
      <c r="H10" s="186" t="n">
        <v>64032</v>
      </c>
      <c r="I10" s="186" t="n">
        <v>33077</v>
      </c>
      <c r="J10" s="186" t="n">
        <v>836</v>
      </c>
      <c r="K10" s="186" t="n">
        <v>662</v>
      </c>
      <c r="L10" s="186" t="n">
        <v>33251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28"/>
      <c r="B14" s="128"/>
      <c r="C14" s="191" t="s">
        <v>191</v>
      </c>
      <c r="D14" s="128"/>
      <c r="F14" s="128"/>
      <c r="G14" s="128"/>
      <c r="H14" s="128"/>
      <c r="I14" s="128"/>
      <c r="J14" s="128"/>
      <c r="K14" s="128"/>
      <c r="L14" s="1" t="s">
        <v>71</v>
      </c>
    </row>
    <row r="15" customFormat="false" ht="20.1" hidden="false" customHeight="true" outlineLevel="0" collapsed="false">
      <c r="A15" s="218"/>
      <c r="B15" s="221"/>
      <c r="C15" s="194"/>
      <c r="D15" s="164"/>
      <c r="E15" s="146" t="s">
        <v>209</v>
      </c>
      <c r="F15" s="146"/>
      <c r="G15" s="146"/>
      <c r="H15" s="146"/>
      <c r="I15" s="146" t="s">
        <v>210</v>
      </c>
      <c r="J15" s="146"/>
      <c r="K15" s="146"/>
      <c r="L15" s="146"/>
    </row>
    <row r="16" customFormat="false" ht="36" hidden="false" customHeight="true" outlineLevel="0" collapsed="false">
      <c r="A16" s="138" t="s">
        <v>110</v>
      </c>
      <c r="B16" s="138"/>
      <c r="C16" s="138"/>
      <c r="D16" s="137"/>
      <c r="E16" s="250" t="s">
        <v>9</v>
      </c>
      <c r="F16" s="229" t="s">
        <v>217</v>
      </c>
      <c r="G16" s="229" t="s">
        <v>218</v>
      </c>
      <c r="H16" s="231" t="s">
        <v>219</v>
      </c>
      <c r="I16" s="250" t="s">
        <v>9</v>
      </c>
      <c r="J16" s="229" t="s">
        <v>217</v>
      </c>
      <c r="K16" s="229" t="s">
        <v>218</v>
      </c>
      <c r="L16" s="231" t="s">
        <v>219</v>
      </c>
    </row>
    <row r="17" customFormat="false" ht="9.95" hidden="false" customHeight="true" outlineLevel="0" collapsed="false">
      <c r="A17" s="255"/>
      <c r="B17" s="130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</row>
    <row r="18" customFormat="false" ht="18" hidden="false" customHeight="true" outlineLevel="0" collapsed="false">
      <c r="A18" s="120"/>
      <c r="B18" s="121"/>
      <c r="C18" s="261" t="s">
        <v>27</v>
      </c>
      <c r="D18" s="81"/>
      <c r="E18" s="151" t="n">
        <v>21</v>
      </c>
      <c r="F18" s="151" t="n">
        <v>179.6</v>
      </c>
      <c r="G18" s="151" t="n">
        <v>160.7</v>
      </c>
      <c r="H18" s="151" t="n">
        <v>18.9</v>
      </c>
      <c r="I18" s="151" t="n">
        <v>16.4</v>
      </c>
      <c r="J18" s="151" t="n">
        <v>94</v>
      </c>
      <c r="K18" s="151" t="n">
        <v>90.5</v>
      </c>
      <c r="L18" s="151" t="n">
        <v>3.5</v>
      </c>
    </row>
    <row r="19" customFormat="false" ht="18" hidden="false" customHeight="true" outlineLevel="0" collapsed="false">
      <c r="A19" s="99"/>
      <c r="B19" s="2"/>
      <c r="C19" s="212" t="s">
        <v>31</v>
      </c>
      <c r="D19" s="77"/>
      <c r="E19" s="214" t="n">
        <v>20.7</v>
      </c>
      <c r="F19" s="214" t="n">
        <v>182.5</v>
      </c>
      <c r="G19" s="214" t="n">
        <v>162.2</v>
      </c>
      <c r="H19" s="214" t="n">
        <v>20.3</v>
      </c>
      <c r="I19" s="214" t="n">
        <v>18.9</v>
      </c>
      <c r="J19" s="214" t="n">
        <v>132.3</v>
      </c>
      <c r="K19" s="214" t="n">
        <v>124.1</v>
      </c>
      <c r="L19" s="214" t="n">
        <v>8.2</v>
      </c>
    </row>
    <row r="20" customFormat="false" ht="18" hidden="false" customHeight="true" outlineLevel="0" collapsed="false">
      <c r="A20" s="201"/>
      <c r="B20" s="202"/>
      <c r="C20" s="203" t="s">
        <v>35</v>
      </c>
      <c r="D20" s="180"/>
      <c r="E20" s="214" t="n">
        <v>20.8</v>
      </c>
      <c r="F20" s="214" t="n">
        <v>176.2</v>
      </c>
      <c r="G20" s="214" t="n">
        <v>165.4</v>
      </c>
      <c r="H20" s="214" t="n">
        <v>10.8</v>
      </c>
      <c r="I20" s="214" t="n">
        <v>18</v>
      </c>
      <c r="J20" s="214" t="n">
        <v>98.8</v>
      </c>
      <c r="K20" s="214" t="n">
        <v>96.8</v>
      </c>
      <c r="L20" s="214" t="n">
        <v>2</v>
      </c>
    </row>
    <row r="21" customFormat="false" ht="18" hidden="false" customHeight="true" outlineLevel="0" collapsed="false">
      <c r="A21" s="217"/>
      <c r="B21" s="205"/>
      <c r="C21" s="206" t="s">
        <v>130</v>
      </c>
      <c r="D21" s="189"/>
      <c r="E21" s="215" t="n">
        <v>21.7</v>
      </c>
      <c r="F21" s="215" t="n">
        <v>191.4</v>
      </c>
      <c r="G21" s="215" t="n">
        <v>171</v>
      </c>
      <c r="H21" s="215" t="n">
        <v>20.4</v>
      </c>
      <c r="I21" s="215" t="n">
        <v>17</v>
      </c>
      <c r="J21" s="215" t="n">
        <v>97.1</v>
      </c>
      <c r="K21" s="215" t="n">
        <v>95.1</v>
      </c>
      <c r="L21" s="215" t="n">
        <v>2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28"/>
      <c r="B25" s="128"/>
      <c r="C25" s="191" t="s">
        <v>191</v>
      </c>
      <c r="D25" s="128"/>
      <c r="E25" s="191"/>
      <c r="F25" s="128"/>
      <c r="G25" s="128"/>
      <c r="H25" s="128"/>
      <c r="I25" s="128"/>
      <c r="J25" s="128"/>
      <c r="K25" s="128"/>
      <c r="L25" s="128"/>
      <c r="M25" s="128"/>
      <c r="N25" s="7" t="s">
        <v>96</v>
      </c>
    </row>
    <row r="26" customFormat="false" ht="20.1" hidden="false" customHeight="true" outlineLevel="0" collapsed="false">
      <c r="A26" s="218"/>
      <c r="B26" s="221"/>
      <c r="C26" s="194"/>
      <c r="D26" s="164"/>
      <c r="E26" s="146" t="s">
        <v>209</v>
      </c>
      <c r="F26" s="146"/>
      <c r="G26" s="146"/>
      <c r="H26" s="146"/>
      <c r="I26" s="146"/>
      <c r="J26" s="146" t="s">
        <v>210</v>
      </c>
      <c r="K26" s="146"/>
      <c r="L26" s="146"/>
      <c r="M26" s="146"/>
      <c r="N26" s="146"/>
    </row>
    <row r="27" customFormat="false" ht="36" hidden="false" customHeight="true" outlineLevel="0" collapsed="false">
      <c r="A27" s="138" t="s">
        <v>110</v>
      </c>
      <c r="B27" s="138"/>
      <c r="C27" s="138"/>
      <c r="D27" s="137"/>
      <c r="E27" s="137" t="s">
        <v>3</v>
      </c>
      <c r="F27" s="229" t="s">
        <v>84</v>
      </c>
      <c r="G27" s="229" t="s">
        <v>220</v>
      </c>
      <c r="H27" s="136" t="s">
        <v>98</v>
      </c>
      <c r="I27" s="229" t="s">
        <v>221</v>
      </c>
      <c r="J27" s="136" t="s">
        <v>3</v>
      </c>
      <c r="K27" s="264" t="s">
        <v>84</v>
      </c>
      <c r="L27" s="264" t="s">
        <v>220</v>
      </c>
      <c r="M27" s="228" t="s">
        <v>98</v>
      </c>
      <c r="N27" s="265" t="s">
        <v>221</v>
      </c>
    </row>
    <row r="28" customFormat="false" ht="18" hidden="false" customHeight="true" outlineLevel="0" collapsed="false">
      <c r="A28" s="251"/>
      <c r="B28" s="252"/>
      <c r="C28" s="197" t="s">
        <v>27</v>
      </c>
      <c r="D28" s="171"/>
      <c r="E28" s="172" t="n">
        <v>376820</v>
      </c>
      <c r="F28" s="172" t="n">
        <v>354012</v>
      </c>
      <c r="G28" s="172" t="n">
        <v>318903</v>
      </c>
      <c r="H28" s="172" t="n">
        <v>35109</v>
      </c>
      <c r="I28" s="172" t="n">
        <v>22808</v>
      </c>
      <c r="J28" s="172" t="n">
        <v>103528</v>
      </c>
      <c r="K28" s="172" t="n">
        <v>100807</v>
      </c>
      <c r="L28" s="172" t="n">
        <v>96352</v>
      </c>
      <c r="M28" s="172" t="n">
        <v>4455</v>
      </c>
      <c r="N28" s="172" t="n">
        <v>2721</v>
      </c>
    </row>
    <row r="29" customFormat="false" ht="18" hidden="false" customHeight="true" outlineLevel="0" collapsed="false">
      <c r="A29" s="267"/>
      <c r="B29" s="268"/>
      <c r="C29" s="269" t="s">
        <v>31</v>
      </c>
      <c r="D29" s="270"/>
      <c r="E29" s="181" t="n">
        <v>385928</v>
      </c>
      <c r="F29" s="181" t="n">
        <v>354484</v>
      </c>
      <c r="G29" s="181" t="n">
        <v>310554</v>
      </c>
      <c r="H29" s="181" t="n">
        <v>43930</v>
      </c>
      <c r="I29" s="181" t="n">
        <v>31444</v>
      </c>
      <c r="J29" s="181" t="n">
        <v>128199</v>
      </c>
      <c r="K29" s="181" t="n">
        <v>126713</v>
      </c>
      <c r="L29" s="181" t="n">
        <v>117195</v>
      </c>
      <c r="M29" s="181" t="n">
        <v>9518</v>
      </c>
      <c r="N29" s="181" t="n">
        <v>1486</v>
      </c>
    </row>
    <row r="30" customFormat="false" ht="18" hidden="false" customHeight="true" outlineLevel="0" collapsed="false">
      <c r="A30" s="204"/>
      <c r="B30" s="271"/>
      <c r="C30" s="212" t="s">
        <v>35</v>
      </c>
      <c r="D30" s="77"/>
      <c r="E30" s="181" t="n">
        <v>343090</v>
      </c>
      <c r="F30" s="181" t="n">
        <v>328694</v>
      </c>
      <c r="G30" s="181" t="n">
        <v>310714</v>
      </c>
      <c r="H30" s="181" t="n">
        <v>17980</v>
      </c>
      <c r="I30" s="181" t="n">
        <v>14396</v>
      </c>
      <c r="J30" s="181" t="n">
        <v>106898</v>
      </c>
      <c r="K30" s="181" t="n">
        <v>99522</v>
      </c>
      <c r="L30" s="181" t="n">
        <v>96936</v>
      </c>
      <c r="M30" s="181" t="n">
        <v>2586</v>
      </c>
      <c r="N30" s="181" t="n">
        <v>7376</v>
      </c>
    </row>
    <row r="31" customFormat="false" ht="18" hidden="false" customHeight="true" outlineLevel="0" collapsed="false">
      <c r="A31" s="217"/>
      <c r="B31" s="205"/>
      <c r="C31" s="206" t="s">
        <v>130</v>
      </c>
      <c r="D31" s="189"/>
      <c r="E31" s="140" t="n">
        <v>333014</v>
      </c>
      <c r="F31" s="140" t="n">
        <v>326784</v>
      </c>
      <c r="G31" s="140" t="n">
        <v>293236</v>
      </c>
      <c r="H31" s="140" t="n">
        <v>33548</v>
      </c>
      <c r="I31" s="140" t="n">
        <v>6230</v>
      </c>
      <c r="J31" s="140" t="n">
        <v>95017</v>
      </c>
      <c r="K31" s="140" t="n">
        <v>95005</v>
      </c>
      <c r="L31" s="140" t="n">
        <v>92573</v>
      </c>
      <c r="M31" s="140" t="n">
        <v>2432</v>
      </c>
      <c r="N31" s="140" t="n">
        <v>12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5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101.3</v>
      </c>
      <c r="C9" s="74" t="s">
        <v>29</v>
      </c>
      <c r="D9" s="73" t="n">
        <v>102.7</v>
      </c>
      <c r="E9" s="73" t="n">
        <v>105.2</v>
      </c>
      <c r="F9" s="73" t="n">
        <v>89.4</v>
      </c>
      <c r="G9" s="73" t="n">
        <v>101.5</v>
      </c>
      <c r="H9" s="73" t="n">
        <v>94.7</v>
      </c>
      <c r="I9" s="73" t="n">
        <v>99.2</v>
      </c>
      <c r="J9" s="73" t="n">
        <v>107.5</v>
      </c>
      <c r="K9" s="73" t="n">
        <v>100.7</v>
      </c>
      <c r="L9" s="73" t="n">
        <v>104.6</v>
      </c>
      <c r="M9" s="73" t="n">
        <v>99</v>
      </c>
      <c r="N9" s="73" t="n">
        <v>99.3</v>
      </c>
      <c r="O9" s="73" t="n">
        <v>109.1</v>
      </c>
      <c r="P9" s="73" t="n">
        <v>100.4</v>
      </c>
    </row>
    <row r="10" customFormat="false" ht="13.5" hidden="false" customHeight="false" outlineLevel="0" collapsed="false">
      <c r="A10" s="71"/>
      <c r="B10" s="75"/>
      <c r="C10" s="73"/>
      <c r="D10" s="73"/>
      <c r="E10" s="76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1.9</v>
      </c>
      <c r="C11" s="74" t="s">
        <v>29</v>
      </c>
      <c r="D11" s="74" t="n">
        <v>100.4</v>
      </c>
      <c r="E11" s="74" t="n">
        <v>106.9</v>
      </c>
      <c r="F11" s="74" t="n">
        <v>99.5</v>
      </c>
      <c r="G11" s="74" t="n">
        <v>94.8</v>
      </c>
      <c r="H11" s="74" t="n">
        <v>93.4</v>
      </c>
      <c r="I11" s="74" t="n">
        <v>99.2</v>
      </c>
      <c r="J11" s="74" t="n">
        <v>108.2</v>
      </c>
      <c r="K11" s="74" t="n">
        <v>101.5</v>
      </c>
      <c r="L11" s="74" t="n">
        <v>108.9</v>
      </c>
      <c r="M11" s="74" t="n">
        <v>99</v>
      </c>
      <c r="N11" s="74" t="n">
        <v>100</v>
      </c>
      <c r="O11" s="74" t="n">
        <v>107.3</v>
      </c>
      <c r="P11" s="74" t="n">
        <v>100.7</v>
      </c>
    </row>
    <row r="12" customFormat="false" ht="13.5" hidden="false" customHeight="false" outlineLevel="0" collapsed="false">
      <c r="A12" s="77" t="s">
        <v>59</v>
      </c>
      <c r="B12" s="72" t="n">
        <v>102.1</v>
      </c>
      <c r="C12" s="74" t="s">
        <v>29</v>
      </c>
      <c r="D12" s="74" t="n">
        <v>100.2</v>
      </c>
      <c r="E12" s="74" t="n">
        <v>107</v>
      </c>
      <c r="F12" s="74" t="n">
        <v>99.3</v>
      </c>
      <c r="G12" s="74" t="n">
        <v>98.7</v>
      </c>
      <c r="H12" s="74" t="n">
        <v>93.4</v>
      </c>
      <c r="I12" s="74" t="n">
        <v>99.3</v>
      </c>
      <c r="J12" s="74" t="n">
        <v>107.6</v>
      </c>
      <c r="K12" s="74" t="n">
        <v>106.1</v>
      </c>
      <c r="L12" s="74" t="n">
        <v>111.5</v>
      </c>
      <c r="M12" s="74" t="n">
        <v>99.3</v>
      </c>
      <c r="N12" s="74" t="n">
        <v>100.1</v>
      </c>
      <c r="O12" s="74" t="n">
        <v>107.8</v>
      </c>
      <c r="P12" s="74" t="n">
        <v>99.7</v>
      </c>
    </row>
    <row r="13" customFormat="false" ht="13.5" hidden="false" customHeight="false" outlineLevel="0" collapsed="false">
      <c r="A13" s="71" t="s">
        <v>60</v>
      </c>
      <c r="B13" s="72" t="n">
        <v>100.6</v>
      </c>
      <c r="C13" s="74" t="n">
        <v>66.9</v>
      </c>
      <c r="D13" s="74" t="n">
        <v>94.6</v>
      </c>
      <c r="E13" s="74" t="n">
        <v>106.3</v>
      </c>
      <c r="F13" s="74" t="n">
        <v>99.3</v>
      </c>
      <c r="G13" s="74" t="n">
        <v>93.7</v>
      </c>
      <c r="H13" s="74" t="n">
        <v>91</v>
      </c>
      <c r="I13" s="74" t="n">
        <v>98.4</v>
      </c>
      <c r="J13" s="74" t="n">
        <v>107.3</v>
      </c>
      <c r="K13" s="74" t="n">
        <v>105.8</v>
      </c>
      <c r="L13" s="74" t="n">
        <v>108.7</v>
      </c>
      <c r="M13" s="74" t="n">
        <v>98</v>
      </c>
      <c r="N13" s="74" t="n">
        <v>100.1</v>
      </c>
      <c r="O13" s="74" t="n">
        <v>95.3</v>
      </c>
      <c r="P13" s="74" t="n">
        <v>99.1</v>
      </c>
    </row>
    <row r="14" customFormat="false" ht="13.5" hidden="false" customHeight="false" outlineLevel="0" collapsed="false">
      <c r="A14" s="77" t="s">
        <v>61</v>
      </c>
      <c r="B14" s="72" t="n">
        <v>100.5</v>
      </c>
      <c r="C14" s="74" t="n">
        <v>66.9</v>
      </c>
      <c r="D14" s="74" t="n">
        <v>95.8</v>
      </c>
      <c r="E14" s="74" t="n">
        <v>106.2</v>
      </c>
      <c r="F14" s="74" t="n">
        <v>99.7</v>
      </c>
      <c r="G14" s="74" t="n">
        <v>92.9</v>
      </c>
      <c r="H14" s="74" t="n">
        <v>90.4</v>
      </c>
      <c r="I14" s="74" t="n">
        <v>98.8</v>
      </c>
      <c r="J14" s="74" t="n">
        <v>108.5</v>
      </c>
      <c r="K14" s="74" t="n">
        <v>105.6</v>
      </c>
      <c r="L14" s="74" t="n">
        <v>109.3</v>
      </c>
      <c r="M14" s="74" t="n">
        <v>98</v>
      </c>
      <c r="N14" s="74" t="n">
        <v>99.6</v>
      </c>
      <c r="O14" s="74" t="n">
        <v>94.9</v>
      </c>
      <c r="P14" s="74" t="n">
        <v>97.5</v>
      </c>
    </row>
    <row r="15" customFormat="false" ht="13.5" hidden="false" customHeight="false" outlineLevel="0" collapsed="false">
      <c r="A15" s="77" t="s">
        <v>62</v>
      </c>
      <c r="B15" s="72" t="n">
        <v>100</v>
      </c>
      <c r="C15" s="74" t="n">
        <v>66.6</v>
      </c>
      <c r="D15" s="74" t="n">
        <v>95.8</v>
      </c>
      <c r="E15" s="74" t="n">
        <v>105.8</v>
      </c>
      <c r="F15" s="74" t="n">
        <v>100.1</v>
      </c>
      <c r="G15" s="74" t="n">
        <v>92</v>
      </c>
      <c r="H15" s="74" t="n">
        <v>90.3</v>
      </c>
      <c r="I15" s="74" t="n">
        <v>98.1</v>
      </c>
      <c r="J15" s="74" t="n">
        <v>107.6</v>
      </c>
      <c r="K15" s="74" t="n">
        <v>104.3</v>
      </c>
      <c r="L15" s="74" t="n">
        <v>107.3</v>
      </c>
      <c r="M15" s="74" t="n">
        <v>97.6</v>
      </c>
      <c r="N15" s="74" t="n">
        <v>99.9</v>
      </c>
      <c r="O15" s="74" t="n">
        <v>97</v>
      </c>
      <c r="P15" s="74" t="n">
        <v>97.1</v>
      </c>
    </row>
    <row r="16" customFormat="false" ht="13.5" hidden="false" customHeight="false" outlineLevel="0" collapsed="false">
      <c r="A16" s="77" t="s">
        <v>63</v>
      </c>
      <c r="B16" s="72" t="n">
        <v>100.6</v>
      </c>
      <c r="C16" s="74" t="n">
        <v>80.8</v>
      </c>
      <c r="D16" s="74" t="n">
        <v>93</v>
      </c>
      <c r="E16" s="74" t="n">
        <v>106.8</v>
      </c>
      <c r="F16" s="74" t="n">
        <v>100.1</v>
      </c>
      <c r="G16" s="74" t="n">
        <v>98.5</v>
      </c>
      <c r="H16" s="74" t="n">
        <v>91</v>
      </c>
      <c r="I16" s="74" t="n">
        <v>98.1</v>
      </c>
      <c r="J16" s="74" t="n">
        <v>109.7</v>
      </c>
      <c r="K16" s="74" t="n">
        <v>105</v>
      </c>
      <c r="L16" s="74" t="n">
        <v>106.6</v>
      </c>
      <c r="M16" s="74" t="n">
        <v>100.6</v>
      </c>
      <c r="N16" s="74" t="n">
        <v>100.4</v>
      </c>
      <c r="O16" s="74" t="n">
        <v>93.5</v>
      </c>
      <c r="P16" s="74" t="n">
        <v>97.5</v>
      </c>
    </row>
    <row r="17" customFormat="false" ht="13.5" hidden="false" customHeight="false" outlineLevel="0" collapsed="false">
      <c r="A17" s="77" t="s">
        <v>64</v>
      </c>
      <c r="B17" s="72" t="n">
        <v>101.1</v>
      </c>
      <c r="C17" s="74" t="n">
        <v>80.8</v>
      </c>
      <c r="D17" s="74" t="n">
        <v>96.7</v>
      </c>
      <c r="E17" s="74" t="n">
        <v>107</v>
      </c>
      <c r="F17" s="74" t="n">
        <v>99.9</v>
      </c>
      <c r="G17" s="74" t="n">
        <v>98.6</v>
      </c>
      <c r="H17" s="74" t="n">
        <v>90</v>
      </c>
      <c r="I17" s="74" t="n">
        <v>98.3</v>
      </c>
      <c r="J17" s="74" t="n">
        <v>109.4</v>
      </c>
      <c r="K17" s="74" t="n">
        <v>103.8</v>
      </c>
      <c r="L17" s="74" t="n">
        <v>110.2</v>
      </c>
      <c r="M17" s="74" t="n">
        <v>99.3</v>
      </c>
      <c r="N17" s="74" t="n">
        <v>101.6</v>
      </c>
      <c r="O17" s="74" t="n">
        <v>93.9</v>
      </c>
      <c r="P17" s="74" t="n">
        <v>97.9</v>
      </c>
    </row>
    <row r="18" customFormat="false" ht="13.5" hidden="false" customHeight="false" outlineLevel="0" collapsed="false">
      <c r="A18" s="77" t="s">
        <v>65</v>
      </c>
      <c r="B18" s="72" t="n">
        <v>101.6</v>
      </c>
      <c r="C18" s="74" t="n">
        <v>80.8</v>
      </c>
      <c r="D18" s="74" t="n">
        <v>97.4</v>
      </c>
      <c r="E18" s="74" t="n">
        <v>107</v>
      </c>
      <c r="F18" s="74" t="n">
        <v>99.3</v>
      </c>
      <c r="G18" s="74" t="n">
        <v>98.1</v>
      </c>
      <c r="H18" s="74" t="n">
        <v>91.8</v>
      </c>
      <c r="I18" s="74" t="n">
        <v>98.8</v>
      </c>
      <c r="J18" s="74" t="n">
        <v>107.8</v>
      </c>
      <c r="K18" s="74" t="n">
        <v>101.8</v>
      </c>
      <c r="L18" s="74" t="n">
        <v>114.6</v>
      </c>
      <c r="M18" s="74" t="n">
        <v>97.9</v>
      </c>
      <c r="N18" s="74" t="n">
        <v>103.6</v>
      </c>
      <c r="O18" s="74" t="n">
        <v>93.6</v>
      </c>
      <c r="P18" s="74" t="n">
        <v>97.6</v>
      </c>
    </row>
    <row r="19" customFormat="false" ht="13.5" hidden="false" customHeight="false" outlineLevel="0" collapsed="false">
      <c r="A19" s="77" t="s">
        <v>66</v>
      </c>
      <c r="B19" s="72" t="n">
        <v>101.4</v>
      </c>
      <c r="C19" s="74" t="n">
        <v>79.9</v>
      </c>
      <c r="D19" s="74" t="n">
        <v>96.3</v>
      </c>
      <c r="E19" s="74" t="n">
        <v>106.8</v>
      </c>
      <c r="F19" s="74" t="n">
        <v>97</v>
      </c>
      <c r="G19" s="74" t="n">
        <v>96.9</v>
      </c>
      <c r="H19" s="74" t="n">
        <v>92.4</v>
      </c>
      <c r="I19" s="74" t="n">
        <v>99.3</v>
      </c>
      <c r="J19" s="74" t="n">
        <v>107.3</v>
      </c>
      <c r="K19" s="74" t="n">
        <v>103.7</v>
      </c>
      <c r="L19" s="74" t="n">
        <v>112.5</v>
      </c>
      <c r="M19" s="74" t="n">
        <v>97.2</v>
      </c>
      <c r="N19" s="74" t="n">
        <v>105.5</v>
      </c>
      <c r="O19" s="74" t="n">
        <v>95.1</v>
      </c>
      <c r="P19" s="74" t="n">
        <v>96.8</v>
      </c>
    </row>
    <row r="20" customFormat="false" ht="13.5" hidden="false" customHeight="false" outlineLevel="0" collapsed="false">
      <c r="A20" s="77" t="s">
        <v>67</v>
      </c>
      <c r="B20" s="72" t="n">
        <v>100.7</v>
      </c>
      <c r="C20" s="74" t="n">
        <v>79</v>
      </c>
      <c r="D20" s="74" t="n">
        <v>95.9</v>
      </c>
      <c r="E20" s="74" t="n">
        <v>106.6</v>
      </c>
      <c r="F20" s="74" t="n">
        <v>96.8</v>
      </c>
      <c r="G20" s="74" t="n">
        <v>98</v>
      </c>
      <c r="H20" s="74" t="n">
        <v>91.6</v>
      </c>
      <c r="I20" s="74" t="n">
        <v>99.4</v>
      </c>
      <c r="J20" s="74" t="n">
        <v>108.1</v>
      </c>
      <c r="K20" s="74" t="n">
        <v>99.9</v>
      </c>
      <c r="L20" s="74" t="n">
        <v>108.4</v>
      </c>
      <c r="M20" s="74" t="n">
        <v>96.2</v>
      </c>
      <c r="N20" s="74" t="n">
        <v>104.2</v>
      </c>
      <c r="O20" s="74" t="n">
        <v>85.7</v>
      </c>
      <c r="P20" s="74" t="n">
        <v>96.6</v>
      </c>
    </row>
    <row r="21" customFormat="false" ht="13.5" hidden="false" customHeight="false" outlineLevel="0" collapsed="false">
      <c r="A21" s="77" t="s">
        <v>68</v>
      </c>
      <c r="B21" s="78" t="n">
        <v>99.6</v>
      </c>
      <c r="C21" s="79" t="s">
        <v>29</v>
      </c>
      <c r="D21" s="79" t="n">
        <v>94</v>
      </c>
      <c r="E21" s="79" t="n">
        <v>106.4</v>
      </c>
      <c r="F21" s="79" t="n">
        <v>97.5</v>
      </c>
      <c r="G21" s="79" t="n">
        <v>97.8</v>
      </c>
      <c r="H21" s="79" t="n">
        <v>89.6</v>
      </c>
      <c r="I21" s="79" t="n">
        <v>98.7</v>
      </c>
      <c r="J21" s="79" t="n">
        <v>107.1</v>
      </c>
      <c r="K21" s="79" t="n">
        <v>99.9</v>
      </c>
      <c r="L21" s="79" t="n">
        <v>108.4</v>
      </c>
      <c r="M21" s="79" t="n">
        <v>96.6</v>
      </c>
      <c r="N21" s="79" t="n">
        <v>101.6</v>
      </c>
      <c r="O21" s="79" t="n">
        <v>49.7</v>
      </c>
      <c r="P21" s="79" t="n">
        <v>95.8</v>
      </c>
    </row>
    <row r="22" customFormat="false" ht="13.5" hidden="false" customHeight="false" outlineLevel="0" collapsed="false">
      <c r="A22" s="77" t="s">
        <v>69</v>
      </c>
      <c r="B22" s="78" t="n">
        <v>100.1</v>
      </c>
      <c r="C22" s="79" t="n">
        <v>78.7</v>
      </c>
      <c r="D22" s="79" t="n">
        <v>93.9</v>
      </c>
      <c r="E22" s="79" t="n">
        <v>106</v>
      </c>
      <c r="F22" s="79" t="n">
        <v>97.3</v>
      </c>
      <c r="G22" s="79" t="n">
        <v>95.8</v>
      </c>
      <c r="H22" s="79" t="n">
        <v>89.8</v>
      </c>
      <c r="I22" s="79" t="n">
        <v>98.1</v>
      </c>
      <c r="J22" s="79" t="n">
        <v>105.7</v>
      </c>
      <c r="K22" s="79" t="n">
        <v>99.3</v>
      </c>
      <c r="L22" s="79" t="n">
        <v>109.4</v>
      </c>
      <c r="M22" s="79" t="n">
        <v>96.2</v>
      </c>
      <c r="N22" s="79" t="n">
        <v>103.4</v>
      </c>
      <c r="O22" s="79" t="n">
        <v>94.6</v>
      </c>
      <c r="P22" s="79" t="n">
        <v>96.7</v>
      </c>
    </row>
    <row r="23" customFormat="false" ht="13.5" hidden="false" customHeight="false" outlineLevel="0" collapsed="false">
      <c r="A23" s="77" t="s">
        <v>70</v>
      </c>
      <c r="B23" s="78" t="n">
        <v>101.1</v>
      </c>
      <c r="C23" s="80" t="n">
        <v>78.7</v>
      </c>
      <c r="D23" s="79" t="n">
        <v>97.4</v>
      </c>
      <c r="E23" s="79" t="n">
        <v>106.7</v>
      </c>
      <c r="F23" s="79" t="n">
        <v>97.3</v>
      </c>
      <c r="G23" s="79" t="n">
        <v>95.7</v>
      </c>
      <c r="H23" s="79" t="n">
        <v>90.3</v>
      </c>
      <c r="I23" s="79" t="n">
        <v>99.5</v>
      </c>
      <c r="J23" s="79" t="n">
        <v>105.6</v>
      </c>
      <c r="K23" s="79" t="n">
        <v>101.2</v>
      </c>
      <c r="L23" s="79" t="n">
        <v>112.4</v>
      </c>
      <c r="M23" s="79" t="n">
        <v>95.5</v>
      </c>
      <c r="N23" s="79" t="n">
        <v>103.1</v>
      </c>
      <c r="O23" s="79" t="n">
        <v>92.8</v>
      </c>
      <c r="P23" s="79" t="n">
        <v>98.4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0.8</v>
      </c>
      <c r="C26" s="74" t="s">
        <v>29</v>
      </c>
      <c r="D26" s="74" t="n">
        <v>-3</v>
      </c>
      <c r="E26" s="74" t="n">
        <v>-0.2</v>
      </c>
      <c r="F26" s="74" t="n">
        <v>-2.2</v>
      </c>
      <c r="G26" s="74" t="n">
        <v>0.9</v>
      </c>
      <c r="H26" s="74" t="n">
        <v>-3.3</v>
      </c>
      <c r="I26" s="74" t="n">
        <v>0.3</v>
      </c>
      <c r="J26" s="74" t="n">
        <v>-2.4</v>
      </c>
      <c r="K26" s="74" t="n">
        <v>-0.3</v>
      </c>
      <c r="L26" s="74" t="n">
        <v>3.2</v>
      </c>
      <c r="M26" s="74" t="n">
        <v>-3.5</v>
      </c>
      <c r="N26" s="74" t="n">
        <v>3.1</v>
      </c>
      <c r="O26" s="74" t="n">
        <v>-13.5</v>
      </c>
      <c r="P26" s="74" t="n">
        <v>-2.3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3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0.5</v>
      </c>
      <c r="C39" s="74" t="s">
        <v>29</v>
      </c>
      <c r="D39" s="73" t="n">
        <v>115.5</v>
      </c>
      <c r="E39" s="73" t="n">
        <v>102.6</v>
      </c>
      <c r="F39" s="73" t="n">
        <v>100.4</v>
      </c>
      <c r="G39" s="73" t="n">
        <v>105.1</v>
      </c>
      <c r="H39" s="73" t="n">
        <v>93.3</v>
      </c>
      <c r="I39" s="73" t="n">
        <v>96.2</v>
      </c>
      <c r="J39" s="73" t="n">
        <v>104</v>
      </c>
      <c r="K39" s="73" t="n">
        <v>100.3</v>
      </c>
      <c r="L39" s="73" t="n">
        <v>103.6</v>
      </c>
      <c r="M39" s="73" t="n">
        <v>101.4</v>
      </c>
      <c r="N39" s="73" t="n">
        <v>100.9</v>
      </c>
      <c r="O39" s="73" t="n">
        <v>114.9</v>
      </c>
      <c r="P39" s="73" t="n">
        <v>98.2</v>
      </c>
    </row>
    <row r="40" customFormat="false" ht="13.5" hidden="false" customHeight="false" outlineLevel="0" collapsed="false">
      <c r="A40" s="77"/>
      <c r="B40" s="75"/>
      <c r="C40" s="73"/>
      <c r="D40" s="73"/>
      <c r="E40" s="76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0.6</v>
      </c>
      <c r="C41" s="74" t="s">
        <v>29</v>
      </c>
      <c r="D41" s="74" t="n">
        <v>113</v>
      </c>
      <c r="E41" s="74" t="n">
        <v>104</v>
      </c>
      <c r="F41" s="74" t="n">
        <v>99.4</v>
      </c>
      <c r="G41" s="74" t="n">
        <v>99.1</v>
      </c>
      <c r="H41" s="74" t="n">
        <v>92.4</v>
      </c>
      <c r="I41" s="74" t="n">
        <v>95.2</v>
      </c>
      <c r="J41" s="74" t="n">
        <v>101.1</v>
      </c>
      <c r="K41" s="74" t="n">
        <v>99.4</v>
      </c>
      <c r="L41" s="74" t="n">
        <v>110.6</v>
      </c>
      <c r="M41" s="74" t="n">
        <v>100.8</v>
      </c>
      <c r="N41" s="90" t="n">
        <v>100.5</v>
      </c>
      <c r="O41" s="74" t="n">
        <v>111.5</v>
      </c>
      <c r="P41" s="74" t="n">
        <v>97.8</v>
      </c>
    </row>
    <row r="42" customFormat="false" ht="13.5" hidden="false" customHeight="false" outlineLevel="0" collapsed="false">
      <c r="A42" s="77" t="s">
        <v>59</v>
      </c>
      <c r="B42" s="72" t="n">
        <v>100.8</v>
      </c>
      <c r="C42" s="74" t="s">
        <v>29</v>
      </c>
      <c r="D42" s="74" t="n">
        <v>113.4</v>
      </c>
      <c r="E42" s="74" t="n">
        <v>104.2</v>
      </c>
      <c r="F42" s="74" t="n">
        <v>99.1</v>
      </c>
      <c r="G42" s="74" t="n">
        <v>104.6</v>
      </c>
      <c r="H42" s="74" t="n">
        <v>91.8</v>
      </c>
      <c r="I42" s="74" t="n">
        <v>95.6</v>
      </c>
      <c r="J42" s="74" t="n">
        <v>101.9</v>
      </c>
      <c r="K42" s="74" t="n">
        <v>97.4</v>
      </c>
      <c r="L42" s="74" t="n">
        <v>112.4</v>
      </c>
      <c r="M42" s="74" t="n">
        <v>100.8</v>
      </c>
      <c r="N42" s="90" t="n">
        <v>100.6</v>
      </c>
      <c r="O42" s="74" t="n">
        <v>111.6</v>
      </c>
      <c r="P42" s="74" t="n">
        <v>97.4</v>
      </c>
    </row>
    <row r="43" customFormat="false" ht="13.5" hidden="false" customHeight="false" outlineLevel="0" collapsed="false">
      <c r="A43" s="71" t="s">
        <v>60</v>
      </c>
      <c r="B43" s="72" t="n">
        <v>98.7</v>
      </c>
      <c r="C43" s="74" t="n">
        <v>66.9</v>
      </c>
      <c r="D43" s="74" t="s">
        <v>29</v>
      </c>
      <c r="E43" s="74" t="n">
        <v>104.5</v>
      </c>
      <c r="F43" s="74" t="n">
        <v>99.1</v>
      </c>
      <c r="G43" s="74" t="n">
        <v>96.8</v>
      </c>
      <c r="H43" s="74" t="n">
        <v>88.7</v>
      </c>
      <c r="I43" s="74" t="n">
        <v>93.5</v>
      </c>
      <c r="J43" s="74" t="n">
        <v>101.7</v>
      </c>
      <c r="K43" s="74" t="n">
        <v>97.9</v>
      </c>
      <c r="L43" s="74" t="n">
        <v>111.7</v>
      </c>
      <c r="M43" s="74" t="n">
        <v>99.2</v>
      </c>
      <c r="N43" s="90" t="n">
        <v>100.6</v>
      </c>
      <c r="O43" s="74" t="s">
        <v>29</v>
      </c>
      <c r="P43" s="74" t="n">
        <v>95.3</v>
      </c>
    </row>
    <row r="44" customFormat="false" ht="13.5" hidden="false" customHeight="false" outlineLevel="0" collapsed="false">
      <c r="A44" s="77" t="s">
        <v>61</v>
      </c>
      <c r="B44" s="72" t="n">
        <v>98.3</v>
      </c>
      <c r="C44" s="74" t="n">
        <v>66.9</v>
      </c>
      <c r="D44" s="74" t="s">
        <v>29</v>
      </c>
      <c r="E44" s="74" t="n">
        <v>104.3</v>
      </c>
      <c r="F44" s="74" t="n">
        <v>99.6</v>
      </c>
      <c r="G44" s="74" t="n">
        <v>96.9</v>
      </c>
      <c r="H44" s="74" t="n">
        <v>87.7</v>
      </c>
      <c r="I44" s="74" t="n">
        <v>92.9</v>
      </c>
      <c r="J44" s="74" t="n">
        <v>104</v>
      </c>
      <c r="K44" s="74" t="n">
        <v>97.8</v>
      </c>
      <c r="L44" s="74" t="n">
        <v>113.5</v>
      </c>
      <c r="M44" s="74" t="n">
        <v>98.7</v>
      </c>
      <c r="N44" s="90" t="n">
        <v>100.6</v>
      </c>
      <c r="O44" s="74" t="s">
        <v>29</v>
      </c>
      <c r="P44" s="74" t="n">
        <v>92.2</v>
      </c>
    </row>
    <row r="45" customFormat="false" ht="13.5" hidden="false" customHeight="false" outlineLevel="0" collapsed="false">
      <c r="A45" s="77" t="s">
        <v>62</v>
      </c>
      <c r="B45" s="72" t="n">
        <v>97.8</v>
      </c>
      <c r="C45" s="74" t="n">
        <v>66.6</v>
      </c>
      <c r="D45" s="74" t="s">
        <v>29</v>
      </c>
      <c r="E45" s="74" t="n">
        <v>104.1</v>
      </c>
      <c r="F45" s="74" t="n">
        <v>100.1</v>
      </c>
      <c r="G45" s="74" t="n">
        <v>95.7</v>
      </c>
      <c r="H45" s="74" t="n">
        <v>87.9</v>
      </c>
      <c r="I45" s="74" t="n">
        <v>93</v>
      </c>
      <c r="J45" s="74" t="n">
        <v>102.4</v>
      </c>
      <c r="K45" s="74" t="n">
        <v>97.8</v>
      </c>
      <c r="L45" s="74" t="n">
        <v>110.5</v>
      </c>
      <c r="M45" s="74" t="n">
        <v>98</v>
      </c>
      <c r="N45" s="90" t="n">
        <v>99.9</v>
      </c>
      <c r="O45" s="74" t="s">
        <v>29</v>
      </c>
      <c r="P45" s="74" t="n">
        <v>91.5</v>
      </c>
    </row>
    <row r="46" customFormat="false" ht="13.5" hidden="false" customHeight="false" outlineLevel="0" collapsed="false">
      <c r="A46" s="77" t="s">
        <v>63</v>
      </c>
      <c r="B46" s="72" t="n">
        <v>99</v>
      </c>
      <c r="C46" s="74" t="n">
        <v>80.8</v>
      </c>
      <c r="D46" s="74" t="s">
        <v>29</v>
      </c>
      <c r="E46" s="74" t="n">
        <v>105.4</v>
      </c>
      <c r="F46" s="74" t="n">
        <v>100.1</v>
      </c>
      <c r="G46" s="74" t="n">
        <v>105.7</v>
      </c>
      <c r="H46" s="74" t="n">
        <v>88.9</v>
      </c>
      <c r="I46" s="74" t="n">
        <v>93.1</v>
      </c>
      <c r="J46" s="74" t="n">
        <v>104.8</v>
      </c>
      <c r="K46" s="74" t="n">
        <v>101.9</v>
      </c>
      <c r="L46" s="74" t="n">
        <v>108.2</v>
      </c>
      <c r="M46" s="74" t="n">
        <v>102.3</v>
      </c>
      <c r="N46" s="90" t="n">
        <v>101.7</v>
      </c>
      <c r="O46" s="74" t="s">
        <v>29</v>
      </c>
      <c r="P46" s="74" t="n">
        <v>91.6</v>
      </c>
    </row>
    <row r="47" customFormat="false" ht="13.5" hidden="false" customHeight="false" outlineLevel="0" collapsed="false">
      <c r="A47" s="77" t="s">
        <v>64</v>
      </c>
      <c r="B47" s="72" t="n">
        <v>99.1</v>
      </c>
      <c r="C47" s="74" t="n">
        <v>80.8</v>
      </c>
      <c r="D47" s="74" t="s">
        <v>29</v>
      </c>
      <c r="E47" s="74" t="n">
        <v>105.7</v>
      </c>
      <c r="F47" s="74" t="n">
        <v>99.8</v>
      </c>
      <c r="G47" s="74" t="n">
        <v>105.7</v>
      </c>
      <c r="H47" s="74" t="n">
        <v>87.2</v>
      </c>
      <c r="I47" s="74" t="n">
        <v>92.7</v>
      </c>
      <c r="J47" s="74" t="n">
        <v>104.7</v>
      </c>
      <c r="K47" s="74" t="n">
        <v>101.9</v>
      </c>
      <c r="L47" s="74" t="n">
        <v>115</v>
      </c>
      <c r="M47" s="74" t="n">
        <v>100.5</v>
      </c>
      <c r="N47" s="90" t="n">
        <v>101.3</v>
      </c>
      <c r="O47" s="74" t="s">
        <v>29</v>
      </c>
      <c r="P47" s="74" t="n">
        <v>92.4</v>
      </c>
    </row>
    <row r="48" customFormat="false" ht="13.5" hidden="false" customHeight="false" outlineLevel="0" collapsed="false">
      <c r="A48" s="77" t="s">
        <v>65</v>
      </c>
      <c r="B48" s="72" t="n">
        <v>99.4</v>
      </c>
      <c r="C48" s="74" t="n">
        <v>80.8</v>
      </c>
      <c r="D48" s="74" t="s">
        <v>29</v>
      </c>
      <c r="E48" s="74" t="n">
        <v>105.5</v>
      </c>
      <c r="F48" s="74" t="n">
        <v>99.2</v>
      </c>
      <c r="G48" s="74" t="n">
        <v>105.6</v>
      </c>
      <c r="H48" s="74" t="n">
        <v>89.8</v>
      </c>
      <c r="I48" s="74" t="n">
        <v>93</v>
      </c>
      <c r="J48" s="74" t="n">
        <v>105.2</v>
      </c>
      <c r="K48" s="74" t="n">
        <v>102</v>
      </c>
      <c r="L48" s="74" t="n">
        <v>120.7</v>
      </c>
      <c r="M48" s="74" t="n">
        <v>98.2</v>
      </c>
      <c r="N48" s="90" t="n">
        <v>101.4</v>
      </c>
      <c r="O48" s="74" t="s">
        <v>29</v>
      </c>
      <c r="P48" s="74" t="n">
        <v>92.4</v>
      </c>
    </row>
    <row r="49" customFormat="false" ht="13.5" hidden="false" customHeight="false" outlineLevel="0" collapsed="false">
      <c r="A49" s="77" t="s">
        <v>66</v>
      </c>
      <c r="B49" s="72" t="n">
        <v>98.8</v>
      </c>
      <c r="C49" s="74" t="n">
        <v>79.9</v>
      </c>
      <c r="D49" s="74" t="s">
        <v>29</v>
      </c>
      <c r="E49" s="74" t="n">
        <v>105</v>
      </c>
      <c r="F49" s="74" t="n">
        <v>96.1</v>
      </c>
      <c r="G49" s="74" t="n">
        <v>105.6</v>
      </c>
      <c r="H49" s="74" t="n">
        <v>91.2</v>
      </c>
      <c r="I49" s="74" t="n">
        <v>93.1</v>
      </c>
      <c r="J49" s="74" t="n">
        <v>104.4</v>
      </c>
      <c r="K49" s="74" t="n">
        <v>99.9</v>
      </c>
      <c r="L49" s="74" t="n">
        <v>111.5</v>
      </c>
      <c r="M49" s="74" t="n">
        <v>97.9</v>
      </c>
      <c r="N49" s="74" t="n">
        <v>100.8</v>
      </c>
      <c r="O49" s="74" t="s">
        <v>29</v>
      </c>
      <c r="P49" s="74" t="n">
        <v>92.4</v>
      </c>
    </row>
    <row r="50" customFormat="false" ht="13.5" hidden="false" customHeight="false" outlineLevel="0" collapsed="false">
      <c r="A50" s="77" t="s">
        <v>67</v>
      </c>
      <c r="B50" s="72" t="n">
        <v>98.2</v>
      </c>
      <c r="C50" s="74" t="n">
        <v>79</v>
      </c>
      <c r="D50" s="74" t="s">
        <v>29</v>
      </c>
      <c r="E50" s="74" t="n">
        <v>104.9</v>
      </c>
      <c r="F50" s="74" t="n">
        <v>95.9</v>
      </c>
      <c r="G50" s="74" t="n">
        <v>107.5</v>
      </c>
      <c r="H50" s="74" t="n">
        <v>90</v>
      </c>
      <c r="I50" s="74" t="n">
        <v>93.4</v>
      </c>
      <c r="J50" s="74" t="n">
        <v>104.9</v>
      </c>
      <c r="K50" s="74" t="n">
        <v>100.3</v>
      </c>
      <c r="L50" s="74" t="n">
        <v>106.6</v>
      </c>
      <c r="M50" s="74" t="n">
        <v>97.1</v>
      </c>
      <c r="N50" s="74" t="n">
        <v>100.7</v>
      </c>
      <c r="O50" s="74" t="s">
        <v>29</v>
      </c>
      <c r="P50" s="74" t="n">
        <v>92.2</v>
      </c>
    </row>
    <row r="51" customFormat="false" ht="13.5" hidden="false" customHeight="false" outlineLevel="0" collapsed="false">
      <c r="A51" s="77" t="s">
        <v>68</v>
      </c>
      <c r="B51" s="72" t="n">
        <v>97</v>
      </c>
      <c r="C51" s="74" t="s">
        <v>29</v>
      </c>
      <c r="D51" s="74" t="s">
        <v>29</v>
      </c>
      <c r="E51" s="74" t="n">
        <v>104.9</v>
      </c>
      <c r="F51" s="74" t="n">
        <v>96.9</v>
      </c>
      <c r="G51" s="74" t="n">
        <v>107.6</v>
      </c>
      <c r="H51" s="74" t="n">
        <v>88.1</v>
      </c>
      <c r="I51" s="74" t="n">
        <v>92.6</v>
      </c>
      <c r="J51" s="74" t="n">
        <v>103.9</v>
      </c>
      <c r="K51" s="74" t="n">
        <v>100.4</v>
      </c>
      <c r="L51" s="74" t="n">
        <v>108.6</v>
      </c>
      <c r="M51" s="74" t="n">
        <v>97.2</v>
      </c>
      <c r="N51" s="74" t="n">
        <v>100.7</v>
      </c>
      <c r="O51" s="74" t="s">
        <v>29</v>
      </c>
      <c r="P51" s="74" t="n">
        <v>90.4</v>
      </c>
    </row>
    <row r="52" customFormat="false" ht="13.5" hidden="false" customHeight="false" outlineLevel="0" collapsed="false">
      <c r="A52" s="77" t="s">
        <v>69</v>
      </c>
      <c r="B52" s="72" t="n">
        <v>97.8</v>
      </c>
      <c r="C52" s="74" t="n">
        <v>78.7</v>
      </c>
      <c r="D52" s="74" t="s">
        <v>29</v>
      </c>
      <c r="E52" s="74" t="n">
        <v>104.5</v>
      </c>
      <c r="F52" s="74" t="n">
        <v>96.6</v>
      </c>
      <c r="G52" s="74" t="n">
        <v>105.9</v>
      </c>
      <c r="H52" s="74" t="n">
        <v>87.6</v>
      </c>
      <c r="I52" s="74" t="n">
        <v>91.5</v>
      </c>
      <c r="J52" s="74" t="n">
        <v>103.1</v>
      </c>
      <c r="K52" s="74" t="n">
        <v>101.4</v>
      </c>
      <c r="L52" s="74" t="n">
        <v>108.9</v>
      </c>
      <c r="M52" s="74" t="n">
        <v>97.2</v>
      </c>
      <c r="N52" s="74" t="n">
        <v>101.2</v>
      </c>
      <c r="O52" s="74" t="s">
        <v>29</v>
      </c>
      <c r="P52" s="74" t="n">
        <v>92.8</v>
      </c>
    </row>
    <row r="53" customFormat="false" ht="13.5" hidden="false" customHeight="false" outlineLevel="0" collapsed="false">
      <c r="A53" s="77" t="s">
        <v>70</v>
      </c>
      <c r="B53" s="72" t="n">
        <v>98</v>
      </c>
      <c r="C53" s="74" t="n">
        <v>78.7</v>
      </c>
      <c r="D53" s="74" t="s">
        <v>29</v>
      </c>
      <c r="E53" s="74" t="n">
        <v>104.6</v>
      </c>
      <c r="F53" s="74" t="n">
        <v>96.6</v>
      </c>
      <c r="G53" s="74" t="n">
        <v>105.7</v>
      </c>
      <c r="H53" s="74" t="n">
        <v>88.3</v>
      </c>
      <c r="I53" s="74" t="n">
        <v>92.4</v>
      </c>
      <c r="J53" s="74" t="n">
        <v>102.9</v>
      </c>
      <c r="K53" s="74" t="n">
        <v>101.3</v>
      </c>
      <c r="L53" s="74" t="n">
        <v>111.6</v>
      </c>
      <c r="M53" s="74" t="n">
        <v>95.8</v>
      </c>
      <c r="N53" s="74" t="n">
        <v>101.2</v>
      </c>
      <c r="O53" s="74" t="s">
        <v>29</v>
      </c>
      <c r="P53" s="74" t="n">
        <v>92.7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2.6</v>
      </c>
      <c r="C56" s="74" t="s">
        <v>29</v>
      </c>
      <c r="D56" s="74" t="s">
        <v>29</v>
      </c>
      <c r="E56" s="74" t="n">
        <v>0.6</v>
      </c>
      <c r="F56" s="74" t="n">
        <v>-2.8</v>
      </c>
      <c r="G56" s="74" t="n">
        <v>6.7</v>
      </c>
      <c r="H56" s="74" t="n">
        <v>-4.4</v>
      </c>
      <c r="I56" s="74" t="n">
        <v>-2.9</v>
      </c>
      <c r="J56" s="74" t="n">
        <v>1.8</v>
      </c>
      <c r="K56" s="74" t="n">
        <v>1.9</v>
      </c>
      <c r="L56" s="74" t="n">
        <v>0.9</v>
      </c>
      <c r="M56" s="74" t="n">
        <v>-5</v>
      </c>
      <c r="N56" s="74" t="n">
        <v>0.7</v>
      </c>
      <c r="O56" s="74" t="s">
        <v>29</v>
      </c>
      <c r="P56" s="74" t="n">
        <v>-5.2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1</v>
      </c>
      <c r="C9" s="74" t="s">
        <v>29</v>
      </c>
      <c r="D9" s="73" t="n">
        <v>108.9</v>
      </c>
      <c r="E9" s="73" t="n">
        <v>100.9</v>
      </c>
      <c r="F9" s="73" t="n">
        <v>99.9</v>
      </c>
      <c r="G9" s="73" t="n">
        <v>93</v>
      </c>
      <c r="H9" s="73" t="n">
        <v>102.3</v>
      </c>
      <c r="I9" s="73" t="n">
        <v>91.1</v>
      </c>
      <c r="J9" s="73" t="n">
        <v>104.3</v>
      </c>
      <c r="K9" s="73" t="n">
        <v>100.7</v>
      </c>
      <c r="L9" s="73" t="n">
        <v>98.2</v>
      </c>
      <c r="M9" s="73" t="n">
        <v>103.7</v>
      </c>
      <c r="N9" s="73" t="n">
        <v>95</v>
      </c>
      <c r="O9" s="73" t="n">
        <v>100.5</v>
      </c>
      <c r="P9" s="73" t="n">
        <v>95.8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89.9</v>
      </c>
      <c r="C11" s="74" t="s">
        <v>29</v>
      </c>
      <c r="D11" s="74" t="n">
        <v>108.2</v>
      </c>
      <c r="E11" s="74" t="n">
        <v>94.7</v>
      </c>
      <c r="F11" s="74" t="n">
        <v>77.6</v>
      </c>
      <c r="G11" s="74" t="n">
        <v>100.9</v>
      </c>
      <c r="H11" s="74" t="n">
        <v>94.7</v>
      </c>
      <c r="I11" s="74" t="n">
        <v>83.3</v>
      </c>
      <c r="J11" s="74" t="n">
        <v>86.7</v>
      </c>
      <c r="K11" s="74" t="n">
        <v>77.8</v>
      </c>
      <c r="L11" s="74" t="n">
        <v>92.2</v>
      </c>
      <c r="M11" s="74" t="n">
        <v>93.3</v>
      </c>
      <c r="N11" s="74" t="n">
        <v>78.7</v>
      </c>
      <c r="O11" s="74" t="n">
        <v>73.2</v>
      </c>
      <c r="P11" s="74" t="n">
        <v>82.9</v>
      </c>
    </row>
    <row r="12" customFormat="false" ht="13.5" hidden="false" customHeight="false" outlineLevel="0" collapsed="false">
      <c r="A12" s="77" t="s">
        <v>59</v>
      </c>
      <c r="B12" s="72" t="n">
        <v>166.8</v>
      </c>
      <c r="C12" s="74" t="s">
        <v>29</v>
      </c>
      <c r="D12" s="74" t="n">
        <v>162.1</v>
      </c>
      <c r="E12" s="74" t="n">
        <v>173.7</v>
      </c>
      <c r="F12" s="74" t="n">
        <v>215.7</v>
      </c>
      <c r="G12" s="74" t="n">
        <v>140.3</v>
      </c>
      <c r="H12" s="74" t="n">
        <v>165.2</v>
      </c>
      <c r="I12" s="74" t="n">
        <v>142</v>
      </c>
      <c r="J12" s="74" t="n">
        <v>213</v>
      </c>
      <c r="K12" s="74" t="n">
        <v>137.4</v>
      </c>
      <c r="L12" s="74" t="n">
        <v>124.6</v>
      </c>
      <c r="M12" s="74" t="n">
        <v>165.6</v>
      </c>
      <c r="N12" s="74" t="n">
        <v>183.7</v>
      </c>
      <c r="O12" s="74" t="n">
        <v>205.8</v>
      </c>
      <c r="P12" s="74" t="n">
        <v>165.8</v>
      </c>
    </row>
    <row r="13" customFormat="false" ht="13.5" hidden="false" customHeight="false" outlineLevel="0" collapsed="false">
      <c r="A13" s="71" t="s">
        <v>60</v>
      </c>
      <c r="B13" s="72" t="n">
        <v>86.3</v>
      </c>
      <c r="C13" s="74" t="n">
        <v>85.5</v>
      </c>
      <c r="D13" s="74" t="n">
        <v>111.1</v>
      </c>
      <c r="E13" s="74" t="n">
        <v>86.6</v>
      </c>
      <c r="F13" s="74" t="n">
        <v>77.1</v>
      </c>
      <c r="G13" s="74" t="n">
        <v>81.4</v>
      </c>
      <c r="H13" s="74" t="n">
        <v>87.4</v>
      </c>
      <c r="I13" s="74" t="n">
        <v>81.7</v>
      </c>
      <c r="J13" s="74" t="n">
        <v>95</v>
      </c>
      <c r="K13" s="74" t="n">
        <v>70.9</v>
      </c>
      <c r="L13" s="74" t="n">
        <v>86.4</v>
      </c>
      <c r="M13" s="74" t="n">
        <v>96.2</v>
      </c>
      <c r="N13" s="74" t="n">
        <v>72.2</v>
      </c>
      <c r="O13" s="74" t="n">
        <v>89.2</v>
      </c>
      <c r="P13" s="74" t="n">
        <v>81.1</v>
      </c>
    </row>
    <row r="14" customFormat="false" ht="13.5" hidden="false" customHeight="false" outlineLevel="0" collapsed="false">
      <c r="A14" s="77" t="s">
        <v>61</v>
      </c>
      <c r="B14" s="72" t="n">
        <v>83.9</v>
      </c>
      <c r="C14" s="74" t="n">
        <v>85.5</v>
      </c>
      <c r="D14" s="74" t="n">
        <v>108.1</v>
      </c>
      <c r="E14" s="74" t="n">
        <v>84.8</v>
      </c>
      <c r="F14" s="74" t="n">
        <v>75.3</v>
      </c>
      <c r="G14" s="74" t="n">
        <v>80.8</v>
      </c>
      <c r="H14" s="74" t="n">
        <v>86.1</v>
      </c>
      <c r="I14" s="74" t="n">
        <v>80.7</v>
      </c>
      <c r="J14" s="74" t="n">
        <v>88.4</v>
      </c>
      <c r="K14" s="74" t="n">
        <v>67.2</v>
      </c>
      <c r="L14" s="74" t="n">
        <v>85.6</v>
      </c>
      <c r="M14" s="74" t="n">
        <v>89.3</v>
      </c>
      <c r="N14" s="74" t="n">
        <v>69.5</v>
      </c>
      <c r="O14" s="74" t="n">
        <v>85.7</v>
      </c>
      <c r="P14" s="74" t="n">
        <v>79.3</v>
      </c>
    </row>
    <row r="15" customFormat="false" ht="13.5" hidden="false" customHeight="false" outlineLevel="0" collapsed="false">
      <c r="A15" s="77" t="s">
        <v>62</v>
      </c>
      <c r="B15" s="72" t="n">
        <v>86.7</v>
      </c>
      <c r="C15" s="74" t="n">
        <v>99.9</v>
      </c>
      <c r="D15" s="74" t="n">
        <v>112.6</v>
      </c>
      <c r="E15" s="74" t="n">
        <v>87.2</v>
      </c>
      <c r="F15" s="74" t="n">
        <v>77.3</v>
      </c>
      <c r="G15" s="74" t="n">
        <v>82.7</v>
      </c>
      <c r="H15" s="74" t="n">
        <v>90.5</v>
      </c>
      <c r="I15" s="74" t="n">
        <v>80.6</v>
      </c>
      <c r="J15" s="74" t="n">
        <v>100.3</v>
      </c>
      <c r="K15" s="74" t="n">
        <v>66.6</v>
      </c>
      <c r="L15" s="74" t="n">
        <v>87.6</v>
      </c>
      <c r="M15" s="74" t="n">
        <v>89.9</v>
      </c>
      <c r="N15" s="74" t="n">
        <v>76.7</v>
      </c>
      <c r="O15" s="74" t="n">
        <v>82.1</v>
      </c>
      <c r="P15" s="74" t="n">
        <v>80.8</v>
      </c>
    </row>
    <row r="16" customFormat="false" ht="13.5" hidden="false" customHeight="false" outlineLevel="0" collapsed="false">
      <c r="A16" s="77" t="s">
        <v>63</v>
      </c>
      <c r="B16" s="72" t="n">
        <v>86.8</v>
      </c>
      <c r="C16" s="74" t="n">
        <v>93.3</v>
      </c>
      <c r="D16" s="74" t="n">
        <v>104.4</v>
      </c>
      <c r="E16" s="74" t="n">
        <v>88.2</v>
      </c>
      <c r="F16" s="74" t="n">
        <v>76.2</v>
      </c>
      <c r="G16" s="74" t="n">
        <v>86.5</v>
      </c>
      <c r="H16" s="74" t="n">
        <v>94.6</v>
      </c>
      <c r="I16" s="74" t="n">
        <v>83.4</v>
      </c>
      <c r="J16" s="74" t="n">
        <v>93.3</v>
      </c>
      <c r="K16" s="74" t="n">
        <v>71</v>
      </c>
      <c r="L16" s="74" t="n">
        <v>91.7</v>
      </c>
      <c r="M16" s="74" t="n">
        <v>85.7</v>
      </c>
      <c r="N16" s="74" t="n">
        <v>69.7</v>
      </c>
      <c r="O16" s="74" t="n">
        <v>73.3</v>
      </c>
      <c r="P16" s="74" t="n">
        <v>86.9</v>
      </c>
    </row>
    <row r="17" customFormat="false" ht="13.5" hidden="false" customHeight="false" outlineLevel="0" collapsed="false">
      <c r="A17" s="77" t="s">
        <v>64</v>
      </c>
      <c r="B17" s="72" t="n">
        <v>85.2</v>
      </c>
      <c r="C17" s="74" t="n">
        <v>85.7</v>
      </c>
      <c r="D17" s="74" t="n">
        <v>103.1</v>
      </c>
      <c r="E17" s="74" t="n">
        <v>84.9</v>
      </c>
      <c r="F17" s="74" t="n">
        <v>76.2</v>
      </c>
      <c r="G17" s="74" t="n">
        <v>109.7</v>
      </c>
      <c r="H17" s="74" t="n">
        <v>90</v>
      </c>
      <c r="I17" s="74" t="n">
        <v>83.9</v>
      </c>
      <c r="J17" s="74" t="n">
        <v>85.9</v>
      </c>
      <c r="K17" s="74" t="n">
        <v>67.6</v>
      </c>
      <c r="L17" s="74" t="n">
        <v>101.2</v>
      </c>
      <c r="M17" s="74" t="n">
        <v>89.7</v>
      </c>
      <c r="N17" s="74" t="n">
        <v>67.7</v>
      </c>
      <c r="O17" s="74" t="n">
        <v>80.1</v>
      </c>
      <c r="P17" s="74" t="n">
        <v>79.6</v>
      </c>
    </row>
    <row r="18" customFormat="false" ht="13.5" hidden="false" customHeight="false" outlineLevel="0" collapsed="false">
      <c r="A18" s="77" t="s">
        <v>65</v>
      </c>
      <c r="B18" s="72" t="n">
        <v>130.5</v>
      </c>
      <c r="C18" s="74" t="n">
        <v>90.2</v>
      </c>
      <c r="D18" s="74" t="n">
        <v>126.2</v>
      </c>
      <c r="E18" s="74" t="n">
        <v>136.5</v>
      </c>
      <c r="F18" s="74" t="n">
        <v>202.1</v>
      </c>
      <c r="G18" s="74" t="n">
        <v>122.4</v>
      </c>
      <c r="H18" s="74" t="n">
        <v>115.3</v>
      </c>
      <c r="I18" s="74" t="n">
        <v>99.6</v>
      </c>
      <c r="J18" s="74" t="n">
        <v>251.6</v>
      </c>
      <c r="K18" s="74" t="n">
        <v>95.1</v>
      </c>
      <c r="L18" s="74" t="n">
        <v>98</v>
      </c>
      <c r="M18" s="74" t="n">
        <v>128</v>
      </c>
      <c r="N18" s="74" t="n">
        <v>146.1</v>
      </c>
      <c r="O18" s="74" t="n">
        <v>119.6</v>
      </c>
      <c r="P18" s="74" t="n">
        <v>114.6</v>
      </c>
    </row>
    <row r="19" customFormat="false" ht="13.5" hidden="false" customHeight="false" outlineLevel="0" collapsed="false">
      <c r="A19" s="77" t="s">
        <v>66</v>
      </c>
      <c r="B19" s="72" t="n">
        <v>118.7</v>
      </c>
      <c r="C19" s="74" t="n">
        <v>261.8</v>
      </c>
      <c r="D19" s="74" t="n">
        <v>111.5</v>
      </c>
      <c r="E19" s="74" t="n">
        <v>130.4</v>
      </c>
      <c r="F19" s="74" t="n">
        <v>89.4</v>
      </c>
      <c r="G19" s="74" t="n">
        <v>107.7</v>
      </c>
      <c r="H19" s="74" t="n">
        <v>112.3</v>
      </c>
      <c r="I19" s="74" t="n">
        <v>128.2</v>
      </c>
      <c r="J19" s="74" t="n">
        <v>109.2</v>
      </c>
      <c r="K19" s="74" t="n">
        <v>108.7</v>
      </c>
      <c r="L19" s="74" t="n">
        <v>97</v>
      </c>
      <c r="M19" s="74" t="n">
        <v>129.7</v>
      </c>
      <c r="N19" s="74" t="n">
        <v>93.9</v>
      </c>
      <c r="O19" s="74" t="n">
        <v>95.2</v>
      </c>
      <c r="P19" s="74" t="n">
        <v>111.8</v>
      </c>
    </row>
    <row r="20" customFormat="false" ht="13.5" hidden="false" customHeight="false" outlineLevel="0" collapsed="false">
      <c r="A20" s="77" t="s">
        <v>67</v>
      </c>
      <c r="B20" s="72" t="n">
        <v>89.7</v>
      </c>
      <c r="C20" s="74" t="n">
        <v>85</v>
      </c>
      <c r="D20" s="74" t="n">
        <v>105.8</v>
      </c>
      <c r="E20" s="74" t="n">
        <v>88.3</v>
      </c>
      <c r="F20" s="74" t="n">
        <v>78.1</v>
      </c>
      <c r="G20" s="74" t="n">
        <v>91.3</v>
      </c>
      <c r="H20" s="74" t="n">
        <v>89.4</v>
      </c>
      <c r="I20" s="74" t="n">
        <v>91.4</v>
      </c>
      <c r="J20" s="74" t="n">
        <v>88.5</v>
      </c>
      <c r="K20" s="74" t="n">
        <v>72.4</v>
      </c>
      <c r="L20" s="74" t="n">
        <v>95.5</v>
      </c>
      <c r="M20" s="74" t="n">
        <v>118.3</v>
      </c>
      <c r="N20" s="74" t="n">
        <v>66.7</v>
      </c>
      <c r="O20" s="74" t="n">
        <v>74.2</v>
      </c>
      <c r="P20" s="74" t="n">
        <v>83.5</v>
      </c>
    </row>
    <row r="21" customFormat="false" ht="13.5" hidden="false" customHeight="false" outlineLevel="0" collapsed="false">
      <c r="A21" s="77" t="s">
        <v>68</v>
      </c>
      <c r="B21" s="72" t="n">
        <v>85.2</v>
      </c>
      <c r="C21" s="74" t="s">
        <v>29</v>
      </c>
      <c r="D21" s="74" t="n">
        <v>99.7</v>
      </c>
      <c r="E21" s="74" t="n">
        <v>84.6</v>
      </c>
      <c r="F21" s="74" t="n">
        <v>79</v>
      </c>
      <c r="G21" s="74" t="n">
        <v>88.8</v>
      </c>
      <c r="H21" s="74" t="n">
        <v>84.1</v>
      </c>
      <c r="I21" s="74" t="n">
        <v>88.3</v>
      </c>
      <c r="J21" s="74" t="n">
        <v>86.2</v>
      </c>
      <c r="K21" s="74" t="n">
        <v>73</v>
      </c>
      <c r="L21" s="74" t="n">
        <v>90.4</v>
      </c>
      <c r="M21" s="74" t="n">
        <v>94.5</v>
      </c>
      <c r="N21" s="74" t="n">
        <v>68.8</v>
      </c>
      <c r="O21" s="74" t="n">
        <v>75.6</v>
      </c>
      <c r="P21" s="74" t="n">
        <v>81.4</v>
      </c>
    </row>
    <row r="22" customFormat="false" ht="13.5" hidden="false" customHeight="false" outlineLevel="0" collapsed="false">
      <c r="A22" s="77" t="s">
        <v>69</v>
      </c>
      <c r="B22" s="72" t="n">
        <v>86.8</v>
      </c>
      <c r="C22" s="74" t="n">
        <v>86.5</v>
      </c>
      <c r="D22" s="74" t="n">
        <v>116.6</v>
      </c>
      <c r="E22" s="74" t="n">
        <v>86.5</v>
      </c>
      <c r="F22" s="74" t="n">
        <v>78.9</v>
      </c>
      <c r="G22" s="74" t="n">
        <v>93.6</v>
      </c>
      <c r="H22" s="74" t="n">
        <v>85.6</v>
      </c>
      <c r="I22" s="74" t="n">
        <v>85.2</v>
      </c>
      <c r="J22" s="74" t="n">
        <v>88.3</v>
      </c>
      <c r="K22" s="74" t="n">
        <v>72.7</v>
      </c>
      <c r="L22" s="74" t="n">
        <v>95.7</v>
      </c>
      <c r="M22" s="74" t="n">
        <v>91.5</v>
      </c>
      <c r="N22" s="74" t="n">
        <v>71.8</v>
      </c>
      <c r="O22" s="74" t="n">
        <v>78.1</v>
      </c>
      <c r="P22" s="74" t="n">
        <v>81.3</v>
      </c>
    </row>
    <row r="23" customFormat="false" ht="13.5" hidden="false" customHeight="false" outlineLevel="0" collapsed="false">
      <c r="A23" s="77" t="s">
        <v>70</v>
      </c>
      <c r="B23" s="72" t="n">
        <v>89.1</v>
      </c>
      <c r="C23" s="74" t="n">
        <v>83.8</v>
      </c>
      <c r="D23" s="74" t="n">
        <v>105.2</v>
      </c>
      <c r="E23" s="74" t="n">
        <v>90.2</v>
      </c>
      <c r="F23" s="74" t="n">
        <v>78.2</v>
      </c>
      <c r="G23" s="74" t="n">
        <v>96.5</v>
      </c>
      <c r="H23" s="74" t="n">
        <v>88.1</v>
      </c>
      <c r="I23" s="74" t="n">
        <v>91.3</v>
      </c>
      <c r="J23" s="74" t="n">
        <v>90.4</v>
      </c>
      <c r="K23" s="74" t="n">
        <v>74</v>
      </c>
      <c r="L23" s="74" t="n">
        <v>89.1</v>
      </c>
      <c r="M23" s="74" t="n">
        <v>102.4</v>
      </c>
      <c r="N23" s="74" t="n">
        <v>70.1</v>
      </c>
      <c r="O23" s="74" t="n">
        <v>95.7</v>
      </c>
      <c r="P23" s="74" t="n">
        <v>80.7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0.9</v>
      </c>
      <c r="C26" s="74" t="s">
        <v>29</v>
      </c>
      <c r="D26" s="74" t="n">
        <v>-2.8</v>
      </c>
      <c r="E26" s="74" t="n">
        <v>-4.8</v>
      </c>
      <c r="F26" s="74" t="n">
        <v>0.8</v>
      </c>
      <c r="G26" s="74" t="n">
        <v>-4.4</v>
      </c>
      <c r="H26" s="74" t="n">
        <v>-7</v>
      </c>
      <c r="I26" s="74" t="n">
        <v>9.6</v>
      </c>
      <c r="J26" s="74" t="n">
        <v>4.3</v>
      </c>
      <c r="K26" s="74" t="n">
        <v>-4.9</v>
      </c>
      <c r="L26" s="74" t="n">
        <v>-3.4</v>
      </c>
      <c r="M26" s="74" t="n">
        <v>9.8</v>
      </c>
      <c r="N26" s="74" t="n">
        <v>-10.9</v>
      </c>
      <c r="O26" s="74" t="n">
        <v>30.7</v>
      </c>
      <c r="P26" s="74" t="n">
        <v>-2.7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5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1.3</v>
      </c>
      <c r="C39" s="74" t="s">
        <v>29</v>
      </c>
      <c r="D39" s="73" t="n">
        <v>98.7</v>
      </c>
      <c r="E39" s="73" t="n">
        <v>101.7</v>
      </c>
      <c r="F39" s="73" t="n">
        <v>99.4</v>
      </c>
      <c r="G39" s="73" t="n">
        <v>93.5</v>
      </c>
      <c r="H39" s="73" t="n">
        <v>103</v>
      </c>
      <c r="I39" s="73" t="n">
        <v>98</v>
      </c>
      <c r="J39" s="73" t="n">
        <v>107.3</v>
      </c>
      <c r="K39" s="73" t="n">
        <v>98.1</v>
      </c>
      <c r="L39" s="73" t="n">
        <v>117.4</v>
      </c>
      <c r="M39" s="73" t="n">
        <v>102.7</v>
      </c>
      <c r="N39" s="73" t="n">
        <v>96</v>
      </c>
      <c r="O39" s="73" t="n">
        <v>108.9</v>
      </c>
      <c r="P39" s="73" t="n">
        <v>99.5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91.1</v>
      </c>
      <c r="C41" s="74" t="s">
        <v>29</v>
      </c>
      <c r="D41" s="74" t="n">
        <v>93.9</v>
      </c>
      <c r="E41" s="74" t="n">
        <v>94.3</v>
      </c>
      <c r="F41" s="74" t="n">
        <v>74.8</v>
      </c>
      <c r="G41" s="74" t="n">
        <v>103.6</v>
      </c>
      <c r="H41" s="74" t="n">
        <v>93.3</v>
      </c>
      <c r="I41" s="74" t="n">
        <v>91.3</v>
      </c>
      <c r="J41" s="74" t="n">
        <v>90.2</v>
      </c>
      <c r="K41" s="74" t="n">
        <v>74.2</v>
      </c>
      <c r="L41" s="74" t="n">
        <v>108.2</v>
      </c>
      <c r="M41" s="74" t="n">
        <v>90.3</v>
      </c>
      <c r="N41" s="74" t="n">
        <v>83.1</v>
      </c>
      <c r="O41" s="74" t="n">
        <v>79.4</v>
      </c>
      <c r="P41" s="74" t="n">
        <v>85</v>
      </c>
    </row>
    <row r="42" customFormat="false" ht="13.5" hidden="false" customHeight="false" outlineLevel="0" collapsed="false">
      <c r="A42" s="77" t="s">
        <v>59</v>
      </c>
      <c r="B42" s="72" t="n">
        <v>181.1</v>
      </c>
      <c r="C42" s="74" t="s">
        <v>29</v>
      </c>
      <c r="D42" s="74" t="n">
        <v>151</v>
      </c>
      <c r="E42" s="74" t="n">
        <v>189</v>
      </c>
      <c r="F42" s="74" t="n">
        <v>211.2</v>
      </c>
      <c r="G42" s="74" t="n">
        <v>148.5</v>
      </c>
      <c r="H42" s="74" t="n">
        <v>184.1</v>
      </c>
      <c r="I42" s="74" t="n">
        <v>163.8</v>
      </c>
      <c r="J42" s="74" t="n">
        <v>222.6</v>
      </c>
      <c r="K42" s="74" t="n">
        <v>140.1</v>
      </c>
      <c r="L42" s="74" t="n">
        <v>123.1</v>
      </c>
      <c r="M42" s="74" t="n">
        <v>160.3</v>
      </c>
      <c r="N42" s="74" t="n">
        <v>194.6</v>
      </c>
      <c r="O42" s="74" t="n">
        <v>220.8</v>
      </c>
      <c r="P42" s="74" t="n">
        <v>183</v>
      </c>
    </row>
    <row r="43" customFormat="false" ht="13.5" hidden="false" customHeight="false" outlineLevel="0" collapsed="false">
      <c r="A43" s="71" t="s">
        <v>60</v>
      </c>
      <c r="B43" s="72" t="n">
        <v>85.1</v>
      </c>
      <c r="C43" s="74" t="n">
        <v>85.5</v>
      </c>
      <c r="D43" s="74" t="s">
        <v>29</v>
      </c>
      <c r="E43" s="74" t="n">
        <v>85.2</v>
      </c>
      <c r="F43" s="74" t="n">
        <v>74.9</v>
      </c>
      <c r="G43" s="74" t="n">
        <v>79.8</v>
      </c>
      <c r="H43" s="74" t="n">
        <v>88.2</v>
      </c>
      <c r="I43" s="74" t="n">
        <v>84.9</v>
      </c>
      <c r="J43" s="74" t="n">
        <v>80.4</v>
      </c>
      <c r="K43" s="74" t="n">
        <v>84.5</v>
      </c>
      <c r="L43" s="74" t="n">
        <v>107.4</v>
      </c>
      <c r="M43" s="74" t="n">
        <v>96.4</v>
      </c>
      <c r="N43" s="74" t="n">
        <v>70.9</v>
      </c>
      <c r="O43" s="74" t="s">
        <v>29</v>
      </c>
      <c r="P43" s="74" t="n">
        <v>80.5</v>
      </c>
    </row>
    <row r="44" customFormat="false" ht="13.5" hidden="false" customHeight="false" outlineLevel="0" collapsed="false">
      <c r="A44" s="77" t="s">
        <v>61</v>
      </c>
      <c r="B44" s="72" t="n">
        <v>83.3</v>
      </c>
      <c r="C44" s="74" t="n">
        <v>85.5</v>
      </c>
      <c r="D44" s="74" t="s">
        <v>29</v>
      </c>
      <c r="E44" s="74" t="n">
        <v>82.3</v>
      </c>
      <c r="F44" s="74" t="n">
        <v>72.7</v>
      </c>
      <c r="G44" s="74" t="n">
        <v>80.2</v>
      </c>
      <c r="H44" s="74" t="n">
        <v>84.9</v>
      </c>
      <c r="I44" s="74" t="n">
        <v>86.7</v>
      </c>
      <c r="J44" s="74" t="n">
        <v>84.3</v>
      </c>
      <c r="K44" s="74" t="n">
        <v>80.2</v>
      </c>
      <c r="L44" s="74" t="n">
        <v>109.7</v>
      </c>
      <c r="M44" s="74" t="n">
        <v>89.1</v>
      </c>
      <c r="N44" s="74" t="n">
        <v>72</v>
      </c>
      <c r="O44" s="74" t="s">
        <v>29</v>
      </c>
      <c r="P44" s="74" t="n">
        <v>78.7</v>
      </c>
    </row>
    <row r="45" customFormat="false" ht="13.5" hidden="false" customHeight="false" outlineLevel="0" collapsed="false">
      <c r="A45" s="77" t="s">
        <v>62</v>
      </c>
      <c r="B45" s="72" t="n">
        <v>85.9</v>
      </c>
      <c r="C45" s="74" t="n">
        <v>99.9</v>
      </c>
      <c r="D45" s="74" t="s">
        <v>29</v>
      </c>
      <c r="E45" s="74" t="n">
        <v>83.1</v>
      </c>
      <c r="F45" s="74" t="n">
        <v>74.9</v>
      </c>
      <c r="G45" s="74" t="n">
        <v>79.1</v>
      </c>
      <c r="H45" s="74" t="n">
        <v>87.9</v>
      </c>
      <c r="I45" s="74" t="n">
        <v>87.2</v>
      </c>
      <c r="J45" s="74" t="n">
        <v>97.2</v>
      </c>
      <c r="K45" s="74" t="n">
        <v>83.2</v>
      </c>
      <c r="L45" s="74" t="n">
        <v>109</v>
      </c>
      <c r="M45" s="74" t="n">
        <v>89.7</v>
      </c>
      <c r="N45" s="74" t="n">
        <v>80.6</v>
      </c>
      <c r="O45" s="74" t="s">
        <v>29</v>
      </c>
      <c r="P45" s="74" t="n">
        <v>81.2</v>
      </c>
    </row>
    <row r="46" customFormat="false" ht="13.5" hidden="false" customHeight="false" outlineLevel="0" collapsed="false">
      <c r="A46" s="77" t="s">
        <v>63</v>
      </c>
      <c r="B46" s="72" t="n">
        <v>86.4</v>
      </c>
      <c r="C46" s="74" t="n">
        <v>93.3</v>
      </c>
      <c r="D46" s="74" t="s">
        <v>29</v>
      </c>
      <c r="E46" s="74" t="n">
        <v>86</v>
      </c>
      <c r="F46" s="74" t="n">
        <v>73.4</v>
      </c>
      <c r="G46" s="74" t="n">
        <v>85.8</v>
      </c>
      <c r="H46" s="74" t="n">
        <v>94.2</v>
      </c>
      <c r="I46" s="74" t="n">
        <v>91.7</v>
      </c>
      <c r="J46" s="74" t="n">
        <v>85.4</v>
      </c>
      <c r="K46" s="74" t="n">
        <v>90.2</v>
      </c>
      <c r="L46" s="74" t="n">
        <v>117.5</v>
      </c>
      <c r="M46" s="74" t="n">
        <v>83.8</v>
      </c>
      <c r="N46" s="74" t="n">
        <v>74.4</v>
      </c>
      <c r="O46" s="74" t="s">
        <v>29</v>
      </c>
      <c r="P46" s="74" t="n">
        <v>83.9</v>
      </c>
    </row>
    <row r="47" customFormat="false" ht="13.5" hidden="false" customHeight="false" outlineLevel="0" collapsed="false">
      <c r="A47" s="77" t="s">
        <v>64</v>
      </c>
      <c r="B47" s="72" t="n">
        <v>84.8</v>
      </c>
      <c r="C47" s="74" t="n">
        <v>85.7</v>
      </c>
      <c r="D47" s="74" t="s">
        <v>29</v>
      </c>
      <c r="E47" s="74" t="n">
        <v>81.9</v>
      </c>
      <c r="F47" s="74" t="n">
        <v>73.1</v>
      </c>
      <c r="G47" s="74" t="n">
        <v>113.2</v>
      </c>
      <c r="H47" s="74" t="n">
        <v>90.8</v>
      </c>
      <c r="I47" s="74" t="n">
        <v>92.6</v>
      </c>
      <c r="J47" s="74" t="n">
        <v>83.5</v>
      </c>
      <c r="K47" s="74" t="n">
        <v>81.4</v>
      </c>
      <c r="L47" s="74" t="n">
        <v>112.9</v>
      </c>
      <c r="M47" s="74" t="n">
        <v>86.3</v>
      </c>
      <c r="N47" s="74" t="n">
        <v>72</v>
      </c>
      <c r="O47" s="74" t="s">
        <v>29</v>
      </c>
      <c r="P47" s="74" t="n">
        <v>78.7</v>
      </c>
    </row>
    <row r="48" customFormat="false" ht="13.5" hidden="false" customHeight="false" outlineLevel="0" collapsed="false">
      <c r="A48" s="77" t="s">
        <v>65</v>
      </c>
      <c r="B48" s="72" t="n">
        <v>146.7</v>
      </c>
      <c r="C48" s="74" t="n">
        <v>90.2</v>
      </c>
      <c r="D48" s="74" t="s">
        <v>29</v>
      </c>
      <c r="E48" s="74" t="n">
        <v>149.1</v>
      </c>
      <c r="F48" s="74" t="n">
        <v>193.7</v>
      </c>
      <c r="G48" s="74" t="n">
        <v>117.9</v>
      </c>
      <c r="H48" s="74" t="n">
        <v>121.5</v>
      </c>
      <c r="I48" s="74" t="n">
        <v>111.5</v>
      </c>
      <c r="J48" s="74" t="n">
        <v>269.2</v>
      </c>
      <c r="K48" s="74" t="n">
        <v>158.3</v>
      </c>
      <c r="L48" s="74" t="n">
        <v>116.1</v>
      </c>
      <c r="M48" s="74" t="n">
        <v>127.5</v>
      </c>
      <c r="N48" s="74" t="n">
        <v>170.1</v>
      </c>
      <c r="O48" s="74" t="s">
        <v>29</v>
      </c>
      <c r="P48" s="74" t="n">
        <v>139.4</v>
      </c>
    </row>
    <row r="49" customFormat="false" ht="13.5" hidden="false" customHeight="false" outlineLevel="0" collapsed="false">
      <c r="A49" s="77" t="s">
        <v>66</v>
      </c>
      <c r="B49" s="72" t="n">
        <v>124</v>
      </c>
      <c r="C49" s="74" t="n">
        <v>261.8</v>
      </c>
      <c r="D49" s="74" t="s">
        <v>29</v>
      </c>
      <c r="E49" s="74" t="n">
        <v>132</v>
      </c>
      <c r="F49" s="74" t="n">
        <v>89.6</v>
      </c>
      <c r="G49" s="74" t="n">
        <v>105.8</v>
      </c>
      <c r="H49" s="74" t="n">
        <v>117</v>
      </c>
      <c r="I49" s="74" t="n">
        <v>151.1</v>
      </c>
      <c r="J49" s="74" t="n">
        <v>116.7</v>
      </c>
      <c r="K49" s="74" t="n">
        <v>91.4</v>
      </c>
      <c r="L49" s="74" t="n">
        <v>113.2</v>
      </c>
      <c r="M49" s="74" t="n">
        <v>135.5</v>
      </c>
      <c r="N49" s="74" t="n">
        <v>99.1</v>
      </c>
      <c r="O49" s="74" t="s">
        <v>29</v>
      </c>
      <c r="P49" s="74" t="n">
        <v>107</v>
      </c>
    </row>
    <row r="50" customFormat="false" ht="13.5" hidden="false" customHeight="false" outlineLevel="0" collapsed="false">
      <c r="A50" s="77" t="s">
        <v>67</v>
      </c>
      <c r="B50" s="72" t="n">
        <v>89.8</v>
      </c>
      <c r="C50" s="74" t="n">
        <v>85</v>
      </c>
      <c r="D50" s="74" t="s">
        <v>29</v>
      </c>
      <c r="E50" s="74" t="n">
        <v>85.6</v>
      </c>
      <c r="F50" s="74" t="n">
        <v>74.7</v>
      </c>
      <c r="G50" s="74" t="n">
        <v>89.4</v>
      </c>
      <c r="H50" s="74" t="n">
        <v>87.6</v>
      </c>
      <c r="I50" s="74" t="n">
        <v>87.4</v>
      </c>
      <c r="J50" s="74" t="n">
        <v>85.7</v>
      </c>
      <c r="K50" s="74" t="n">
        <v>81.1</v>
      </c>
      <c r="L50" s="74" t="n">
        <v>123.1</v>
      </c>
      <c r="M50" s="74" t="n">
        <v>124.3</v>
      </c>
      <c r="N50" s="74" t="n">
        <v>72</v>
      </c>
      <c r="O50" s="74" t="s">
        <v>29</v>
      </c>
      <c r="P50" s="74" t="n">
        <v>87.8</v>
      </c>
    </row>
    <row r="51" customFormat="false" ht="13.5" hidden="false" customHeight="false" outlineLevel="0" collapsed="false">
      <c r="A51" s="77" t="s">
        <v>68</v>
      </c>
      <c r="B51" s="72" t="n">
        <v>84.9</v>
      </c>
      <c r="C51" s="74" t="s">
        <v>29</v>
      </c>
      <c r="D51" s="74" t="s">
        <v>29</v>
      </c>
      <c r="E51" s="74" t="n">
        <v>82.1</v>
      </c>
      <c r="F51" s="74" t="n">
        <v>75.6</v>
      </c>
      <c r="G51" s="74" t="n">
        <v>84.6</v>
      </c>
      <c r="H51" s="74" t="n">
        <v>84.3</v>
      </c>
      <c r="I51" s="74" t="n">
        <v>88.8</v>
      </c>
      <c r="J51" s="74" t="n">
        <v>83.5</v>
      </c>
      <c r="K51" s="74" t="n">
        <v>83</v>
      </c>
      <c r="L51" s="74" t="n">
        <v>114</v>
      </c>
      <c r="M51" s="74" t="n">
        <v>94.2</v>
      </c>
      <c r="N51" s="74" t="n">
        <v>73.6</v>
      </c>
      <c r="O51" s="74" t="s">
        <v>29</v>
      </c>
      <c r="P51" s="74" t="n">
        <v>83.2</v>
      </c>
    </row>
    <row r="52" customFormat="false" ht="13.5" hidden="false" customHeight="false" outlineLevel="0" collapsed="false">
      <c r="A52" s="77" t="s">
        <v>69</v>
      </c>
      <c r="B52" s="72" t="n">
        <v>85.3</v>
      </c>
      <c r="C52" s="74" t="n">
        <v>86.5</v>
      </c>
      <c r="D52" s="74" t="s">
        <v>29</v>
      </c>
      <c r="E52" s="74" t="n">
        <v>83.4</v>
      </c>
      <c r="F52" s="74" t="n">
        <v>75.4</v>
      </c>
      <c r="G52" s="74" t="n">
        <v>92</v>
      </c>
      <c r="H52" s="74" t="n">
        <v>84.3</v>
      </c>
      <c r="I52" s="74" t="n">
        <v>87.9</v>
      </c>
      <c r="J52" s="74" t="n">
        <v>85.3</v>
      </c>
      <c r="K52" s="74" t="n">
        <v>85.5</v>
      </c>
      <c r="L52" s="74" t="n">
        <v>107.2</v>
      </c>
      <c r="M52" s="74" t="n">
        <v>89.5</v>
      </c>
      <c r="N52" s="74" t="n">
        <v>76.4</v>
      </c>
      <c r="O52" s="74" t="s">
        <v>29</v>
      </c>
      <c r="P52" s="74" t="n">
        <v>84.1</v>
      </c>
    </row>
    <row r="53" customFormat="false" ht="13.5" hidden="false" customHeight="false" outlineLevel="0" collapsed="false">
      <c r="A53" s="77" t="s">
        <v>70</v>
      </c>
      <c r="B53" s="72" t="n">
        <v>89.4</v>
      </c>
      <c r="C53" s="74" t="n">
        <v>83.8</v>
      </c>
      <c r="D53" s="74" t="s">
        <v>29</v>
      </c>
      <c r="E53" s="74" t="n">
        <v>89.3</v>
      </c>
      <c r="F53" s="74" t="n">
        <v>74.7</v>
      </c>
      <c r="G53" s="74" t="n">
        <v>95.3</v>
      </c>
      <c r="H53" s="74" t="n">
        <v>87.9</v>
      </c>
      <c r="I53" s="74" t="n">
        <v>92.2</v>
      </c>
      <c r="J53" s="74" t="n">
        <v>85.7</v>
      </c>
      <c r="K53" s="74" t="n">
        <v>81.9</v>
      </c>
      <c r="L53" s="74" t="n">
        <v>113.9</v>
      </c>
      <c r="M53" s="74" t="n">
        <v>103.3</v>
      </c>
      <c r="N53" s="74" t="n">
        <v>72.7</v>
      </c>
      <c r="O53" s="74" t="s">
        <v>29</v>
      </c>
      <c r="P53" s="74" t="n">
        <v>83.3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1.9</v>
      </c>
      <c r="C56" s="74" t="s">
        <v>29</v>
      </c>
      <c r="D56" s="74" t="s">
        <v>29</v>
      </c>
      <c r="E56" s="74" t="n">
        <v>-5.3</v>
      </c>
      <c r="F56" s="74" t="n">
        <v>-0.1</v>
      </c>
      <c r="G56" s="74" t="n">
        <v>-8</v>
      </c>
      <c r="H56" s="74" t="n">
        <v>-5.8</v>
      </c>
      <c r="I56" s="74" t="n">
        <v>1</v>
      </c>
      <c r="J56" s="74" t="n">
        <v>-5</v>
      </c>
      <c r="K56" s="74" t="n">
        <v>10.4</v>
      </c>
      <c r="L56" s="74" t="n">
        <v>5.3</v>
      </c>
      <c r="M56" s="74" t="n">
        <v>14.4</v>
      </c>
      <c r="N56" s="74" t="n">
        <v>-12.5</v>
      </c>
      <c r="O56" s="74" t="s">
        <v>29</v>
      </c>
      <c r="P56" s="74" t="n">
        <v>-2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5</v>
      </c>
      <c r="C9" s="74" t="s">
        <v>29</v>
      </c>
      <c r="D9" s="73" t="n">
        <v>106.5</v>
      </c>
      <c r="E9" s="73" t="n">
        <v>100.1</v>
      </c>
      <c r="F9" s="73" t="n">
        <v>101.5</v>
      </c>
      <c r="G9" s="73" t="n">
        <v>99</v>
      </c>
      <c r="H9" s="73" t="n">
        <v>102.4</v>
      </c>
      <c r="I9" s="73" t="n">
        <v>94.4</v>
      </c>
      <c r="J9" s="73" t="n">
        <v>103.4</v>
      </c>
      <c r="K9" s="73" t="n">
        <v>103.7</v>
      </c>
      <c r="L9" s="73" t="n">
        <v>98.4</v>
      </c>
      <c r="M9" s="73" t="n">
        <v>104.7</v>
      </c>
      <c r="N9" s="73" t="n">
        <v>94.8</v>
      </c>
      <c r="O9" s="73" t="n">
        <v>93.6</v>
      </c>
      <c r="P9" s="73" t="n">
        <v>96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0.6</v>
      </c>
      <c r="C11" s="74" t="s">
        <v>29</v>
      </c>
      <c r="D11" s="74" t="n">
        <v>114.5</v>
      </c>
      <c r="E11" s="74" t="n">
        <v>101.4</v>
      </c>
      <c r="F11" s="74" t="n">
        <v>103.9</v>
      </c>
      <c r="G11" s="74" t="n">
        <v>101.2</v>
      </c>
      <c r="H11" s="74" t="n">
        <v>105.9</v>
      </c>
      <c r="I11" s="90" t="n">
        <v>95.5</v>
      </c>
      <c r="J11" s="74" t="n">
        <v>104.5</v>
      </c>
      <c r="K11" s="74" t="n">
        <v>91.9</v>
      </c>
      <c r="L11" s="74" t="n">
        <v>96.3</v>
      </c>
      <c r="M11" s="74" t="n">
        <v>106</v>
      </c>
      <c r="N11" s="74" t="n">
        <v>92.1</v>
      </c>
      <c r="O11" s="74" t="n">
        <v>89.2</v>
      </c>
      <c r="P11" s="74" t="n">
        <v>97.1</v>
      </c>
    </row>
    <row r="12" customFormat="false" ht="13.5" hidden="false" customHeight="false" outlineLevel="0" collapsed="false">
      <c r="A12" s="77" t="s">
        <v>59</v>
      </c>
      <c r="B12" s="72" t="n">
        <v>101.3</v>
      </c>
      <c r="C12" s="74" t="s">
        <v>29</v>
      </c>
      <c r="D12" s="74" t="n">
        <v>120.8</v>
      </c>
      <c r="E12" s="74" t="n">
        <v>100.9</v>
      </c>
      <c r="F12" s="74" t="n">
        <v>103.6</v>
      </c>
      <c r="G12" s="74" t="n">
        <v>100.9</v>
      </c>
      <c r="H12" s="74" t="n">
        <v>106.6</v>
      </c>
      <c r="I12" s="90" t="n">
        <v>95.1</v>
      </c>
      <c r="J12" s="74" t="n">
        <v>106.7</v>
      </c>
      <c r="K12" s="74" t="n">
        <v>95.5</v>
      </c>
      <c r="L12" s="74" t="n">
        <v>99.8</v>
      </c>
      <c r="M12" s="74" t="n">
        <v>107.2</v>
      </c>
      <c r="N12" s="74" t="n">
        <v>92.3</v>
      </c>
      <c r="O12" s="74" t="n">
        <v>101.2</v>
      </c>
      <c r="P12" s="74" t="n">
        <v>97.6</v>
      </c>
    </row>
    <row r="13" customFormat="false" ht="13.5" hidden="false" customHeight="false" outlineLevel="0" collapsed="false">
      <c r="A13" s="71" t="s">
        <v>60</v>
      </c>
      <c r="B13" s="72" t="n">
        <v>98.3</v>
      </c>
      <c r="C13" s="74" t="n">
        <v>104.9</v>
      </c>
      <c r="D13" s="74" t="n">
        <v>112.3</v>
      </c>
      <c r="E13" s="74" t="n">
        <v>98.4</v>
      </c>
      <c r="F13" s="74" t="n">
        <v>103.3</v>
      </c>
      <c r="G13" s="74" t="n">
        <v>98.9</v>
      </c>
      <c r="H13" s="74" t="n">
        <v>98.5</v>
      </c>
      <c r="I13" s="90" t="n">
        <v>94.5</v>
      </c>
      <c r="J13" s="74" t="n">
        <v>109.8</v>
      </c>
      <c r="K13" s="74" t="n">
        <v>80</v>
      </c>
      <c r="L13" s="74" t="n">
        <v>91.1</v>
      </c>
      <c r="M13" s="74" t="n">
        <v>103.4</v>
      </c>
      <c r="N13" s="74" t="n">
        <v>92.2</v>
      </c>
      <c r="O13" s="74" t="n">
        <v>104</v>
      </c>
      <c r="P13" s="74" t="n">
        <v>94.6</v>
      </c>
    </row>
    <row r="14" customFormat="false" ht="13.5" hidden="false" customHeight="false" outlineLevel="0" collapsed="false">
      <c r="A14" s="77" t="s">
        <v>61</v>
      </c>
      <c r="B14" s="72" t="n">
        <v>99.8</v>
      </c>
      <c r="C14" s="74" t="n">
        <v>104.9</v>
      </c>
      <c r="D14" s="74" t="n">
        <v>114.3</v>
      </c>
      <c r="E14" s="74" t="n">
        <v>101.6</v>
      </c>
      <c r="F14" s="74" t="n">
        <v>100.8</v>
      </c>
      <c r="G14" s="74" t="n">
        <v>98.1</v>
      </c>
      <c r="H14" s="74" t="n">
        <v>99.2</v>
      </c>
      <c r="I14" s="90" t="n">
        <v>95.2</v>
      </c>
      <c r="J14" s="74" t="n">
        <v>113.1</v>
      </c>
      <c r="K14" s="74" t="n">
        <v>79.3</v>
      </c>
      <c r="L14" s="74" t="n">
        <v>90.3</v>
      </c>
      <c r="M14" s="74" t="n">
        <v>106.2</v>
      </c>
      <c r="N14" s="74" t="n">
        <v>91.4</v>
      </c>
      <c r="O14" s="74" t="n">
        <v>100.7</v>
      </c>
      <c r="P14" s="74" t="n">
        <v>93.8</v>
      </c>
    </row>
    <row r="15" customFormat="false" ht="13.5" hidden="false" customHeight="false" outlineLevel="0" collapsed="false">
      <c r="A15" s="77" t="s">
        <v>62</v>
      </c>
      <c r="B15" s="72" t="n">
        <v>99.6</v>
      </c>
      <c r="C15" s="74" t="n">
        <v>122.5</v>
      </c>
      <c r="D15" s="74" t="n">
        <v>117.2</v>
      </c>
      <c r="E15" s="74" t="n">
        <v>100.2</v>
      </c>
      <c r="F15" s="74" t="n">
        <v>103.6</v>
      </c>
      <c r="G15" s="74" t="n">
        <v>97.2</v>
      </c>
      <c r="H15" s="74" t="n">
        <v>101.4</v>
      </c>
      <c r="I15" s="90" t="n">
        <v>93.8</v>
      </c>
      <c r="J15" s="74" t="n">
        <v>115.3</v>
      </c>
      <c r="K15" s="74" t="n">
        <v>78.9</v>
      </c>
      <c r="L15" s="74" t="n">
        <v>92.5</v>
      </c>
      <c r="M15" s="74" t="n">
        <v>105.9</v>
      </c>
      <c r="N15" s="74" t="n">
        <v>91.6</v>
      </c>
      <c r="O15" s="74" t="n">
        <v>93.3</v>
      </c>
      <c r="P15" s="74" t="n">
        <v>93.9</v>
      </c>
    </row>
    <row r="16" customFormat="false" ht="13.5" hidden="false" customHeight="false" outlineLevel="0" collapsed="false">
      <c r="A16" s="77" t="s">
        <v>63</v>
      </c>
      <c r="B16" s="72" t="n">
        <v>100.3</v>
      </c>
      <c r="C16" s="74" t="n">
        <v>114.4</v>
      </c>
      <c r="D16" s="74" t="n">
        <v>110.4</v>
      </c>
      <c r="E16" s="74" t="n">
        <v>101.7</v>
      </c>
      <c r="F16" s="74" t="n">
        <v>101.7</v>
      </c>
      <c r="G16" s="74" t="n">
        <v>104</v>
      </c>
      <c r="H16" s="74" t="n">
        <v>107.1</v>
      </c>
      <c r="I16" s="90" t="n">
        <v>95.9</v>
      </c>
      <c r="J16" s="74" t="n">
        <v>115.2</v>
      </c>
      <c r="K16" s="74" t="n">
        <v>82.4</v>
      </c>
      <c r="L16" s="74" t="n">
        <v>96.8</v>
      </c>
      <c r="M16" s="74" t="n">
        <v>102</v>
      </c>
      <c r="N16" s="74" t="n">
        <v>90.5</v>
      </c>
      <c r="O16" s="74" t="n">
        <v>89.2</v>
      </c>
      <c r="P16" s="74" t="n">
        <v>94.9</v>
      </c>
    </row>
    <row r="17" customFormat="false" ht="13.5" hidden="false" customHeight="false" outlineLevel="0" collapsed="false">
      <c r="A17" s="77" t="s">
        <v>64</v>
      </c>
      <c r="B17" s="72" t="n">
        <v>99.4</v>
      </c>
      <c r="C17" s="74" t="n">
        <v>105.1</v>
      </c>
      <c r="D17" s="74" t="n">
        <v>108.1</v>
      </c>
      <c r="E17" s="74" t="n">
        <v>99.9</v>
      </c>
      <c r="F17" s="74" t="n">
        <v>102.1</v>
      </c>
      <c r="G17" s="74" t="n">
        <v>100.4</v>
      </c>
      <c r="H17" s="74" t="n">
        <v>100.3</v>
      </c>
      <c r="I17" s="90" t="n">
        <v>96.7</v>
      </c>
      <c r="J17" s="74" t="n">
        <v>111.9</v>
      </c>
      <c r="K17" s="74" t="n">
        <v>80.2</v>
      </c>
      <c r="L17" s="74" t="n">
        <v>106.6</v>
      </c>
      <c r="M17" s="74" t="n">
        <v>104.2</v>
      </c>
      <c r="N17" s="74" t="n">
        <v>89.1</v>
      </c>
      <c r="O17" s="74" t="n">
        <v>94.6</v>
      </c>
      <c r="P17" s="74" t="n">
        <v>93.6</v>
      </c>
    </row>
    <row r="18" customFormat="false" ht="13.5" hidden="false" customHeight="false" outlineLevel="0" collapsed="false">
      <c r="A18" s="77" t="s">
        <v>65</v>
      </c>
      <c r="B18" s="72" t="n">
        <v>100.1</v>
      </c>
      <c r="C18" s="74" t="n">
        <v>110.7</v>
      </c>
      <c r="D18" s="74" t="n">
        <v>110.1</v>
      </c>
      <c r="E18" s="74" t="n">
        <v>101.6</v>
      </c>
      <c r="F18" s="74" t="n">
        <v>103.8</v>
      </c>
      <c r="G18" s="74" t="n">
        <v>100.9</v>
      </c>
      <c r="H18" s="74" t="n">
        <v>100.9</v>
      </c>
      <c r="I18" s="90" t="n">
        <v>97.7</v>
      </c>
      <c r="J18" s="74" t="n">
        <v>110.7</v>
      </c>
      <c r="K18" s="74" t="n">
        <v>82.1</v>
      </c>
      <c r="L18" s="74" t="n">
        <v>87.4</v>
      </c>
      <c r="M18" s="74" t="n">
        <v>109.4</v>
      </c>
      <c r="N18" s="74" t="n">
        <v>87.2</v>
      </c>
      <c r="O18" s="74" t="n">
        <v>93.1</v>
      </c>
      <c r="P18" s="74" t="n">
        <v>97.7</v>
      </c>
    </row>
    <row r="19" customFormat="false" ht="13.5" hidden="false" customHeight="false" outlineLevel="0" collapsed="false">
      <c r="A19" s="77" t="s">
        <v>66</v>
      </c>
      <c r="B19" s="72" t="n">
        <v>100.2</v>
      </c>
      <c r="C19" s="74" t="n">
        <v>102.9</v>
      </c>
      <c r="D19" s="74" t="n">
        <v>108.8</v>
      </c>
      <c r="E19" s="74" t="n">
        <v>101.4</v>
      </c>
      <c r="F19" s="74" t="n">
        <v>102.9</v>
      </c>
      <c r="G19" s="74" t="n">
        <v>104.1</v>
      </c>
      <c r="H19" s="74" t="n">
        <v>100.2</v>
      </c>
      <c r="I19" s="74" t="n">
        <v>100.3</v>
      </c>
      <c r="J19" s="74" t="n">
        <v>113.1</v>
      </c>
      <c r="K19" s="74" t="n">
        <v>85.6</v>
      </c>
      <c r="L19" s="74" t="n">
        <v>94.1</v>
      </c>
      <c r="M19" s="74" t="n">
        <v>111.2</v>
      </c>
      <c r="N19" s="74" t="n">
        <v>83.2</v>
      </c>
      <c r="O19" s="74" t="n">
        <v>96.1</v>
      </c>
      <c r="P19" s="74" t="n">
        <v>95.4</v>
      </c>
    </row>
    <row r="20" customFormat="false" ht="13.5" hidden="false" customHeight="false" outlineLevel="0" collapsed="false">
      <c r="A20" s="77" t="s">
        <v>67</v>
      </c>
      <c r="B20" s="72" t="n">
        <v>100.1</v>
      </c>
      <c r="C20" s="74" t="n">
        <v>104.2</v>
      </c>
      <c r="D20" s="74" t="n">
        <v>105.2</v>
      </c>
      <c r="E20" s="74" t="n">
        <v>99.9</v>
      </c>
      <c r="F20" s="74" t="n">
        <v>104.6</v>
      </c>
      <c r="G20" s="74" t="n">
        <v>104.8</v>
      </c>
      <c r="H20" s="74" t="n">
        <v>97.8</v>
      </c>
      <c r="I20" s="74" t="n">
        <v>100.6</v>
      </c>
      <c r="J20" s="74" t="n">
        <v>114.4</v>
      </c>
      <c r="K20" s="74" t="n">
        <v>85.3</v>
      </c>
      <c r="L20" s="74" t="n">
        <v>96.4</v>
      </c>
      <c r="M20" s="74" t="n">
        <v>112.1</v>
      </c>
      <c r="N20" s="74" t="n">
        <v>87.8</v>
      </c>
      <c r="O20" s="74" t="n">
        <v>90.2</v>
      </c>
      <c r="P20" s="74" t="n">
        <v>95.9</v>
      </c>
    </row>
    <row r="21" customFormat="false" ht="13.5" hidden="false" customHeight="false" outlineLevel="0" collapsed="false">
      <c r="A21" s="77" t="s">
        <v>68</v>
      </c>
      <c r="B21" s="72" t="n">
        <v>100.5</v>
      </c>
      <c r="C21" s="74" t="s">
        <v>29</v>
      </c>
      <c r="D21" s="74" t="n">
        <v>105.7</v>
      </c>
      <c r="E21" s="74" t="n">
        <v>100.8</v>
      </c>
      <c r="F21" s="74" t="n">
        <v>105.8</v>
      </c>
      <c r="G21" s="74" t="n">
        <v>105.8</v>
      </c>
      <c r="H21" s="74" t="n">
        <v>96.9</v>
      </c>
      <c r="I21" s="74" t="n">
        <v>100</v>
      </c>
      <c r="J21" s="74" t="n">
        <v>112.2</v>
      </c>
      <c r="K21" s="74" t="n">
        <v>86.2</v>
      </c>
      <c r="L21" s="74" t="n">
        <v>95.5</v>
      </c>
      <c r="M21" s="74" t="n">
        <v>111.7</v>
      </c>
      <c r="N21" s="74" t="n">
        <v>90.1</v>
      </c>
      <c r="O21" s="74" t="n">
        <v>91.6</v>
      </c>
      <c r="P21" s="74" t="n">
        <v>96.7</v>
      </c>
    </row>
    <row r="22" customFormat="false" ht="13.5" hidden="false" customHeight="false" outlineLevel="0" collapsed="false">
      <c r="A22" s="77" t="s">
        <v>69</v>
      </c>
      <c r="B22" s="72" t="n">
        <v>101.1</v>
      </c>
      <c r="C22" s="74" t="n">
        <v>106.1</v>
      </c>
      <c r="D22" s="74" t="n">
        <v>110.8</v>
      </c>
      <c r="E22" s="74" t="n">
        <v>100.5</v>
      </c>
      <c r="F22" s="74" t="n">
        <v>105.3</v>
      </c>
      <c r="G22" s="74" t="n">
        <v>112.5</v>
      </c>
      <c r="H22" s="74" t="n">
        <v>98.1</v>
      </c>
      <c r="I22" s="74" t="n">
        <v>100.7</v>
      </c>
      <c r="J22" s="74" t="n">
        <v>114.1</v>
      </c>
      <c r="K22" s="74" t="n">
        <v>86.1</v>
      </c>
      <c r="L22" s="74" t="n">
        <v>100.9</v>
      </c>
      <c r="M22" s="74" t="n">
        <v>108.8</v>
      </c>
      <c r="N22" s="74" t="n">
        <v>92.8</v>
      </c>
      <c r="O22" s="74" t="n">
        <v>87.4</v>
      </c>
      <c r="P22" s="74" t="n">
        <v>95.9</v>
      </c>
    </row>
    <row r="23" customFormat="false" ht="13.5" hidden="false" customHeight="false" outlineLevel="0" collapsed="false">
      <c r="A23" s="77" t="s">
        <v>70</v>
      </c>
      <c r="B23" s="72" t="n">
        <v>101.5</v>
      </c>
      <c r="C23" s="74" t="n">
        <v>102.8</v>
      </c>
      <c r="D23" s="74" t="n">
        <v>111.6</v>
      </c>
      <c r="E23" s="74" t="n">
        <v>101.8</v>
      </c>
      <c r="F23" s="74" t="n">
        <v>104.8</v>
      </c>
      <c r="G23" s="74" t="n">
        <v>103.6</v>
      </c>
      <c r="H23" s="74" t="n">
        <v>97.4</v>
      </c>
      <c r="I23" s="74" t="n">
        <v>102.3</v>
      </c>
      <c r="J23" s="74" t="n">
        <v>115.4</v>
      </c>
      <c r="K23" s="74" t="n">
        <v>87.5</v>
      </c>
      <c r="L23" s="74" t="n">
        <v>92.3</v>
      </c>
      <c r="M23" s="74" t="n">
        <v>109.9</v>
      </c>
      <c r="N23" s="74" t="n">
        <v>92.1</v>
      </c>
      <c r="O23" s="74" t="n">
        <v>103.5</v>
      </c>
      <c r="P23" s="74" t="n">
        <v>95.7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0.9</v>
      </c>
      <c r="C26" s="74" t="s">
        <v>29</v>
      </c>
      <c r="D26" s="74" t="n">
        <v>-2.5</v>
      </c>
      <c r="E26" s="74" t="n">
        <v>0.4</v>
      </c>
      <c r="F26" s="74" t="n">
        <v>0.9</v>
      </c>
      <c r="G26" s="74" t="n">
        <v>2.4</v>
      </c>
      <c r="H26" s="74" t="n">
        <v>-8</v>
      </c>
      <c r="I26" s="74" t="n">
        <v>7.1</v>
      </c>
      <c r="J26" s="74" t="n">
        <v>10.4</v>
      </c>
      <c r="K26" s="74" t="n">
        <v>-4.8</v>
      </c>
      <c r="L26" s="74" t="n">
        <v>-4.2</v>
      </c>
      <c r="M26" s="74" t="n">
        <v>3.7</v>
      </c>
      <c r="N26" s="74" t="n">
        <v>0</v>
      </c>
      <c r="O26" s="74" t="n">
        <v>16</v>
      </c>
      <c r="P26" s="74" t="n">
        <v>-1.4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7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1.9</v>
      </c>
      <c r="C39" s="74" t="s">
        <v>29</v>
      </c>
      <c r="D39" s="73" t="n">
        <v>99.1</v>
      </c>
      <c r="E39" s="73" t="n">
        <v>101.6</v>
      </c>
      <c r="F39" s="73" t="n">
        <v>99.7</v>
      </c>
      <c r="G39" s="73" t="n">
        <v>99.5</v>
      </c>
      <c r="H39" s="73" t="n">
        <v>102.1</v>
      </c>
      <c r="I39" s="73" t="n">
        <v>102.8</v>
      </c>
      <c r="J39" s="73" t="n">
        <v>104.3</v>
      </c>
      <c r="K39" s="73" t="n">
        <v>99</v>
      </c>
      <c r="L39" s="73" t="n">
        <v>114.6</v>
      </c>
      <c r="M39" s="73" t="n">
        <v>104.9</v>
      </c>
      <c r="N39" s="73" t="n">
        <v>95.4</v>
      </c>
      <c r="O39" s="73" t="n">
        <v>102.1</v>
      </c>
      <c r="P39" s="73" t="n">
        <v>99.7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3.2</v>
      </c>
      <c r="C41" s="74" t="s">
        <v>29</v>
      </c>
      <c r="D41" s="74" t="n">
        <v>102.7</v>
      </c>
      <c r="E41" s="74" t="n">
        <v>103</v>
      </c>
      <c r="F41" s="74" t="n">
        <v>99.5</v>
      </c>
      <c r="G41" s="74" t="n">
        <v>102.7</v>
      </c>
      <c r="H41" s="74" t="n">
        <v>110.1</v>
      </c>
      <c r="I41" s="74" t="n">
        <v>105.5</v>
      </c>
      <c r="J41" s="74" t="n">
        <v>104.4</v>
      </c>
      <c r="K41" s="74" t="n">
        <v>87.1</v>
      </c>
      <c r="L41" s="74" t="n">
        <v>108.1</v>
      </c>
      <c r="M41" s="74" t="n">
        <v>106.5</v>
      </c>
      <c r="N41" s="74" t="n">
        <v>94.1</v>
      </c>
      <c r="O41" s="74" t="n">
        <v>95.1</v>
      </c>
      <c r="P41" s="74" t="n">
        <v>100.2</v>
      </c>
    </row>
    <row r="42" customFormat="false" ht="13.5" hidden="false" customHeight="false" outlineLevel="0" collapsed="false">
      <c r="A42" s="77" t="s">
        <v>59</v>
      </c>
      <c r="B42" s="72" t="n">
        <v>104.1</v>
      </c>
      <c r="C42" s="74" t="s">
        <v>29</v>
      </c>
      <c r="D42" s="74" t="n">
        <v>119.4</v>
      </c>
      <c r="E42" s="74" t="n">
        <v>102.9</v>
      </c>
      <c r="F42" s="74" t="n">
        <v>99.1</v>
      </c>
      <c r="G42" s="74" t="n">
        <v>100.3</v>
      </c>
      <c r="H42" s="74" t="n">
        <v>105.2</v>
      </c>
      <c r="I42" s="74" t="n">
        <v>106.3</v>
      </c>
      <c r="J42" s="74" t="n">
        <v>106.1</v>
      </c>
      <c r="K42" s="74" t="n">
        <v>99.5</v>
      </c>
      <c r="L42" s="74" t="n">
        <v>112.5</v>
      </c>
      <c r="M42" s="74" t="n">
        <v>106.8</v>
      </c>
      <c r="N42" s="74" t="n">
        <v>94.9</v>
      </c>
      <c r="O42" s="74" t="n">
        <v>115.8</v>
      </c>
      <c r="P42" s="74" t="n">
        <v>100.4</v>
      </c>
    </row>
    <row r="43" customFormat="false" ht="13.5" hidden="false" customHeight="false" outlineLevel="0" collapsed="false">
      <c r="A43" s="71" t="s">
        <v>60</v>
      </c>
      <c r="B43" s="72" t="n">
        <v>100.9</v>
      </c>
      <c r="C43" s="74" t="n">
        <v>104.9</v>
      </c>
      <c r="D43" s="74" t="s">
        <v>29</v>
      </c>
      <c r="E43" s="74" t="n">
        <v>99.8</v>
      </c>
      <c r="F43" s="74" t="n">
        <v>99.6</v>
      </c>
      <c r="G43" s="74" t="n">
        <v>99.5</v>
      </c>
      <c r="H43" s="74" t="n">
        <v>102.1</v>
      </c>
      <c r="I43" s="74" t="n">
        <v>104.5</v>
      </c>
      <c r="J43" s="74" t="n">
        <v>106.4</v>
      </c>
      <c r="K43" s="74" t="n">
        <v>97.6</v>
      </c>
      <c r="L43" s="74" t="n">
        <v>109.8</v>
      </c>
      <c r="M43" s="74" t="n">
        <v>104.1</v>
      </c>
      <c r="N43" s="74" t="n">
        <v>93.9</v>
      </c>
      <c r="O43" s="74" t="s">
        <v>29</v>
      </c>
      <c r="P43" s="74" t="n">
        <v>96.8</v>
      </c>
    </row>
    <row r="44" customFormat="false" ht="13.5" hidden="false" customHeight="false" outlineLevel="0" collapsed="false">
      <c r="A44" s="77" t="s">
        <v>61</v>
      </c>
      <c r="B44" s="72" t="n">
        <v>102.3</v>
      </c>
      <c r="C44" s="74" t="n">
        <v>104.9</v>
      </c>
      <c r="D44" s="74" t="s">
        <v>29</v>
      </c>
      <c r="E44" s="74" t="n">
        <v>101.8</v>
      </c>
      <c r="F44" s="74" t="n">
        <v>96.7</v>
      </c>
      <c r="G44" s="74" t="n">
        <v>99.9</v>
      </c>
      <c r="H44" s="74" t="n">
        <v>100.4</v>
      </c>
      <c r="I44" s="74" t="n">
        <v>106.5</v>
      </c>
      <c r="J44" s="74" t="n">
        <v>111.2</v>
      </c>
      <c r="K44" s="74" t="n">
        <v>93.9</v>
      </c>
      <c r="L44" s="74" t="n">
        <v>112.2</v>
      </c>
      <c r="M44" s="74" t="n">
        <v>107.2</v>
      </c>
      <c r="N44" s="74" t="n">
        <v>95.6</v>
      </c>
      <c r="O44" s="74" t="s">
        <v>29</v>
      </c>
      <c r="P44" s="74" t="n">
        <v>95.5</v>
      </c>
    </row>
    <row r="45" customFormat="false" ht="13.5" hidden="false" customHeight="false" outlineLevel="0" collapsed="false">
      <c r="A45" s="77" t="s">
        <v>62</v>
      </c>
      <c r="B45" s="72" t="n">
        <v>101.9</v>
      </c>
      <c r="C45" s="74" t="n">
        <v>122.5</v>
      </c>
      <c r="D45" s="74" t="s">
        <v>29</v>
      </c>
      <c r="E45" s="74" t="n">
        <v>99.9</v>
      </c>
      <c r="F45" s="74" t="n">
        <v>99.6</v>
      </c>
      <c r="G45" s="74" t="n">
        <v>98.3</v>
      </c>
      <c r="H45" s="74" t="n">
        <v>100.9</v>
      </c>
      <c r="I45" s="74" t="n">
        <v>105.8</v>
      </c>
      <c r="J45" s="74" t="n">
        <v>114.4</v>
      </c>
      <c r="K45" s="74" t="n">
        <v>96.3</v>
      </c>
      <c r="L45" s="74" t="n">
        <v>111.5</v>
      </c>
      <c r="M45" s="74" t="n">
        <v>106.5</v>
      </c>
      <c r="N45" s="74" t="n">
        <v>95.6</v>
      </c>
      <c r="O45" s="74" t="s">
        <v>29</v>
      </c>
      <c r="P45" s="74" t="n">
        <v>96</v>
      </c>
    </row>
    <row r="46" customFormat="false" ht="13.5" hidden="false" customHeight="false" outlineLevel="0" collapsed="false">
      <c r="A46" s="77" t="s">
        <v>63</v>
      </c>
      <c r="B46" s="72" t="n">
        <v>102.8</v>
      </c>
      <c r="C46" s="74" t="n">
        <v>114.4</v>
      </c>
      <c r="D46" s="74" t="s">
        <v>29</v>
      </c>
      <c r="E46" s="74" t="n">
        <v>100.9</v>
      </c>
      <c r="F46" s="74" t="n">
        <v>97</v>
      </c>
      <c r="G46" s="74" t="n">
        <v>105.7</v>
      </c>
      <c r="H46" s="74" t="n">
        <v>111.3</v>
      </c>
      <c r="I46" s="74" t="n">
        <v>106.5</v>
      </c>
      <c r="J46" s="74" t="n">
        <v>113</v>
      </c>
      <c r="K46" s="74" t="n">
        <v>101.9</v>
      </c>
      <c r="L46" s="74" t="n">
        <v>120.1</v>
      </c>
      <c r="M46" s="74" t="n">
        <v>100.8</v>
      </c>
      <c r="N46" s="74" t="n">
        <v>97.3</v>
      </c>
      <c r="O46" s="74" t="s">
        <v>29</v>
      </c>
      <c r="P46" s="74" t="n">
        <v>97.3</v>
      </c>
    </row>
    <row r="47" customFormat="false" ht="13.5" hidden="false" customHeight="false" outlineLevel="0" collapsed="false">
      <c r="A47" s="77" t="s">
        <v>64</v>
      </c>
      <c r="B47" s="72" t="n">
        <v>101.6</v>
      </c>
      <c r="C47" s="74" t="n">
        <v>105.1</v>
      </c>
      <c r="D47" s="74" t="s">
        <v>29</v>
      </c>
      <c r="E47" s="74" t="n">
        <v>100.1</v>
      </c>
      <c r="F47" s="74" t="n">
        <v>97.2</v>
      </c>
      <c r="G47" s="74" t="n">
        <v>101.4</v>
      </c>
      <c r="H47" s="74" t="n">
        <v>101.8</v>
      </c>
      <c r="I47" s="74" t="n">
        <v>108.3</v>
      </c>
      <c r="J47" s="74" t="n">
        <v>110.5</v>
      </c>
      <c r="K47" s="74" t="n">
        <v>95.2</v>
      </c>
      <c r="L47" s="74" t="n">
        <v>115.4</v>
      </c>
      <c r="M47" s="74" t="n">
        <v>103.8</v>
      </c>
      <c r="N47" s="74" t="n">
        <v>95.6</v>
      </c>
      <c r="O47" s="74" t="s">
        <v>29</v>
      </c>
      <c r="P47" s="74" t="n">
        <v>94.7</v>
      </c>
    </row>
    <row r="48" customFormat="false" ht="13.5" hidden="false" customHeight="false" outlineLevel="0" collapsed="false">
      <c r="A48" s="77" t="s">
        <v>65</v>
      </c>
      <c r="B48" s="72" t="n">
        <v>103.5</v>
      </c>
      <c r="C48" s="74" t="n">
        <v>110.7</v>
      </c>
      <c r="D48" s="74" t="s">
        <v>29</v>
      </c>
      <c r="E48" s="74" t="n">
        <v>100.7</v>
      </c>
      <c r="F48" s="74" t="n">
        <v>98.8</v>
      </c>
      <c r="G48" s="74" t="n">
        <v>101.3</v>
      </c>
      <c r="H48" s="74" t="n">
        <v>104.6</v>
      </c>
      <c r="I48" s="74" t="n">
        <v>110.4</v>
      </c>
      <c r="J48" s="74" t="n">
        <v>111.9</v>
      </c>
      <c r="K48" s="74" t="n">
        <v>96.7</v>
      </c>
      <c r="L48" s="74" t="n">
        <v>109.8</v>
      </c>
      <c r="M48" s="74" t="n">
        <v>110.4</v>
      </c>
      <c r="N48" s="74" t="n">
        <v>95.6</v>
      </c>
      <c r="O48" s="74" t="s">
        <v>29</v>
      </c>
      <c r="P48" s="74" t="n">
        <v>103.4</v>
      </c>
    </row>
    <row r="49" customFormat="false" ht="13.5" hidden="false" customHeight="false" outlineLevel="0" collapsed="false">
      <c r="A49" s="77" t="s">
        <v>66</v>
      </c>
      <c r="B49" s="72" t="n">
        <v>103.5</v>
      </c>
      <c r="C49" s="74" t="n">
        <v>102.9</v>
      </c>
      <c r="D49" s="74" t="s">
        <v>29</v>
      </c>
      <c r="E49" s="74" t="n">
        <v>101.2</v>
      </c>
      <c r="F49" s="74" t="n">
        <v>97.5</v>
      </c>
      <c r="G49" s="74" t="n">
        <v>103.7</v>
      </c>
      <c r="H49" s="74" t="n">
        <v>103.9</v>
      </c>
      <c r="I49" s="74" t="n">
        <v>109.2</v>
      </c>
      <c r="J49" s="74" t="n">
        <v>113.6</v>
      </c>
      <c r="K49" s="74" t="n">
        <v>97.4</v>
      </c>
      <c r="L49" s="74" t="n">
        <v>106</v>
      </c>
      <c r="M49" s="74" t="n">
        <v>111.7</v>
      </c>
      <c r="N49" s="74" t="n">
        <v>96.9</v>
      </c>
      <c r="O49" s="74" t="s">
        <v>29</v>
      </c>
      <c r="P49" s="74" t="n">
        <v>100.4</v>
      </c>
    </row>
    <row r="50" customFormat="false" ht="13.5" hidden="false" customHeight="false" outlineLevel="0" collapsed="false">
      <c r="A50" s="77" t="s">
        <v>67</v>
      </c>
      <c r="B50" s="72" t="n">
        <v>103.6</v>
      </c>
      <c r="C50" s="74" t="n">
        <v>104.2</v>
      </c>
      <c r="D50" s="74" t="s">
        <v>29</v>
      </c>
      <c r="E50" s="74" t="n">
        <v>100.7</v>
      </c>
      <c r="F50" s="74" t="n">
        <v>99.3</v>
      </c>
      <c r="G50" s="74" t="n">
        <v>104.3</v>
      </c>
      <c r="H50" s="74" t="n">
        <v>101.6</v>
      </c>
      <c r="I50" s="74" t="n">
        <v>107.6</v>
      </c>
      <c r="J50" s="74" t="n">
        <v>113.3</v>
      </c>
      <c r="K50" s="74" t="n">
        <v>94.9</v>
      </c>
      <c r="L50" s="74" t="n">
        <v>116.6</v>
      </c>
      <c r="M50" s="74" t="n">
        <v>112.5</v>
      </c>
      <c r="N50" s="74" t="n">
        <v>95.7</v>
      </c>
      <c r="O50" s="74" t="s">
        <v>29</v>
      </c>
      <c r="P50" s="74" t="n">
        <v>101.6</v>
      </c>
    </row>
    <row r="51" customFormat="false" ht="13.5" hidden="false" customHeight="false" outlineLevel="0" collapsed="false">
      <c r="A51" s="77" t="s">
        <v>68</v>
      </c>
      <c r="B51" s="72" t="n">
        <v>103.6</v>
      </c>
      <c r="C51" s="74" t="s">
        <v>29</v>
      </c>
      <c r="D51" s="74" t="s">
        <v>29</v>
      </c>
      <c r="E51" s="74" t="n">
        <v>100.5</v>
      </c>
      <c r="F51" s="74" t="n">
        <v>100.5</v>
      </c>
      <c r="G51" s="74" t="n">
        <v>104.4</v>
      </c>
      <c r="H51" s="74" t="n">
        <v>99.6</v>
      </c>
      <c r="I51" s="74" t="n">
        <v>107.8</v>
      </c>
      <c r="J51" s="74" t="n">
        <v>110.5</v>
      </c>
      <c r="K51" s="74" t="n">
        <v>94.4</v>
      </c>
      <c r="L51" s="74" t="n">
        <v>116.5</v>
      </c>
      <c r="M51" s="74" t="n">
        <v>112.2</v>
      </c>
      <c r="N51" s="74" t="n">
        <v>97.1</v>
      </c>
      <c r="O51" s="74" t="s">
        <v>29</v>
      </c>
      <c r="P51" s="74" t="n">
        <v>101.4</v>
      </c>
    </row>
    <row r="52" customFormat="false" ht="13.5" hidden="false" customHeight="false" outlineLevel="0" collapsed="false">
      <c r="A52" s="77" t="s">
        <v>69</v>
      </c>
      <c r="B52" s="72" t="n">
        <v>103.2</v>
      </c>
      <c r="C52" s="74" t="n">
        <v>106.1</v>
      </c>
      <c r="D52" s="74" t="s">
        <v>29</v>
      </c>
      <c r="E52" s="74" t="n">
        <v>100.1</v>
      </c>
      <c r="F52" s="74" t="n">
        <v>99.6</v>
      </c>
      <c r="G52" s="74" t="n">
        <v>113.3</v>
      </c>
      <c r="H52" s="74" t="n">
        <v>99.7</v>
      </c>
      <c r="I52" s="74" t="n">
        <v>107.8</v>
      </c>
      <c r="J52" s="74" t="n">
        <v>112.1</v>
      </c>
      <c r="K52" s="74" t="n">
        <v>98.8</v>
      </c>
      <c r="L52" s="74" t="n">
        <v>109.7</v>
      </c>
      <c r="M52" s="74" t="n">
        <v>107.7</v>
      </c>
      <c r="N52" s="74" t="n">
        <v>99.7</v>
      </c>
      <c r="O52" s="74" t="s">
        <v>29</v>
      </c>
      <c r="P52" s="74" t="n">
        <v>101.2</v>
      </c>
    </row>
    <row r="53" customFormat="false" ht="13.5" hidden="false" customHeight="false" outlineLevel="0" collapsed="false">
      <c r="A53" s="77" t="s">
        <v>70</v>
      </c>
      <c r="B53" s="72" t="n">
        <v>103.8</v>
      </c>
      <c r="C53" s="74" t="n">
        <v>102.8</v>
      </c>
      <c r="D53" s="74" t="s">
        <v>29</v>
      </c>
      <c r="E53" s="74" t="n">
        <v>102.1</v>
      </c>
      <c r="F53" s="74" t="n">
        <v>99.3</v>
      </c>
      <c r="G53" s="74" t="n">
        <v>102.8</v>
      </c>
      <c r="H53" s="74" t="n">
        <v>100.9</v>
      </c>
      <c r="I53" s="74" t="n">
        <v>107.8</v>
      </c>
      <c r="J53" s="74" t="n">
        <v>113.4</v>
      </c>
      <c r="K53" s="74" t="n">
        <v>95.8</v>
      </c>
      <c r="L53" s="74" t="n">
        <v>113.4</v>
      </c>
      <c r="M53" s="74" t="n">
        <v>109.1</v>
      </c>
      <c r="N53" s="74" t="n">
        <v>96.6</v>
      </c>
      <c r="O53" s="74" t="s">
        <v>29</v>
      </c>
      <c r="P53" s="74" t="n">
        <v>100.2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0.6</v>
      </c>
      <c r="C56" s="74" t="s">
        <v>29</v>
      </c>
      <c r="D56" s="74" t="s">
        <v>29</v>
      </c>
      <c r="E56" s="74" t="n">
        <v>-0.9</v>
      </c>
      <c r="F56" s="74" t="n">
        <v>-0.2</v>
      </c>
      <c r="G56" s="74" t="n">
        <v>0.1</v>
      </c>
      <c r="H56" s="74" t="n">
        <v>-8.4</v>
      </c>
      <c r="I56" s="74" t="n">
        <v>2.2</v>
      </c>
      <c r="J56" s="74" t="n">
        <v>8.6</v>
      </c>
      <c r="K56" s="74" t="n">
        <v>10</v>
      </c>
      <c r="L56" s="74" t="n">
        <v>4.9</v>
      </c>
      <c r="M56" s="74" t="n">
        <v>2.4</v>
      </c>
      <c r="N56" s="74" t="n">
        <v>2.7</v>
      </c>
      <c r="O56" s="74" t="s">
        <v>29</v>
      </c>
      <c r="P56" s="74" t="n">
        <v>0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</v>
      </c>
      <c r="C9" s="74" t="s">
        <v>29</v>
      </c>
      <c r="D9" s="73" t="n">
        <v>105.7</v>
      </c>
      <c r="E9" s="73" t="n">
        <v>99.5</v>
      </c>
      <c r="F9" s="73" t="n">
        <v>99.5</v>
      </c>
      <c r="G9" s="73" t="n">
        <v>102.7</v>
      </c>
      <c r="H9" s="73" t="n">
        <v>101.1</v>
      </c>
      <c r="I9" s="73" t="n">
        <v>93.8</v>
      </c>
      <c r="J9" s="73" t="n">
        <v>102.5</v>
      </c>
      <c r="K9" s="73" t="n">
        <v>103.2</v>
      </c>
      <c r="L9" s="73" t="n">
        <v>98.4</v>
      </c>
      <c r="M9" s="73" t="n">
        <v>105.5</v>
      </c>
      <c r="N9" s="73" t="n">
        <v>94.1</v>
      </c>
      <c r="O9" s="73" t="n">
        <v>92.1</v>
      </c>
      <c r="P9" s="73" t="n">
        <v>96.1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99.9</v>
      </c>
      <c r="C11" s="74" t="s">
        <v>29</v>
      </c>
      <c r="D11" s="74" t="n">
        <v>111.9</v>
      </c>
      <c r="E11" s="74" t="n">
        <v>100.4</v>
      </c>
      <c r="F11" s="74" t="n">
        <v>100.9</v>
      </c>
      <c r="G11" s="74" t="n">
        <v>107.1</v>
      </c>
      <c r="H11" s="74" t="n">
        <v>105</v>
      </c>
      <c r="I11" s="74" t="n">
        <v>94.8</v>
      </c>
      <c r="J11" s="74" t="n">
        <v>103.7</v>
      </c>
      <c r="K11" s="74" t="n">
        <v>91.5</v>
      </c>
      <c r="L11" s="74" t="n">
        <v>96.6</v>
      </c>
      <c r="M11" s="74" t="n">
        <v>106.7</v>
      </c>
      <c r="N11" s="74" t="n">
        <v>91.5</v>
      </c>
      <c r="O11" s="74" t="n">
        <v>87.1</v>
      </c>
      <c r="P11" s="74" t="n">
        <v>97.7</v>
      </c>
    </row>
    <row r="12" customFormat="false" ht="13.5" hidden="false" customHeight="false" outlineLevel="0" collapsed="false">
      <c r="A12" s="77" t="s">
        <v>59</v>
      </c>
      <c r="B12" s="72" t="n">
        <v>100.4</v>
      </c>
      <c r="C12" s="74" t="s">
        <v>29</v>
      </c>
      <c r="D12" s="74" t="n">
        <v>118.6</v>
      </c>
      <c r="E12" s="74" t="n">
        <v>99.3</v>
      </c>
      <c r="F12" s="74" t="n">
        <v>100.9</v>
      </c>
      <c r="G12" s="74" t="n">
        <v>104.9</v>
      </c>
      <c r="H12" s="74" t="n">
        <v>105.2</v>
      </c>
      <c r="I12" s="74" t="n">
        <v>94.5</v>
      </c>
      <c r="J12" s="74" t="n">
        <v>105.8</v>
      </c>
      <c r="K12" s="74" t="n">
        <v>95.4</v>
      </c>
      <c r="L12" s="74" t="n">
        <v>99.7</v>
      </c>
      <c r="M12" s="74" t="n">
        <v>107.8</v>
      </c>
      <c r="N12" s="74" t="n">
        <v>91.7</v>
      </c>
      <c r="O12" s="74" t="n">
        <v>91.5</v>
      </c>
      <c r="P12" s="74" t="n">
        <v>98</v>
      </c>
    </row>
    <row r="13" customFormat="false" ht="13.5" hidden="false" customHeight="false" outlineLevel="0" collapsed="false">
      <c r="A13" s="71" t="s">
        <v>60</v>
      </c>
      <c r="B13" s="72" t="n">
        <v>97</v>
      </c>
      <c r="C13" s="74" t="n">
        <v>100.5</v>
      </c>
      <c r="D13" s="74" t="n">
        <v>108</v>
      </c>
      <c r="E13" s="74" t="n">
        <v>99</v>
      </c>
      <c r="F13" s="74" t="n">
        <v>97</v>
      </c>
      <c r="G13" s="74" t="n">
        <v>102.9</v>
      </c>
      <c r="H13" s="74" t="n">
        <v>94.1</v>
      </c>
      <c r="I13" s="74" t="n">
        <v>94.3</v>
      </c>
      <c r="J13" s="74" t="n">
        <v>108.9</v>
      </c>
      <c r="K13" s="74" t="n">
        <v>80.4</v>
      </c>
      <c r="L13" s="74" t="n">
        <v>89.2</v>
      </c>
      <c r="M13" s="74" t="n">
        <v>98.6</v>
      </c>
      <c r="N13" s="74" t="n">
        <v>91.9</v>
      </c>
      <c r="O13" s="74" t="n">
        <v>94.1</v>
      </c>
      <c r="P13" s="74" t="n">
        <v>93.5</v>
      </c>
    </row>
    <row r="14" customFormat="false" ht="13.5" hidden="false" customHeight="false" outlineLevel="0" collapsed="false">
      <c r="A14" s="77" t="s">
        <v>61</v>
      </c>
      <c r="B14" s="72" t="n">
        <v>98.4</v>
      </c>
      <c r="C14" s="74" t="n">
        <v>101.2</v>
      </c>
      <c r="D14" s="74" t="n">
        <v>109.4</v>
      </c>
      <c r="E14" s="74" t="n">
        <v>101.1</v>
      </c>
      <c r="F14" s="74" t="n">
        <v>97.1</v>
      </c>
      <c r="G14" s="74" t="n">
        <v>103.2</v>
      </c>
      <c r="H14" s="74" t="n">
        <v>96.7</v>
      </c>
      <c r="I14" s="74" t="n">
        <v>95.2</v>
      </c>
      <c r="J14" s="74" t="n">
        <v>111.9</v>
      </c>
      <c r="K14" s="74" t="n">
        <v>79.4</v>
      </c>
      <c r="L14" s="74" t="n">
        <v>88.5</v>
      </c>
      <c r="M14" s="74" t="n">
        <v>102.2</v>
      </c>
      <c r="N14" s="74" t="n">
        <v>90.9</v>
      </c>
      <c r="O14" s="74" t="n">
        <v>100.6</v>
      </c>
      <c r="P14" s="74" t="n">
        <v>92.5</v>
      </c>
    </row>
    <row r="15" customFormat="false" ht="13.5" hidden="false" customHeight="false" outlineLevel="0" collapsed="false">
      <c r="A15" s="77" t="s">
        <v>62</v>
      </c>
      <c r="B15" s="72" t="n">
        <v>98.1</v>
      </c>
      <c r="C15" s="74" t="n">
        <v>120.3</v>
      </c>
      <c r="D15" s="74" t="n">
        <v>112</v>
      </c>
      <c r="E15" s="74" t="n">
        <v>100.1</v>
      </c>
      <c r="F15" s="74" t="n">
        <v>97.4</v>
      </c>
      <c r="G15" s="74" t="n">
        <v>101.3</v>
      </c>
      <c r="H15" s="74" t="n">
        <v>97.8</v>
      </c>
      <c r="I15" s="74" t="n">
        <v>93.3</v>
      </c>
      <c r="J15" s="74" t="n">
        <v>113</v>
      </c>
      <c r="K15" s="74" t="n">
        <v>79.3</v>
      </c>
      <c r="L15" s="74" t="n">
        <v>91.1</v>
      </c>
      <c r="M15" s="74" t="n">
        <v>102.2</v>
      </c>
      <c r="N15" s="74" t="n">
        <v>91.1</v>
      </c>
      <c r="O15" s="74" t="n">
        <v>89.3</v>
      </c>
      <c r="P15" s="74" t="n">
        <v>92.7</v>
      </c>
    </row>
    <row r="16" customFormat="false" ht="13.5" hidden="false" customHeight="false" outlineLevel="0" collapsed="false">
      <c r="A16" s="77" t="s">
        <v>63</v>
      </c>
      <c r="B16" s="72" t="n">
        <v>98.8</v>
      </c>
      <c r="C16" s="74" t="n">
        <v>111.2</v>
      </c>
      <c r="D16" s="74" t="n">
        <v>107.9</v>
      </c>
      <c r="E16" s="74" t="n">
        <v>101.4</v>
      </c>
      <c r="F16" s="74" t="n">
        <v>95.9</v>
      </c>
      <c r="G16" s="74" t="n">
        <v>108.3</v>
      </c>
      <c r="H16" s="74" t="n">
        <v>102</v>
      </c>
      <c r="I16" s="74" t="n">
        <v>95.4</v>
      </c>
      <c r="J16" s="74" t="n">
        <v>113.9</v>
      </c>
      <c r="K16" s="74" t="n">
        <v>82.5</v>
      </c>
      <c r="L16" s="74" t="n">
        <v>94.5</v>
      </c>
      <c r="M16" s="74" t="n">
        <v>97.3</v>
      </c>
      <c r="N16" s="74" t="n">
        <v>89.9</v>
      </c>
      <c r="O16" s="74" t="n">
        <v>86.2</v>
      </c>
      <c r="P16" s="74" t="n">
        <v>93.8</v>
      </c>
    </row>
    <row r="17" customFormat="false" ht="13.5" hidden="false" customHeight="false" outlineLevel="0" collapsed="false">
      <c r="A17" s="77" t="s">
        <v>64</v>
      </c>
      <c r="B17" s="72" t="n">
        <v>98.6</v>
      </c>
      <c r="C17" s="74" t="n">
        <v>100.8</v>
      </c>
      <c r="D17" s="74" t="n">
        <v>107.3</v>
      </c>
      <c r="E17" s="74" t="n">
        <v>100.5</v>
      </c>
      <c r="F17" s="74" t="n">
        <v>95.7</v>
      </c>
      <c r="G17" s="74" t="n">
        <v>105.6</v>
      </c>
      <c r="H17" s="74" t="n">
        <v>98.9</v>
      </c>
      <c r="I17" s="74" t="n">
        <v>96.5</v>
      </c>
      <c r="J17" s="74" t="n">
        <v>110.9</v>
      </c>
      <c r="K17" s="74" t="n">
        <v>80.2</v>
      </c>
      <c r="L17" s="74" t="n">
        <v>105.2</v>
      </c>
      <c r="M17" s="74" t="n">
        <v>99.8</v>
      </c>
      <c r="N17" s="74" t="n">
        <v>88.9</v>
      </c>
      <c r="O17" s="74" t="n">
        <v>92.6</v>
      </c>
      <c r="P17" s="74" t="n">
        <v>92.3</v>
      </c>
    </row>
    <row r="18" customFormat="false" ht="13.5" hidden="false" customHeight="false" outlineLevel="0" collapsed="false">
      <c r="A18" s="77" t="s">
        <v>65</v>
      </c>
      <c r="B18" s="72" t="n">
        <v>98.9</v>
      </c>
      <c r="C18" s="74" t="n">
        <v>109.8</v>
      </c>
      <c r="D18" s="74" t="n">
        <v>108</v>
      </c>
      <c r="E18" s="74" t="n">
        <v>101.9</v>
      </c>
      <c r="F18" s="74" t="n">
        <v>96.9</v>
      </c>
      <c r="G18" s="74" t="n">
        <v>105.5</v>
      </c>
      <c r="H18" s="74" t="n">
        <v>96.3</v>
      </c>
      <c r="I18" s="74" t="n">
        <v>97.4</v>
      </c>
      <c r="J18" s="74" t="n">
        <v>109</v>
      </c>
      <c r="K18" s="74" t="n">
        <v>82.4</v>
      </c>
      <c r="L18" s="74" t="n">
        <v>86</v>
      </c>
      <c r="M18" s="74" t="n">
        <v>105</v>
      </c>
      <c r="N18" s="74" t="n">
        <v>87</v>
      </c>
      <c r="O18" s="74" t="n">
        <v>89.8</v>
      </c>
      <c r="P18" s="74" t="n">
        <v>96.4</v>
      </c>
    </row>
    <row r="19" customFormat="false" ht="13.5" hidden="false" customHeight="false" outlineLevel="0" collapsed="false">
      <c r="A19" s="77" t="s">
        <v>66</v>
      </c>
      <c r="B19" s="72" t="n">
        <v>99.3</v>
      </c>
      <c r="C19" s="74" t="n">
        <v>101.9</v>
      </c>
      <c r="D19" s="74" t="n">
        <v>108.2</v>
      </c>
      <c r="E19" s="74" t="n">
        <v>102.1</v>
      </c>
      <c r="F19" s="74" t="n">
        <v>96.3</v>
      </c>
      <c r="G19" s="74" t="n">
        <v>109.1</v>
      </c>
      <c r="H19" s="74" t="n">
        <v>95.1</v>
      </c>
      <c r="I19" s="74" t="n">
        <v>99.9</v>
      </c>
      <c r="J19" s="74" t="n">
        <v>112.4</v>
      </c>
      <c r="K19" s="74" t="n">
        <v>87.6</v>
      </c>
      <c r="L19" s="74" t="n">
        <v>91.3</v>
      </c>
      <c r="M19" s="74" t="n">
        <v>106.9</v>
      </c>
      <c r="N19" s="74" t="n">
        <v>83.1</v>
      </c>
      <c r="O19" s="74" t="n">
        <v>94.4</v>
      </c>
      <c r="P19" s="74" t="n">
        <v>94.1</v>
      </c>
    </row>
    <row r="20" customFormat="false" ht="13.5" hidden="false" customHeight="false" outlineLevel="0" collapsed="false">
      <c r="A20" s="77" t="s">
        <v>67</v>
      </c>
      <c r="B20" s="72" t="n">
        <v>99</v>
      </c>
      <c r="C20" s="74" t="n">
        <v>101.6</v>
      </c>
      <c r="D20" s="74" t="n">
        <v>104</v>
      </c>
      <c r="E20" s="74" t="n">
        <v>100.3</v>
      </c>
      <c r="F20" s="74" t="n">
        <v>97.4</v>
      </c>
      <c r="G20" s="74" t="n">
        <v>110.5</v>
      </c>
      <c r="H20" s="74" t="n">
        <v>92.5</v>
      </c>
      <c r="I20" s="74" t="n">
        <v>100.1</v>
      </c>
      <c r="J20" s="74" t="n">
        <v>114</v>
      </c>
      <c r="K20" s="74" t="n">
        <v>85.9</v>
      </c>
      <c r="L20" s="74" t="n">
        <v>94.2</v>
      </c>
      <c r="M20" s="74" t="n">
        <v>107.7</v>
      </c>
      <c r="N20" s="74" t="n">
        <v>87.8</v>
      </c>
      <c r="O20" s="74" t="n">
        <v>89.4</v>
      </c>
      <c r="P20" s="74" t="n">
        <v>94.4</v>
      </c>
    </row>
    <row r="21" customFormat="false" ht="13.5" hidden="false" customHeight="false" outlineLevel="0" collapsed="false">
      <c r="A21" s="77" t="s">
        <v>68</v>
      </c>
      <c r="B21" s="72" t="n">
        <v>99.4</v>
      </c>
      <c r="C21" s="74" t="s">
        <v>29</v>
      </c>
      <c r="D21" s="74" t="n">
        <v>104.6</v>
      </c>
      <c r="E21" s="74" t="n">
        <v>101.4</v>
      </c>
      <c r="F21" s="74" t="n">
        <v>97.4</v>
      </c>
      <c r="G21" s="74" t="n">
        <v>110.1</v>
      </c>
      <c r="H21" s="74" t="n">
        <v>90.3</v>
      </c>
      <c r="I21" s="74" t="n">
        <v>99.6</v>
      </c>
      <c r="J21" s="74" t="n">
        <v>112.8</v>
      </c>
      <c r="K21" s="74" t="n">
        <v>87.1</v>
      </c>
      <c r="L21" s="74" t="n">
        <v>92.6</v>
      </c>
      <c r="M21" s="74" t="n">
        <v>107.6</v>
      </c>
      <c r="N21" s="74" t="n">
        <v>90.1</v>
      </c>
      <c r="O21" s="74" t="n">
        <v>92.2</v>
      </c>
      <c r="P21" s="74" t="n">
        <v>94.9</v>
      </c>
    </row>
    <row r="22" customFormat="false" ht="13.5" hidden="false" customHeight="false" outlineLevel="0" collapsed="false">
      <c r="A22" s="77" t="s">
        <v>69</v>
      </c>
      <c r="B22" s="72" t="n">
        <v>100</v>
      </c>
      <c r="C22" s="74" t="n">
        <v>101.1</v>
      </c>
      <c r="D22" s="74" t="n">
        <v>110.2</v>
      </c>
      <c r="E22" s="74" t="n">
        <v>100.5</v>
      </c>
      <c r="F22" s="74" t="n">
        <v>98.2</v>
      </c>
      <c r="G22" s="74" t="n">
        <v>120.3</v>
      </c>
      <c r="H22" s="74" t="n">
        <v>92.6</v>
      </c>
      <c r="I22" s="74" t="n">
        <v>100.8</v>
      </c>
      <c r="J22" s="74" t="n">
        <v>113.5</v>
      </c>
      <c r="K22" s="74" t="n">
        <v>86.9</v>
      </c>
      <c r="L22" s="74" t="n">
        <v>98.2</v>
      </c>
      <c r="M22" s="74" t="n">
        <v>104.3</v>
      </c>
      <c r="N22" s="74" t="n">
        <v>92.7</v>
      </c>
      <c r="O22" s="74" t="n">
        <v>83.8</v>
      </c>
      <c r="P22" s="74" t="n">
        <v>93.8</v>
      </c>
    </row>
    <row r="23" customFormat="false" ht="13.5" hidden="false" customHeight="false" outlineLevel="0" collapsed="false">
      <c r="A23" s="77" t="s">
        <v>70</v>
      </c>
      <c r="B23" s="72" t="n">
        <v>99.9</v>
      </c>
      <c r="C23" s="74" t="n">
        <v>100.7</v>
      </c>
      <c r="D23" s="74" t="n">
        <v>106</v>
      </c>
      <c r="E23" s="74" t="n">
        <v>101.6</v>
      </c>
      <c r="F23" s="74" t="n">
        <v>97.2</v>
      </c>
      <c r="G23" s="74" t="n">
        <v>107.1</v>
      </c>
      <c r="H23" s="74" t="n">
        <v>91.4</v>
      </c>
      <c r="I23" s="74" t="n">
        <v>102</v>
      </c>
      <c r="J23" s="74" t="n">
        <v>113.8</v>
      </c>
      <c r="K23" s="74" t="n">
        <v>88.2</v>
      </c>
      <c r="L23" s="74" t="n">
        <v>88.8</v>
      </c>
      <c r="M23" s="74" t="n">
        <v>105.8</v>
      </c>
      <c r="N23" s="74" t="n">
        <v>91.9</v>
      </c>
      <c r="O23" s="74" t="n">
        <v>105.5</v>
      </c>
      <c r="P23" s="74" t="n">
        <v>93.7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0</v>
      </c>
      <c r="C26" s="74" t="s">
        <v>29</v>
      </c>
      <c r="D26" s="74" t="n">
        <v>-5.3</v>
      </c>
      <c r="E26" s="74" t="n">
        <v>1.2</v>
      </c>
      <c r="F26" s="74" t="n">
        <v>-3.7</v>
      </c>
      <c r="G26" s="74" t="n">
        <v>0</v>
      </c>
      <c r="H26" s="74" t="n">
        <v>-13</v>
      </c>
      <c r="I26" s="74" t="n">
        <v>7.6</v>
      </c>
      <c r="J26" s="74" t="n">
        <v>9.7</v>
      </c>
      <c r="K26" s="74" t="n">
        <v>-3.6</v>
      </c>
      <c r="L26" s="74" t="n">
        <v>-8.1</v>
      </c>
      <c r="M26" s="74" t="n">
        <v>-0.8</v>
      </c>
      <c r="N26" s="74" t="n">
        <v>0.4</v>
      </c>
      <c r="O26" s="74" t="n">
        <v>21.1</v>
      </c>
      <c r="P26" s="74" t="n">
        <v>-4.1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9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2.2</v>
      </c>
      <c r="C39" s="74" t="s">
        <v>29</v>
      </c>
      <c r="D39" s="73" t="n">
        <v>99.8</v>
      </c>
      <c r="E39" s="73" t="n">
        <v>101.5</v>
      </c>
      <c r="F39" s="73" t="n">
        <v>102.2</v>
      </c>
      <c r="G39" s="73" t="n">
        <v>103.7</v>
      </c>
      <c r="H39" s="73" t="n">
        <v>102.8</v>
      </c>
      <c r="I39" s="73" t="n">
        <v>102.6</v>
      </c>
      <c r="J39" s="73" t="n">
        <v>104.2</v>
      </c>
      <c r="K39" s="73" t="n">
        <v>98.3</v>
      </c>
      <c r="L39" s="73" t="n">
        <v>117.1</v>
      </c>
      <c r="M39" s="73" t="n">
        <v>105.8</v>
      </c>
      <c r="N39" s="73" t="n">
        <v>95.3</v>
      </c>
      <c r="O39" s="73" t="n">
        <v>101.4</v>
      </c>
      <c r="P39" s="73" t="n">
        <v>99.6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3.2</v>
      </c>
      <c r="C41" s="74" t="s">
        <v>29</v>
      </c>
      <c r="D41" s="74" t="n">
        <v>102.6</v>
      </c>
      <c r="E41" s="74" t="n">
        <v>102.3</v>
      </c>
      <c r="F41" s="74" t="n">
        <v>103.8</v>
      </c>
      <c r="G41" s="74" t="n">
        <v>109.8</v>
      </c>
      <c r="H41" s="74" t="n">
        <v>111.4</v>
      </c>
      <c r="I41" s="74" t="n">
        <v>104.8</v>
      </c>
      <c r="J41" s="74" t="n">
        <v>104.3</v>
      </c>
      <c r="K41" s="74" t="n">
        <v>85.8</v>
      </c>
      <c r="L41" s="74" t="n">
        <v>110.8</v>
      </c>
      <c r="M41" s="74" t="n">
        <v>107.4</v>
      </c>
      <c r="N41" s="74" t="n">
        <v>94.1</v>
      </c>
      <c r="O41" s="74" t="n">
        <v>92.9</v>
      </c>
      <c r="P41" s="74" t="n">
        <v>99.9</v>
      </c>
    </row>
    <row r="42" customFormat="false" ht="13.5" hidden="false" customHeight="false" outlineLevel="0" collapsed="false">
      <c r="A42" s="77" t="s">
        <v>59</v>
      </c>
      <c r="B42" s="72" t="n">
        <v>103.9</v>
      </c>
      <c r="C42" s="74" t="s">
        <v>29</v>
      </c>
      <c r="D42" s="74" t="n">
        <v>120.2</v>
      </c>
      <c r="E42" s="74" t="n">
        <v>101.8</v>
      </c>
      <c r="F42" s="74" t="n">
        <v>103.7</v>
      </c>
      <c r="G42" s="74" t="n">
        <v>105.1</v>
      </c>
      <c r="H42" s="74" t="n">
        <v>105.6</v>
      </c>
      <c r="I42" s="74" t="n">
        <v>106.1</v>
      </c>
      <c r="J42" s="74" t="n">
        <v>106.1</v>
      </c>
      <c r="K42" s="74" t="n">
        <v>99.3</v>
      </c>
      <c r="L42" s="74" t="n">
        <v>115.3</v>
      </c>
      <c r="M42" s="74" t="n">
        <v>107.4</v>
      </c>
      <c r="N42" s="74" t="n">
        <v>94.9</v>
      </c>
      <c r="O42" s="74" t="n">
        <v>101.9</v>
      </c>
      <c r="P42" s="74" t="n">
        <v>99.8</v>
      </c>
    </row>
    <row r="43" customFormat="false" ht="13.5" hidden="false" customHeight="false" outlineLevel="0" collapsed="false">
      <c r="A43" s="71" t="s">
        <v>60</v>
      </c>
      <c r="B43" s="72" t="n">
        <v>100.3</v>
      </c>
      <c r="C43" s="74" t="n">
        <v>100.5</v>
      </c>
      <c r="D43" s="74" t="s">
        <v>29</v>
      </c>
      <c r="E43" s="74" t="n">
        <v>101</v>
      </c>
      <c r="F43" s="74" t="n">
        <v>98.4</v>
      </c>
      <c r="G43" s="74" t="n">
        <v>105.6</v>
      </c>
      <c r="H43" s="74" t="n">
        <v>102.4</v>
      </c>
      <c r="I43" s="74" t="n">
        <v>104.7</v>
      </c>
      <c r="J43" s="74" t="n">
        <v>107.5</v>
      </c>
      <c r="K43" s="74" t="n">
        <v>99.3</v>
      </c>
      <c r="L43" s="74" t="n">
        <v>109.8</v>
      </c>
      <c r="M43" s="74" t="n">
        <v>97.4</v>
      </c>
      <c r="N43" s="74" t="n">
        <v>94.1</v>
      </c>
      <c r="O43" s="74" t="s">
        <v>29</v>
      </c>
      <c r="P43" s="74" t="n">
        <v>94.5</v>
      </c>
    </row>
    <row r="44" customFormat="false" ht="13.5" hidden="false" customHeight="false" outlineLevel="0" collapsed="false">
      <c r="A44" s="77" t="s">
        <v>61</v>
      </c>
      <c r="B44" s="72" t="n">
        <v>101.9</v>
      </c>
      <c r="C44" s="74" t="n">
        <v>101.2</v>
      </c>
      <c r="D44" s="74" t="s">
        <v>29</v>
      </c>
      <c r="E44" s="74" t="n">
        <v>102</v>
      </c>
      <c r="F44" s="74" t="n">
        <v>98.5</v>
      </c>
      <c r="G44" s="74" t="n">
        <v>107</v>
      </c>
      <c r="H44" s="74" t="n">
        <v>104</v>
      </c>
      <c r="I44" s="74" t="n">
        <v>107.1</v>
      </c>
      <c r="J44" s="74" t="n">
        <v>110.9</v>
      </c>
      <c r="K44" s="74" t="n">
        <v>94.8</v>
      </c>
      <c r="L44" s="74" t="n">
        <v>113.6</v>
      </c>
      <c r="M44" s="74" t="n">
        <v>101.3</v>
      </c>
      <c r="N44" s="74" t="n">
        <v>95.7</v>
      </c>
      <c r="O44" s="74" t="s">
        <v>29</v>
      </c>
      <c r="P44" s="74" t="n">
        <v>93.1</v>
      </c>
    </row>
    <row r="45" customFormat="false" ht="13.5" hidden="false" customHeight="false" outlineLevel="0" collapsed="false">
      <c r="A45" s="77" t="s">
        <v>62</v>
      </c>
      <c r="B45" s="72" t="n">
        <v>101.2</v>
      </c>
      <c r="C45" s="74" t="n">
        <v>120.3</v>
      </c>
      <c r="D45" s="74" t="s">
        <v>29</v>
      </c>
      <c r="E45" s="74" t="n">
        <v>100.5</v>
      </c>
      <c r="F45" s="74" t="n">
        <v>99</v>
      </c>
      <c r="G45" s="74" t="n">
        <v>104.4</v>
      </c>
      <c r="H45" s="74" t="n">
        <v>102</v>
      </c>
      <c r="I45" s="74" t="n">
        <v>105.4</v>
      </c>
      <c r="J45" s="74" t="n">
        <v>113</v>
      </c>
      <c r="K45" s="74" t="n">
        <v>96.9</v>
      </c>
      <c r="L45" s="74" t="n">
        <v>112.2</v>
      </c>
      <c r="M45" s="74" t="n">
        <v>101.1</v>
      </c>
      <c r="N45" s="74" t="n">
        <v>95.6</v>
      </c>
      <c r="O45" s="74" t="s">
        <v>29</v>
      </c>
      <c r="P45" s="74" t="n">
        <v>93.3</v>
      </c>
    </row>
    <row r="46" customFormat="false" ht="13.5" hidden="false" customHeight="false" outlineLevel="0" collapsed="false">
      <c r="A46" s="77" t="s">
        <v>63</v>
      </c>
      <c r="B46" s="72" t="n">
        <v>101.9</v>
      </c>
      <c r="C46" s="74" t="n">
        <v>111.2</v>
      </c>
      <c r="D46" s="74" t="s">
        <v>29</v>
      </c>
      <c r="E46" s="74" t="n">
        <v>101.3</v>
      </c>
      <c r="F46" s="74" t="n">
        <v>97</v>
      </c>
      <c r="G46" s="74" t="n">
        <v>112.6</v>
      </c>
      <c r="H46" s="74" t="n">
        <v>111.8</v>
      </c>
      <c r="I46" s="74" t="n">
        <v>106.7</v>
      </c>
      <c r="J46" s="74" t="n">
        <v>113.4</v>
      </c>
      <c r="K46" s="74" t="n">
        <v>101.6</v>
      </c>
      <c r="L46" s="74" t="n">
        <v>119.6</v>
      </c>
      <c r="M46" s="74" t="n">
        <v>94.1</v>
      </c>
      <c r="N46" s="74" t="n">
        <v>97.2</v>
      </c>
      <c r="O46" s="74" t="s">
        <v>29</v>
      </c>
      <c r="P46" s="74" t="n">
        <v>94.2</v>
      </c>
    </row>
    <row r="47" customFormat="false" ht="13.5" hidden="false" customHeight="false" outlineLevel="0" collapsed="false">
      <c r="A47" s="77" t="s">
        <v>64</v>
      </c>
      <c r="B47" s="72" t="n">
        <v>101.5</v>
      </c>
      <c r="C47" s="74" t="n">
        <v>100.8</v>
      </c>
      <c r="D47" s="74" t="s">
        <v>29</v>
      </c>
      <c r="E47" s="74" t="n">
        <v>101</v>
      </c>
      <c r="F47" s="74" t="n">
        <v>96.8</v>
      </c>
      <c r="G47" s="74" t="n">
        <v>109.2</v>
      </c>
      <c r="H47" s="74" t="n">
        <v>106.7</v>
      </c>
      <c r="I47" s="74" t="n">
        <v>108</v>
      </c>
      <c r="J47" s="74" t="n">
        <v>111.7</v>
      </c>
      <c r="K47" s="74" t="n">
        <v>94.7</v>
      </c>
      <c r="L47" s="74" t="n">
        <v>114.8</v>
      </c>
      <c r="M47" s="74" t="n">
        <v>97.5</v>
      </c>
      <c r="N47" s="74" t="n">
        <v>95.7</v>
      </c>
      <c r="O47" s="74" t="s">
        <v>29</v>
      </c>
      <c r="P47" s="74" t="n">
        <v>91.7</v>
      </c>
    </row>
    <row r="48" customFormat="false" ht="13.5" hidden="false" customHeight="false" outlineLevel="0" collapsed="false">
      <c r="A48" s="77" t="s">
        <v>65</v>
      </c>
      <c r="B48" s="72" t="n">
        <v>103.2</v>
      </c>
      <c r="C48" s="74" t="n">
        <v>109.8</v>
      </c>
      <c r="D48" s="74" t="s">
        <v>29</v>
      </c>
      <c r="E48" s="74" t="n">
        <v>101.8</v>
      </c>
      <c r="F48" s="74" t="n">
        <v>97.8</v>
      </c>
      <c r="G48" s="74" t="n">
        <v>108.2</v>
      </c>
      <c r="H48" s="74" t="n">
        <v>105.8</v>
      </c>
      <c r="I48" s="74" t="n">
        <v>110.8</v>
      </c>
      <c r="J48" s="74" t="n">
        <v>113</v>
      </c>
      <c r="K48" s="74" t="n">
        <v>97</v>
      </c>
      <c r="L48" s="74" t="n">
        <v>109.7</v>
      </c>
      <c r="M48" s="74" t="n">
        <v>104</v>
      </c>
      <c r="N48" s="74" t="n">
        <v>95.8</v>
      </c>
      <c r="O48" s="74" t="s">
        <v>29</v>
      </c>
      <c r="P48" s="74" t="n">
        <v>100.5</v>
      </c>
    </row>
    <row r="49" customFormat="false" ht="13.5" hidden="false" customHeight="false" outlineLevel="0" collapsed="false">
      <c r="A49" s="77" t="s">
        <v>66</v>
      </c>
      <c r="B49" s="72" t="n">
        <v>103.2</v>
      </c>
      <c r="C49" s="74" t="n">
        <v>101.9</v>
      </c>
      <c r="D49" s="74" t="s">
        <v>29</v>
      </c>
      <c r="E49" s="74" t="n">
        <v>102.2</v>
      </c>
      <c r="F49" s="74" t="n">
        <v>96.5</v>
      </c>
      <c r="G49" s="74" t="n">
        <v>111.3</v>
      </c>
      <c r="H49" s="74" t="n">
        <v>105.1</v>
      </c>
      <c r="I49" s="74" t="n">
        <v>108.8</v>
      </c>
      <c r="J49" s="74" t="n">
        <v>114.8</v>
      </c>
      <c r="K49" s="74" t="n">
        <v>101.5</v>
      </c>
      <c r="L49" s="74" t="n">
        <v>104.9</v>
      </c>
      <c r="M49" s="74" t="n">
        <v>105.3</v>
      </c>
      <c r="N49" s="74" t="n">
        <v>97.2</v>
      </c>
      <c r="O49" s="74" t="s">
        <v>29</v>
      </c>
      <c r="P49" s="74" t="n">
        <v>98.2</v>
      </c>
    </row>
    <row r="50" customFormat="false" ht="13.5" hidden="false" customHeight="false" outlineLevel="0" collapsed="false">
      <c r="A50" s="77" t="s">
        <v>67</v>
      </c>
      <c r="B50" s="72" t="n">
        <v>103.2</v>
      </c>
      <c r="C50" s="74" t="n">
        <v>101.6</v>
      </c>
      <c r="D50" s="74" t="s">
        <v>29</v>
      </c>
      <c r="E50" s="74" t="n">
        <v>101.4</v>
      </c>
      <c r="F50" s="74" t="n">
        <v>97.9</v>
      </c>
      <c r="G50" s="74" t="n">
        <v>112.6</v>
      </c>
      <c r="H50" s="74" t="n">
        <v>102.1</v>
      </c>
      <c r="I50" s="74" t="n">
        <v>107.1</v>
      </c>
      <c r="J50" s="74" t="n">
        <v>114.5</v>
      </c>
      <c r="K50" s="74" t="n">
        <v>94.7</v>
      </c>
      <c r="L50" s="74" t="n">
        <v>117.1</v>
      </c>
      <c r="M50" s="74" t="n">
        <v>106</v>
      </c>
      <c r="N50" s="74" t="n">
        <v>96.3</v>
      </c>
      <c r="O50" s="74" t="s">
        <v>29</v>
      </c>
      <c r="P50" s="74" t="n">
        <v>99.1</v>
      </c>
    </row>
    <row r="51" customFormat="false" ht="13.5" hidden="false" customHeight="false" outlineLevel="0" collapsed="false">
      <c r="A51" s="77" t="s">
        <v>68</v>
      </c>
      <c r="B51" s="72" t="n">
        <v>103.4</v>
      </c>
      <c r="C51" s="74" t="s">
        <v>29</v>
      </c>
      <c r="D51" s="74" t="s">
        <v>29</v>
      </c>
      <c r="E51" s="74" t="n">
        <v>101.9</v>
      </c>
      <c r="F51" s="74" t="n">
        <v>97.9</v>
      </c>
      <c r="G51" s="74" t="n">
        <v>112.1</v>
      </c>
      <c r="H51" s="74" t="n">
        <v>99.1</v>
      </c>
      <c r="I51" s="74" t="n">
        <v>107.1</v>
      </c>
      <c r="J51" s="74" t="n">
        <v>112.6</v>
      </c>
      <c r="K51" s="74" t="n">
        <v>95.2</v>
      </c>
      <c r="L51" s="74" t="n">
        <v>116</v>
      </c>
      <c r="M51" s="74" t="n">
        <v>106.1</v>
      </c>
      <c r="N51" s="74" t="n">
        <v>97.4</v>
      </c>
      <c r="O51" s="74" t="s">
        <v>29</v>
      </c>
      <c r="P51" s="74" t="n">
        <v>98.7</v>
      </c>
    </row>
    <row r="52" customFormat="false" ht="13.5" hidden="false" customHeight="false" outlineLevel="0" collapsed="false">
      <c r="A52" s="77" t="s">
        <v>69</v>
      </c>
      <c r="B52" s="72" t="n">
        <v>102.9</v>
      </c>
      <c r="C52" s="74" t="n">
        <v>101.1</v>
      </c>
      <c r="D52" s="74" t="s">
        <v>29</v>
      </c>
      <c r="E52" s="74" t="n">
        <v>100.7</v>
      </c>
      <c r="F52" s="74" t="n">
        <v>98.5</v>
      </c>
      <c r="G52" s="74" t="n">
        <v>124.7</v>
      </c>
      <c r="H52" s="74" t="n">
        <v>100.5</v>
      </c>
      <c r="I52" s="74" t="n">
        <v>108.9</v>
      </c>
      <c r="J52" s="74" t="n">
        <v>113.7</v>
      </c>
      <c r="K52" s="74" t="n">
        <v>99.5</v>
      </c>
      <c r="L52" s="74" t="n">
        <v>107.6</v>
      </c>
      <c r="M52" s="74" t="n">
        <v>101.1</v>
      </c>
      <c r="N52" s="74" t="n">
        <v>99.9</v>
      </c>
      <c r="O52" s="74" t="s">
        <v>29</v>
      </c>
      <c r="P52" s="74" t="n">
        <v>98.1</v>
      </c>
    </row>
    <row r="53" customFormat="false" ht="13.5" hidden="false" customHeight="false" outlineLevel="0" collapsed="false">
      <c r="A53" s="77" t="s">
        <v>70</v>
      </c>
      <c r="B53" s="72" t="n">
        <v>103.1</v>
      </c>
      <c r="C53" s="74" t="n">
        <v>100.7</v>
      </c>
      <c r="D53" s="74" t="s">
        <v>29</v>
      </c>
      <c r="E53" s="74" t="n">
        <v>102.4</v>
      </c>
      <c r="F53" s="74" t="n">
        <v>97.5</v>
      </c>
      <c r="G53" s="74" t="n">
        <v>109.1</v>
      </c>
      <c r="H53" s="74" t="n">
        <v>101.9</v>
      </c>
      <c r="I53" s="74" t="n">
        <v>108.1</v>
      </c>
      <c r="J53" s="74" t="n">
        <v>113.6</v>
      </c>
      <c r="K53" s="74" t="n">
        <v>96</v>
      </c>
      <c r="L53" s="74" t="n">
        <v>109</v>
      </c>
      <c r="M53" s="74" t="n">
        <v>103.2</v>
      </c>
      <c r="N53" s="74" t="n">
        <v>96.8</v>
      </c>
      <c r="O53" s="74" t="s">
        <v>29</v>
      </c>
      <c r="P53" s="74" t="n">
        <v>97.1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0.1</v>
      </c>
      <c r="C56" s="74" t="s">
        <v>29</v>
      </c>
      <c r="D56" s="74" t="s">
        <v>29</v>
      </c>
      <c r="E56" s="74" t="n">
        <v>0.1</v>
      </c>
      <c r="F56" s="74" t="n">
        <v>-6.1</v>
      </c>
      <c r="G56" s="74" t="n">
        <v>-0.6</v>
      </c>
      <c r="H56" s="74" t="n">
        <v>-8.5</v>
      </c>
      <c r="I56" s="74" t="n">
        <v>3.1</v>
      </c>
      <c r="J56" s="74" t="n">
        <v>8.9</v>
      </c>
      <c r="K56" s="74" t="n">
        <v>11.9</v>
      </c>
      <c r="L56" s="74" t="n">
        <v>-1.6</v>
      </c>
      <c r="M56" s="74" t="n">
        <v>-3.9</v>
      </c>
      <c r="N56" s="74" t="n">
        <v>2.9</v>
      </c>
      <c r="O56" s="74" t="s">
        <v>29</v>
      </c>
      <c r="P56" s="74" t="n">
        <v>-2.8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57" t="s">
        <v>80</v>
      </c>
      <c r="B2" s="57"/>
      <c r="C2" s="57"/>
      <c r="D2" s="57"/>
      <c r="E2" s="57"/>
      <c r="F2" s="57"/>
      <c r="G2" s="57"/>
      <c r="H2" s="57"/>
      <c r="I2" s="57"/>
    </row>
    <row r="3" customFormat="false" ht="14.25" hidden="false" customHeight="false" outlineLevel="0" collapsed="false">
      <c r="D3" s="58" t="s">
        <v>51</v>
      </c>
      <c r="E3" s="58"/>
      <c r="F3" s="58"/>
    </row>
    <row r="5" customFormat="false" ht="13.5" hidden="false" customHeight="false" outlineLevel="0" collapsed="false">
      <c r="B5" s="91" t="s">
        <v>81</v>
      </c>
      <c r="F5" s="91" t="s">
        <v>82</v>
      </c>
    </row>
    <row r="6" customFormat="false" ht="13.5" hidden="false" customHeight="false" outlineLevel="0" collapsed="false">
      <c r="A6" s="68"/>
      <c r="B6" s="60" t="s">
        <v>27</v>
      </c>
      <c r="C6" s="60"/>
      <c r="D6" s="11" t="s">
        <v>31</v>
      </c>
      <c r="E6" s="11"/>
      <c r="F6" s="60" t="s">
        <v>27</v>
      </c>
      <c r="G6" s="60"/>
      <c r="H6" s="11" t="s">
        <v>31</v>
      </c>
      <c r="I6" s="11"/>
      <c r="J6" s="12" t="s">
        <v>83</v>
      </c>
    </row>
    <row r="7" customFormat="false" ht="13.5" hidden="false" customHeight="true" outlineLevel="0" collapsed="false">
      <c r="A7" s="92"/>
      <c r="B7" s="62" t="s">
        <v>3</v>
      </c>
      <c r="C7" s="93" t="s">
        <v>84</v>
      </c>
      <c r="D7" s="62" t="s">
        <v>3</v>
      </c>
      <c r="E7" s="93" t="s">
        <v>84</v>
      </c>
      <c r="F7" s="62" t="s">
        <v>3</v>
      </c>
      <c r="G7" s="93" t="s">
        <v>84</v>
      </c>
      <c r="H7" s="62" t="s">
        <v>3</v>
      </c>
      <c r="I7" s="93" t="s">
        <v>84</v>
      </c>
      <c r="J7" s="18" t="s">
        <v>85</v>
      </c>
    </row>
    <row r="8" customFormat="false" ht="13.5" hidden="false" customHeight="false" outlineLevel="0" collapsed="false">
      <c r="A8" s="94"/>
      <c r="B8" s="62"/>
      <c r="C8" s="93"/>
      <c r="D8" s="62"/>
      <c r="E8" s="93"/>
      <c r="F8" s="62"/>
      <c r="G8" s="93"/>
      <c r="H8" s="62"/>
      <c r="I8" s="93"/>
      <c r="J8" s="17" t="s">
        <v>86</v>
      </c>
    </row>
    <row r="9" customFormat="false" ht="13.5" hidden="false" customHeight="false" outlineLevel="0" collapsed="false">
      <c r="A9" s="92"/>
      <c r="B9" s="95"/>
      <c r="C9" s="96" t="s">
        <v>48</v>
      </c>
      <c r="D9" s="97"/>
      <c r="E9" s="96" t="s">
        <v>48</v>
      </c>
      <c r="F9" s="95"/>
      <c r="G9" s="96" t="s">
        <v>48</v>
      </c>
      <c r="H9" s="97"/>
      <c r="I9" s="98" t="s">
        <v>48</v>
      </c>
      <c r="J9" s="99"/>
    </row>
    <row r="10" customFormat="false" ht="13.5" hidden="false" customHeight="false" outlineLevel="0" collapsed="false">
      <c r="A10" s="92" t="s">
        <v>71</v>
      </c>
      <c r="B10" s="100" t="s">
        <v>71</v>
      </c>
      <c r="C10" s="101" t="s">
        <v>71</v>
      </c>
      <c r="D10" s="101" t="s">
        <v>71</v>
      </c>
      <c r="E10" s="101" t="s">
        <v>71</v>
      </c>
      <c r="F10" s="100" t="s">
        <v>71</v>
      </c>
      <c r="G10" s="101" t="s">
        <v>71</v>
      </c>
      <c r="H10" s="101" t="s">
        <v>71</v>
      </c>
      <c r="I10" s="102" t="s">
        <v>71</v>
      </c>
      <c r="J10" s="103" t="s">
        <v>71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92" t="s">
        <v>71</v>
      </c>
      <c r="B11" s="100" t="s">
        <v>71</v>
      </c>
      <c r="C11" s="101" t="s">
        <v>71</v>
      </c>
      <c r="D11" s="101" t="s">
        <v>71</v>
      </c>
      <c r="E11" s="101" t="s">
        <v>71</v>
      </c>
      <c r="F11" s="100" t="s">
        <v>71</v>
      </c>
      <c r="G11" s="101" t="s">
        <v>71</v>
      </c>
      <c r="H11" s="101" t="s">
        <v>71</v>
      </c>
      <c r="I11" s="102" t="s">
        <v>71</v>
      </c>
      <c r="J11" s="103" t="s">
        <v>71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4" t="s">
        <v>56</v>
      </c>
      <c r="B12" s="72" t="n">
        <v>100</v>
      </c>
      <c r="C12" s="74" t="n">
        <v>100</v>
      </c>
      <c r="D12" s="74" t="n">
        <v>100</v>
      </c>
      <c r="E12" s="74" t="n">
        <v>100</v>
      </c>
      <c r="F12" s="72" t="n">
        <v>100</v>
      </c>
      <c r="G12" s="74" t="n">
        <v>100</v>
      </c>
      <c r="H12" s="74" t="n">
        <v>100</v>
      </c>
      <c r="I12" s="74" t="n">
        <v>100</v>
      </c>
      <c r="J12" s="105" t="n">
        <v>100</v>
      </c>
      <c r="L12" s="106"/>
      <c r="M12" s="106"/>
      <c r="N12" s="106"/>
      <c r="O12" s="106"/>
      <c r="P12" s="106"/>
      <c r="Q12" s="106"/>
      <c r="R12" s="106"/>
      <c r="S12" s="106"/>
    </row>
    <row r="13" customFormat="false" ht="13.5" hidden="false" customHeight="false" outlineLevel="0" collapsed="false">
      <c r="A13" s="107" t="s">
        <v>87</v>
      </c>
      <c r="B13" s="72" t="n">
        <v>99.3</v>
      </c>
      <c r="C13" s="74" t="n">
        <v>99.7</v>
      </c>
      <c r="D13" s="74" t="n">
        <v>101.1</v>
      </c>
      <c r="E13" s="74" t="n">
        <v>100.3</v>
      </c>
      <c r="F13" s="72" t="n">
        <v>101.5</v>
      </c>
      <c r="G13" s="74" t="n">
        <v>102.1</v>
      </c>
      <c r="H13" s="74" t="n">
        <v>101.9</v>
      </c>
      <c r="I13" s="74" t="n">
        <v>101.8</v>
      </c>
      <c r="J13" s="105" t="n">
        <v>99.8</v>
      </c>
      <c r="L13" s="106"/>
      <c r="M13" s="106"/>
      <c r="N13" s="106"/>
      <c r="O13" s="106"/>
      <c r="P13" s="106"/>
      <c r="Q13" s="106"/>
      <c r="R13" s="106"/>
      <c r="S13" s="106"/>
    </row>
    <row r="14" customFormat="false" ht="13.5" hidden="false" customHeight="false" outlineLevel="0" collapsed="false">
      <c r="A14" s="108" t="s">
        <v>71</v>
      </c>
      <c r="B14" s="75" t="s">
        <v>71</v>
      </c>
      <c r="C14" s="109" t="s">
        <v>71</v>
      </c>
      <c r="D14" s="109" t="s">
        <v>71</v>
      </c>
      <c r="E14" s="109" t="s">
        <v>71</v>
      </c>
      <c r="F14" s="75" t="s">
        <v>71</v>
      </c>
      <c r="G14" s="109" t="s">
        <v>71</v>
      </c>
      <c r="H14" s="109" t="s">
        <v>71</v>
      </c>
      <c r="I14" s="109" t="s">
        <v>71</v>
      </c>
      <c r="J14" s="105" t="s">
        <v>71</v>
      </c>
      <c r="L14" s="106"/>
      <c r="M14" s="106"/>
      <c r="N14" s="106"/>
      <c r="O14" s="106"/>
      <c r="P14" s="106"/>
      <c r="Q14" s="106"/>
      <c r="R14" s="106"/>
      <c r="S14" s="106"/>
    </row>
    <row r="15" customFormat="false" ht="13.5" hidden="false" customHeight="false" outlineLevel="0" collapsed="false">
      <c r="A15" s="108" t="s">
        <v>71</v>
      </c>
      <c r="B15" s="75" t="s">
        <v>71</v>
      </c>
      <c r="C15" s="109" t="s">
        <v>71</v>
      </c>
      <c r="D15" s="109" t="s">
        <v>71</v>
      </c>
      <c r="E15" s="110" t="s">
        <v>71</v>
      </c>
      <c r="F15" s="109" t="s">
        <v>71</v>
      </c>
      <c r="G15" s="109" t="s">
        <v>71</v>
      </c>
      <c r="H15" s="109" t="s">
        <v>71</v>
      </c>
      <c r="I15" s="109" t="s">
        <v>71</v>
      </c>
      <c r="J15" s="105" t="s">
        <v>71</v>
      </c>
      <c r="L15" s="106"/>
      <c r="M15" s="106"/>
      <c r="N15" s="106"/>
      <c r="O15" s="106"/>
      <c r="P15" s="106"/>
      <c r="Q15" s="106"/>
      <c r="R15" s="106"/>
      <c r="S15" s="106"/>
    </row>
    <row r="16" customFormat="false" ht="13.5" hidden="false" customHeight="false" outlineLevel="0" collapsed="false">
      <c r="A16" s="108"/>
      <c r="B16" s="72"/>
      <c r="C16" s="74"/>
      <c r="D16" s="74"/>
      <c r="E16" s="74"/>
      <c r="F16" s="72"/>
      <c r="G16" s="74"/>
      <c r="H16" s="74"/>
      <c r="I16" s="111"/>
      <c r="J16" s="105"/>
      <c r="L16" s="106"/>
      <c r="M16" s="106"/>
      <c r="N16" s="106"/>
      <c r="O16" s="106"/>
      <c r="P16" s="106"/>
      <c r="Q16" s="106"/>
      <c r="R16" s="106"/>
      <c r="S16" s="106"/>
    </row>
    <row r="17" customFormat="false" ht="13.5" hidden="false" customHeight="false" outlineLevel="0" collapsed="false">
      <c r="A17" s="112" t="s">
        <v>58</v>
      </c>
      <c r="B17" s="72" t="n">
        <v>90.4</v>
      </c>
      <c r="C17" s="74" t="n">
        <v>101.1</v>
      </c>
      <c r="D17" s="74" t="n">
        <v>95.2</v>
      </c>
      <c r="E17" s="111" t="n">
        <v>101.9</v>
      </c>
      <c r="F17" s="72" t="n">
        <v>91.6</v>
      </c>
      <c r="G17" s="74" t="n">
        <v>103.7</v>
      </c>
      <c r="H17" s="74" t="n">
        <v>94.8</v>
      </c>
      <c r="I17" s="111" t="n">
        <v>103.5</v>
      </c>
      <c r="J17" s="105" t="n">
        <v>99.5</v>
      </c>
      <c r="L17" s="106"/>
      <c r="M17" s="106"/>
      <c r="N17" s="106"/>
      <c r="O17" s="106"/>
      <c r="P17" s="106"/>
      <c r="Q17" s="106"/>
      <c r="R17" s="106"/>
      <c r="S17" s="106"/>
    </row>
    <row r="18" customFormat="false" ht="13.5" hidden="false" customHeight="false" outlineLevel="0" collapsed="false">
      <c r="A18" s="107" t="s">
        <v>59</v>
      </c>
      <c r="B18" s="72" t="n">
        <v>167.1</v>
      </c>
      <c r="C18" s="74" t="n">
        <v>101.5</v>
      </c>
      <c r="D18" s="74" t="n">
        <v>174</v>
      </c>
      <c r="E18" s="111" t="n">
        <v>101.1</v>
      </c>
      <c r="F18" s="72" t="n">
        <v>181.5</v>
      </c>
      <c r="G18" s="74" t="n">
        <v>104.3</v>
      </c>
      <c r="H18" s="74" t="n">
        <v>189.4</v>
      </c>
      <c r="I18" s="111" t="n">
        <v>103.1</v>
      </c>
      <c r="J18" s="105" t="n">
        <v>99.8</v>
      </c>
      <c r="L18" s="106"/>
      <c r="M18" s="106"/>
      <c r="N18" s="106"/>
      <c r="O18" s="106"/>
      <c r="P18" s="106"/>
      <c r="Q18" s="106"/>
      <c r="R18" s="106"/>
      <c r="S18" s="106"/>
    </row>
    <row r="19" customFormat="false" ht="13.5" hidden="false" customHeight="false" outlineLevel="0" collapsed="false">
      <c r="A19" s="112" t="s">
        <v>60</v>
      </c>
      <c r="B19" s="72" t="n">
        <v>86.8</v>
      </c>
      <c r="C19" s="74" t="n">
        <v>98.9</v>
      </c>
      <c r="D19" s="74" t="n">
        <v>87.1</v>
      </c>
      <c r="E19" s="111" t="n">
        <v>99</v>
      </c>
      <c r="F19" s="72" t="n">
        <v>85.6</v>
      </c>
      <c r="G19" s="74" t="n">
        <v>101.5</v>
      </c>
      <c r="H19" s="74" t="n">
        <v>85.7</v>
      </c>
      <c r="I19" s="111" t="n">
        <v>100.4</v>
      </c>
      <c r="J19" s="105" t="n">
        <v>99.4</v>
      </c>
      <c r="L19" s="106"/>
      <c r="M19" s="106"/>
      <c r="N19" s="106"/>
      <c r="O19" s="106"/>
      <c r="P19" s="106"/>
      <c r="Q19" s="106"/>
      <c r="R19" s="106"/>
      <c r="S19" s="106"/>
    </row>
    <row r="20" customFormat="false" ht="13.5" hidden="false" customHeight="false" outlineLevel="0" collapsed="false">
      <c r="A20" s="107" t="s">
        <v>61</v>
      </c>
      <c r="B20" s="72" t="n">
        <v>84.9</v>
      </c>
      <c r="C20" s="74" t="n">
        <v>101</v>
      </c>
      <c r="D20" s="74" t="n">
        <v>85.8</v>
      </c>
      <c r="E20" s="111" t="n">
        <v>102.8</v>
      </c>
      <c r="F20" s="72" t="n">
        <v>84.3</v>
      </c>
      <c r="G20" s="74" t="n">
        <v>103.5</v>
      </c>
      <c r="H20" s="74" t="n">
        <v>83.3</v>
      </c>
      <c r="I20" s="111" t="n">
        <v>103</v>
      </c>
      <c r="J20" s="105" t="n">
        <v>98.8</v>
      </c>
      <c r="L20" s="106"/>
      <c r="M20" s="106"/>
      <c r="N20" s="106"/>
      <c r="O20" s="106"/>
      <c r="P20" s="106"/>
      <c r="Q20" s="106"/>
      <c r="R20" s="106"/>
      <c r="S20" s="106"/>
    </row>
    <row r="21" customFormat="false" ht="13.5" hidden="false" customHeight="false" outlineLevel="0" collapsed="false">
      <c r="A21" s="107" t="s">
        <v>62</v>
      </c>
      <c r="B21" s="72" t="n">
        <v>87.5</v>
      </c>
      <c r="C21" s="74" t="n">
        <v>100.5</v>
      </c>
      <c r="D21" s="74" t="n">
        <v>88</v>
      </c>
      <c r="E21" s="111" t="n">
        <v>101.1</v>
      </c>
      <c r="F21" s="72" t="n">
        <v>86.7</v>
      </c>
      <c r="G21" s="74" t="n">
        <v>102.8</v>
      </c>
      <c r="H21" s="74" t="n">
        <v>83.9</v>
      </c>
      <c r="I21" s="111" t="n">
        <v>100.8</v>
      </c>
      <c r="J21" s="105" t="n">
        <v>99.1</v>
      </c>
      <c r="L21" s="106"/>
      <c r="M21" s="106"/>
      <c r="N21" s="106"/>
      <c r="O21" s="106"/>
      <c r="P21" s="106"/>
      <c r="Q21" s="106"/>
      <c r="R21" s="106"/>
      <c r="S21" s="106"/>
    </row>
    <row r="22" customFormat="false" ht="13.5" hidden="false" customHeight="false" outlineLevel="0" collapsed="false">
      <c r="A22" s="107" t="s">
        <v>63</v>
      </c>
      <c r="B22" s="72" t="n">
        <v>87.1</v>
      </c>
      <c r="C22" s="74" t="n">
        <v>100.7</v>
      </c>
      <c r="D22" s="74" t="n">
        <v>88.6</v>
      </c>
      <c r="E22" s="111" t="n">
        <v>102.1</v>
      </c>
      <c r="F22" s="72" t="n">
        <v>86.7</v>
      </c>
      <c r="G22" s="74" t="n">
        <v>103.2</v>
      </c>
      <c r="H22" s="74" t="n">
        <v>86.3</v>
      </c>
      <c r="I22" s="111" t="n">
        <v>101.3</v>
      </c>
      <c r="J22" s="105" t="n">
        <v>99.6</v>
      </c>
      <c r="L22" s="106"/>
      <c r="M22" s="106"/>
      <c r="N22" s="106"/>
      <c r="O22" s="106"/>
      <c r="P22" s="106"/>
      <c r="Q22" s="106"/>
      <c r="R22" s="106"/>
      <c r="S22" s="106"/>
    </row>
    <row r="23" customFormat="false" ht="13.5" hidden="false" customHeight="false" outlineLevel="0" collapsed="false">
      <c r="A23" s="107" t="s">
        <v>64</v>
      </c>
      <c r="B23" s="72" t="n">
        <v>85.4</v>
      </c>
      <c r="C23" s="74" t="n">
        <v>99.6</v>
      </c>
      <c r="D23" s="74" t="n">
        <v>85.1</v>
      </c>
      <c r="E23" s="111" t="n">
        <v>100.1</v>
      </c>
      <c r="F23" s="72" t="n">
        <v>85</v>
      </c>
      <c r="G23" s="74" t="n">
        <v>101.8</v>
      </c>
      <c r="H23" s="74" t="n">
        <v>82.1</v>
      </c>
      <c r="I23" s="111" t="n">
        <v>100.3</v>
      </c>
      <c r="J23" s="105" t="n">
        <v>99.8</v>
      </c>
      <c r="L23" s="106"/>
      <c r="M23" s="106"/>
      <c r="N23" s="106"/>
      <c r="O23" s="106"/>
      <c r="P23" s="106"/>
      <c r="Q23" s="106"/>
      <c r="R23" s="106"/>
      <c r="S23" s="106"/>
    </row>
    <row r="24" customFormat="false" ht="13.5" hidden="false" customHeight="false" outlineLevel="0" collapsed="false">
      <c r="A24" s="107" t="s">
        <v>65</v>
      </c>
      <c r="B24" s="72" t="n">
        <v>131.3</v>
      </c>
      <c r="C24" s="74" t="n">
        <v>100.7</v>
      </c>
      <c r="D24" s="74" t="n">
        <v>137.3</v>
      </c>
      <c r="E24" s="111" t="n">
        <v>102.2</v>
      </c>
      <c r="F24" s="72" t="n">
        <v>147.6</v>
      </c>
      <c r="G24" s="74" t="n">
        <v>104.1</v>
      </c>
      <c r="H24" s="74" t="n">
        <v>150</v>
      </c>
      <c r="I24" s="111" t="n">
        <v>101.3</v>
      </c>
      <c r="J24" s="105" t="n">
        <v>99.4</v>
      </c>
      <c r="L24" s="106"/>
      <c r="M24" s="106"/>
      <c r="N24" s="106"/>
      <c r="O24" s="106"/>
      <c r="P24" s="106"/>
      <c r="Q24" s="106"/>
      <c r="R24" s="106"/>
      <c r="S24" s="106"/>
    </row>
    <row r="25" customFormat="false" ht="13.5" hidden="false" customHeight="false" outlineLevel="0" collapsed="false">
      <c r="A25" s="107" t="s">
        <v>66</v>
      </c>
      <c r="B25" s="72" t="n">
        <v>119.1</v>
      </c>
      <c r="C25" s="74" t="n">
        <v>100.5</v>
      </c>
      <c r="D25" s="74" t="n">
        <v>130.8</v>
      </c>
      <c r="E25" s="111" t="n">
        <v>101.7</v>
      </c>
      <c r="F25" s="72" t="n">
        <v>124.4</v>
      </c>
      <c r="G25" s="74" t="n">
        <v>103.8</v>
      </c>
      <c r="H25" s="74" t="n">
        <v>132.4</v>
      </c>
      <c r="I25" s="111" t="n">
        <v>101.5</v>
      </c>
      <c r="J25" s="105" t="n">
        <v>99.7</v>
      </c>
      <c r="L25" s="106"/>
      <c r="M25" s="106"/>
      <c r="N25" s="106"/>
      <c r="O25" s="106"/>
      <c r="P25" s="106"/>
      <c r="Q25" s="106"/>
      <c r="R25" s="106"/>
      <c r="S25" s="106"/>
    </row>
    <row r="26" customFormat="false" ht="13.5" hidden="false" customHeight="false" outlineLevel="0" collapsed="false">
      <c r="A26" s="107" t="s">
        <v>67</v>
      </c>
      <c r="B26" s="72" t="n">
        <v>89.4</v>
      </c>
      <c r="C26" s="74" t="n">
        <v>99.8</v>
      </c>
      <c r="D26" s="74" t="n">
        <v>88</v>
      </c>
      <c r="E26" s="111" t="n">
        <v>99.6</v>
      </c>
      <c r="F26" s="72" t="n">
        <v>89.5</v>
      </c>
      <c r="G26" s="74" t="n">
        <v>103.3</v>
      </c>
      <c r="H26" s="74" t="n">
        <v>85.3</v>
      </c>
      <c r="I26" s="111" t="n">
        <v>100.4</v>
      </c>
      <c r="J26" s="105" t="n">
        <v>100.3</v>
      </c>
      <c r="L26" s="106"/>
      <c r="M26" s="106"/>
      <c r="N26" s="106"/>
      <c r="O26" s="106"/>
      <c r="P26" s="106"/>
      <c r="Q26" s="106"/>
      <c r="R26" s="106"/>
      <c r="S26" s="106"/>
    </row>
    <row r="27" customFormat="false" ht="13.5" hidden="false" customHeight="false" outlineLevel="0" collapsed="false">
      <c r="A27" s="107" t="s">
        <v>68</v>
      </c>
      <c r="B27" s="72" t="n">
        <v>85</v>
      </c>
      <c r="C27" s="74" t="n">
        <v>100.3</v>
      </c>
      <c r="D27" s="74" t="n">
        <v>84.4</v>
      </c>
      <c r="E27" s="111" t="n">
        <v>100.6</v>
      </c>
      <c r="F27" s="72" t="n">
        <v>84.7</v>
      </c>
      <c r="G27" s="74" t="n">
        <v>103.4</v>
      </c>
      <c r="H27" s="74" t="n">
        <v>81.9</v>
      </c>
      <c r="I27" s="111" t="n">
        <v>100.3</v>
      </c>
      <c r="J27" s="105" t="n">
        <v>100.2</v>
      </c>
      <c r="L27" s="106"/>
      <c r="M27" s="106"/>
      <c r="N27" s="106"/>
      <c r="O27" s="106"/>
      <c r="P27" s="106"/>
      <c r="Q27" s="106"/>
      <c r="R27" s="106"/>
      <c r="S27" s="106"/>
    </row>
    <row r="28" customFormat="false" ht="13.5" hidden="false" customHeight="false" outlineLevel="0" collapsed="false">
      <c r="A28" s="107" t="s">
        <v>69</v>
      </c>
      <c r="B28" s="72" t="n">
        <v>86.5</v>
      </c>
      <c r="C28" s="74" t="n">
        <v>100.8</v>
      </c>
      <c r="D28" s="74" t="n">
        <v>86.2</v>
      </c>
      <c r="E28" s="111" t="n">
        <v>100.2</v>
      </c>
      <c r="F28" s="72" t="n">
        <v>85</v>
      </c>
      <c r="G28" s="74" t="n">
        <v>102.9</v>
      </c>
      <c r="H28" s="74" t="n">
        <v>83.2</v>
      </c>
      <c r="I28" s="111" t="n">
        <v>99.8</v>
      </c>
      <c r="J28" s="105" t="n">
        <v>100.3</v>
      </c>
      <c r="L28" s="113"/>
      <c r="M28" s="106"/>
      <c r="N28" s="113"/>
      <c r="O28" s="106"/>
      <c r="P28" s="113"/>
      <c r="Q28" s="106"/>
      <c r="R28" s="113"/>
      <c r="S28" s="106"/>
    </row>
    <row r="29" customFormat="false" ht="13.5" hidden="false" customHeight="false" outlineLevel="0" collapsed="false">
      <c r="A29" s="107" t="s">
        <v>70</v>
      </c>
      <c r="B29" s="72" t="n">
        <v>89</v>
      </c>
      <c r="C29" s="74" t="n">
        <v>101.4</v>
      </c>
      <c r="D29" s="74" t="n">
        <v>90.1</v>
      </c>
      <c r="E29" s="111" t="n">
        <v>101.7</v>
      </c>
      <c r="F29" s="72" t="n">
        <v>89.3</v>
      </c>
      <c r="G29" s="74" t="n">
        <v>103.7</v>
      </c>
      <c r="H29" s="74" t="n">
        <v>89.2</v>
      </c>
      <c r="I29" s="111" t="n">
        <v>102</v>
      </c>
      <c r="J29" s="105" t="n">
        <v>100.1</v>
      </c>
      <c r="L29" s="113"/>
      <c r="M29" s="106"/>
      <c r="N29" s="113"/>
      <c r="O29" s="106"/>
      <c r="P29" s="113"/>
      <c r="Q29" s="106"/>
      <c r="R29" s="113"/>
      <c r="S29" s="106"/>
      <c r="T29" s="1" t="s">
        <v>71</v>
      </c>
    </row>
    <row r="30" customFormat="false" ht="13.5" hidden="false" customHeight="false" outlineLevel="0" collapsed="false">
      <c r="A30" s="114"/>
      <c r="B30" s="82"/>
      <c r="C30" s="83"/>
      <c r="D30" s="83"/>
      <c r="E30" s="83"/>
      <c r="F30" s="82"/>
      <c r="G30" s="83"/>
      <c r="H30" s="83"/>
      <c r="I30" s="115"/>
      <c r="J30" s="116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17"/>
      <c r="B31" s="85"/>
      <c r="C31" s="86"/>
      <c r="D31" s="86"/>
      <c r="E31" s="118"/>
      <c r="F31" s="85"/>
      <c r="G31" s="86"/>
      <c r="H31" s="86"/>
      <c r="I31" s="118"/>
      <c r="J31" s="105"/>
    </row>
    <row r="32" customFormat="false" ht="13.5" hidden="false" customHeight="false" outlineLevel="0" collapsed="false">
      <c r="A32" s="119" t="s">
        <v>72</v>
      </c>
      <c r="B32" s="72" t="n">
        <v>-1.5</v>
      </c>
      <c r="C32" s="74" t="n">
        <v>0.3</v>
      </c>
      <c r="D32" s="74" t="n">
        <v>-5.4</v>
      </c>
      <c r="E32" s="111" t="n">
        <v>-0.2</v>
      </c>
      <c r="F32" s="72" t="n">
        <v>-2.5</v>
      </c>
      <c r="G32" s="74" t="n">
        <v>0</v>
      </c>
      <c r="H32" s="74" t="n">
        <v>-5.9</v>
      </c>
      <c r="I32" s="74" t="n">
        <v>-1.4</v>
      </c>
      <c r="J32" s="105" t="n">
        <v>0.6</v>
      </c>
    </row>
    <row r="33" customFormat="false" ht="6" hidden="false" customHeight="true" outlineLevel="0" collapsed="false">
      <c r="A33" s="120"/>
      <c r="B33" s="94"/>
      <c r="C33" s="121"/>
      <c r="D33" s="121"/>
      <c r="E33" s="81"/>
      <c r="F33" s="94"/>
      <c r="G33" s="121"/>
      <c r="H33" s="121"/>
      <c r="I33" s="81"/>
      <c r="J33" s="122"/>
    </row>
    <row r="34" customFormat="false" ht="13.5" hidden="false" customHeight="false" outlineLevel="0" collapsed="false">
      <c r="A34" s="5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8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7</v>
      </c>
      <c r="C9" s="74" t="s">
        <v>29</v>
      </c>
      <c r="D9" s="73" t="n">
        <v>102.7</v>
      </c>
      <c r="E9" s="73" t="n">
        <v>100.4</v>
      </c>
      <c r="F9" s="73" t="n">
        <v>102.9</v>
      </c>
      <c r="G9" s="73" t="n">
        <v>98.3</v>
      </c>
      <c r="H9" s="73" t="n">
        <v>100.5</v>
      </c>
      <c r="I9" s="73" t="n">
        <v>96.8</v>
      </c>
      <c r="J9" s="73" t="n">
        <v>104.7</v>
      </c>
      <c r="K9" s="73" t="n">
        <v>104</v>
      </c>
      <c r="L9" s="73" t="n">
        <v>92.9</v>
      </c>
      <c r="M9" s="73" t="n">
        <v>100.6</v>
      </c>
      <c r="N9" s="73" t="n">
        <v>100</v>
      </c>
      <c r="O9" s="73" t="n">
        <v>101.2</v>
      </c>
      <c r="P9" s="73" t="n">
        <v>101.3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1.5</v>
      </c>
      <c r="C11" s="74" t="s">
        <v>29</v>
      </c>
      <c r="D11" s="74" t="n">
        <v>107.3</v>
      </c>
      <c r="E11" s="74" t="n">
        <v>103.4</v>
      </c>
      <c r="F11" s="74" t="n">
        <v>102.4</v>
      </c>
      <c r="G11" s="74" t="n">
        <v>103</v>
      </c>
      <c r="H11" s="74" t="n">
        <v>102.1</v>
      </c>
      <c r="I11" s="74" t="n">
        <v>100.5</v>
      </c>
      <c r="J11" s="74" t="n">
        <v>103.9</v>
      </c>
      <c r="K11" s="74" t="n">
        <v>101.8</v>
      </c>
      <c r="L11" s="74" t="n">
        <v>89</v>
      </c>
      <c r="M11" s="74" t="n">
        <v>99.7</v>
      </c>
      <c r="N11" s="74" t="n">
        <v>99</v>
      </c>
      <c r="O11" s="74" t="n">
        <v>100.7</v>
      </c>
      <c r="P11" s="74" t="n">
        <v>102.5</v>
      </c>
    </row>
    <row r="12" customFormat="false" ht="13.5" hidden="false" customHeight="false" outlineLevel="0" collapsed="false">
      <c r="A12" s="77" t="s">
        <v>59</v>
      </c>
      <c r="B12" s="72" t="n">
        <v>101.4</v>
      </c>
      <c r="C12" s="74" t="s">
        <v>29</v>
      </c>
      <c r="D12" s="74" t="n">
        <v>107.3</v>
      </c>
      <c r="E12" s="74" t="n">
        <v>103.7</v>
      </c>
      <c r="F12" s="74" t="n">
        <v>100.8</v>
      </c>
      <c r="G12" s="74" t="n">
        <v>103.8</v>
      </c>
      <c r="H12" s="74" t="n">
        <v>101.4</v>
      </c>
      <c r="I12" s="74" t="n">
        <v>99.3</v>
      </c>
      <c r="J12" s="74" t="n">
        <v>108.2</v>
      </c>
      <c r="K12" s="74" t="n">
        <v>100.1</v>
      </c>
      <c r="L12" s="74" t="n">
        <v>93</v>
      </c>
      <c r="M12" s="74" t="n">
        <v>100.5</v>
      </c>
      <c r="N12" s="74" t="n">
        <v>94.4</v>
      </c>
      <c r="O12" s="74" t="n">
        <v>115.5</v>
      </c>
      <c r="P12" s="74" t="n">
        <v>101.3</v>
      </c>
    </row>
    <row r="13" customFormat="false" ht="13.5" hidden="false" customHeight="false" outlineLevel="0" collapsed="false">
      <c r="A13" s="71" t="s">
        <v>60</v>
      </c>
      <c r="B13" s="72" t="n">
        <v>91.9</v>
      </c>
      <c r="C13" s="74" t="n">
        <v>93.8</v>
      </c>
      <c r="D13" s="74" t="n">
        <v>97.5</v>
      </c>
      <c r="E13" s="74" t="n">
        <v>88.6</v>
      </c>
      <c r="F13" s="74" t="n">
        <v>98.5</v>
      </c>
      <c r="G13" s="74" t="n">
        <v>92.5</v>
      </c>
      <c r="H13" s="74" t="n">
        <v>97.1</v>
      </c>
      <c r="I13" s="74" t="n">
        <v>90</v>
      </c>
      <c r="J13" s="74" t="n">
        <v>105.1</v>
      </c>
      <c r="K13" s="74" t="n">
        <v>93.3</v>
      </c>
      <c r="L13" s="74" t="n">
        <v>85.6</v>
      </c>
      <c r="M13" s="74" t="n">
        <v>93.1</v>
      </c>
      <c r="N13" s="74" t="n">
        <v>89.7</v>
      </c>
      <c r="O13" s="74" t="n">
        <v>105.7</v>
      </c>
      <c r="P13" s="74" t="n">
        <v>95.1</v>
      </c>
    </row>
    <row r="14" customFormat="false" ht="13.5" hidden="false" customHeight="false" outlineLevel="0" collapsed="false">
      <c r="A14" s="77" t="s">
        <v>61</v>
      </c>
      <c r="B14" s="72" t="n">
        <v>99.6</v>
      </c>
      <c r="C14" s="74" t="n">
        <v>95</v>
      </c>
      <c r="D14" s="74" t="n">
        <v>110</v>
      </c>
      <c r="E14" s="74" t="n">
        <v>100.7</v>
      </c>
      <c r="F14" s="74" t="n">
        <v>98.7</v>
      </c>
      <c r="G14" s="74" t="n">
        <v>95.5</v>
      </c>
      <c r="H14" s="74" t="n">
        <v>105.9</v>
      </c>
      <c r="I14" s="74" t="n">
        <v>95.1</v>
      </c>
      <c r="J14" s="74" t="n">
        <v>106.6</v>
      </c>
      <c r="K14" s="74" t="n">
        <v>100.1</v>
      </c>
      <c r="L14" s="74" t="n">
        <v>84.8</v>
      </c>
      <c r="M14" s="74" t="n">
        <v>101.6</v>
      </c>
      <c r="N14" s="74" t="n">
        <v>101.7</v>
      </c>
      <c r="O14" s="74" t="n">
        <v>93.4</v>
      </c>
      <c r="P14" s="74" t="n">
        <v>99.4</v>
      </c>
    </row>
    <row r="15" customFormat="false" ht="13.5" hidden="false" customHeight="false" outlineLevel="0" collapsed="false">
      <c r="A15" s="77" t="s">
        <v>62</v>
      </c>
      <c r="B15" s="72" t="n">
        <v>99.2</v>
      </c>
      <c r="C15" s="74" t="n">
        <v>114</v>
      </c>
      <c r="D15" s="74" t="n">
        <v>108</v>
      </c>
      <c r="E15" s="74" t="n">
        <v>99.2</v>
      </c>
      <c r="F15" s="74" t="n">
        <v>106.2</v>
      </c>
      <c r="G15" s="74" t="n">
        <v>102.8</v>
      </c>
      <c r="H15" s="74" t="n">
        <v>105.8</v>
      </c>
      <c r="I15" s="74" t="n">
        <v>93.5</v>
      </c>
      <c r="J15" s="74" t="n">
        <v>107.1</v>
      </c>
      <c r="K15" s="74" t="n">
        <v>102.2</v>
      </c>
      <c r="L15" s="74" t="n">
        <v>87.3</v>
      </c>
      <c r="M15" s="74" t="n">
        <v>100.2</v>
      </c>
      <c r="N15" s="74" t="n">
        <v>101.4</v>
      </c>
      <c r="O15" s="74" t="n">
        <v>106.4</v>
      </c>
      <c r="P15" s="74" t="n">
        <v>99.3</v>
      </c>
    </row>
    <row r="16" customFormat="false" ht="13.5" hidden="false" customHeight="false" outlineLevel="0" collapsed="false">
      <c r="A16" s="77" t="s">
        <v>63</v>
      </c>
      <c r="B16" s="72" t="n">
        <v>103.2</v>
      </c>
      <c r="C16" s="74" t="n">
        <v>105.1</v>
      </c>
      <c r="D16" s="74" t="n">
        <v>111.3</v>
      </c>
      <c r="E16" s="74" t="n">
        <v>103.9</v>
      </c>
      <c r="F16" s="74" t="n">
        <v>104.8</v>
      </c>
      <c r="G16" s="74" t="n">
        <v>105</v>
      </c>
      <c r="H16" s="74" t="n">
        <v>115.6</v>
      </c>
      <c r="I16" s="74" t="n">
        <v>97.2</v>
      </c>
      <c r="J16" s="74" t="n">
        <v>111.6</v>
      </c>
      <c r="K16" s="74" t="n">
        <v>100.8</v>
      </c>
      <c r="L16" s="74" t="n">
        <v>92.4</v>
      </c>
      <c r="M16" s="74" t="n">
        <v>105.1</v>
      </c>
      <c r="N16" s="74" t="n">
        <v>95.3</v>
      </c>
      <c r="O16" s="74" t="n">
        <v>102.8</v>
      </c>
      <c r="P16" s="74" t="n">
        <v>103.2</v>
      </c>
    </row>
    <row r="17" customFormat="false" ht="13.5" hidden="false" customHeight="false" outlineLevel="0" collapsed="false">
      <c r="A17" s="77" t="s">
        <v>64</v>
      </c>
      <c r="B17" s="72" t="n">
        <v>96.8</v>
      </c>
      <c r="C17" s="74" t="n">
        <v>93.8</v>
      </c>
      <c r="D17" s="74" t="n">
        <v>98.6</v>
      </c>
      <c r="E17" s="74" t="n">
        <v>93.7</v>
      </c>
      <c r="F17" s="74" t="n">
        <v>102.3</v>
      </c>
      <c r="G17" s="74" t="n">
        <v>102.9</v>
      </c>
      <c r="H17" s="74" t="n">
        <v>104.3</v>
      </c>
      <c r="I17" s="74" t="n">
        <v>94.1</v>
      </c>
      <c r="J17" s="74" t="n">
        <v>108.8</v>
      </c>
      <c r="K17" s="74" t="n">
        <v>98.4</v>
      </c>
      <c r="L17" s="74" t="n">
        <v>91.3</v>
      </c>
      <c r="M17" s="74" t="n">
        <v>96.4</v>
      </c>
      <c r="N17" s="74" t="n">
        <v>102.3</v>
      </c>
      <c r="O17" s="74" t="n">
        <v>106</v>
      </c>
      <c r="P17" s="74" t="n">
        <v>98.9</v>
      </c>
    </row>
    <row r="18" customFormat="false" ht="13.5" hidden="false" customHeight="false" outlineLevel="0" collapsed="false">
      <c r="A18" s="77" t="s">
        <v>65</v>
      </c>
      <c r="B18" s="72" t="n">
        <v>104.4</v>
      </c>
      <c r="C18" s="74" t="n">
        <v>95.6</v>
      </c>
      <c r="D18" s="74" t="n">
        <v>109.7</v>
      </c>
      <c r="E18" s="74" t="n">
        <v>104.8</v>
      </c>
      <c r="F18" s="74" t="n">
        <v>109.5</v>
      </c>
      <c r="G18" s="74" t="n">
        <v>105.6</v>
      </c>
      <c r="H18" s="74" t="n">
        <v>111</v>
      </c>
      <c r="I18" s="74" t="n">
        <v>100</v>
      </c>
      <c r="J18" s="74" t="n">
        <v>114.5</v>
      </c>
      <c r="K18" s="74" t="n">
        <v>103.6</v>
      </c>
      <c r="L18" s="74" t="n">
        <v>86.3</v>
      </c>
      <c r="M18" s="74" t="n">
        <v>106.6</v>
      </c>
      <c r="N18" s="74" t="n">
        <v>108.3</v>
      </c>
      <c r="O18" s="74" t="n">
        <v>107.9</v>
      </c>
      <c r="P18" s="74" t="n">
        <v>106.1</v>
      </c>
    </row>
    <row r="19" customFormat="false" ht="13.5" hidden="false" customHeight="false" outlineLevel="0" collapsed="false">
      <c r="A19" s="77" t="s">
        <v>66</v>
      </c>
      <c r="B19" s="72" t="n">
        <v>101.3</v>
      </c>
      <c r="C19" s="74" t="n">
        <v>94.1</v>
      </c>
      <c r="D19" s="74" t="n">
        <v>103.8</v>
      </c>
      <c r="E19" s="74" t="n">
        <v>101.8</v>
      </c>
      <c r="F19" s="74" t="n">
        <v>106.7</v>
      </c>
      <c r="G19" s="74" t="n">
        <v>106.2</v>
      </c>
      <c r="H19" s="74" t="n">
        <v>109.2</v>
      </c>
      <c r="I19" s="74" t="n">
        <v>96.4</v>
      </c>
      <c r="J19" s="74" t="n">
        <v>113.6</v>
      </c>
      <c r="K19" s="74" t="n">
        <v>106</v>
      </c>
      <c r="L19" s="74" t="n">
        <v>91.5</v>
      </c>
      <c r="M19" s="74" t="n">
        <v>103</v>
      </c>
      <c r="N19" s="74" t="n">
        <v>99.6</v>
      </c>
      <c r="O19" s="74" t="n">
        <v>106.7</v>
      </c>
      <c r="P19" s="74" t="n">
        <v>102.6</v>
      </c>
    </row>
    <row r="20" customFormat="false" ht="13.5" hidden="false" customHeight="false" outlineLevel="0" collapsed="false">
      <c r="A20" s="77" t="s">
        <v>67</v>
      </c>
      <c r="B20" s="72" t="n">
        <v>95.5</v>
      </c>
      <c r="C20" s="74" t="n">
        <v>91.3</v>
      </c>
      <c r="D20" s="74" t="n">
        <v>95.5</v>
      </c>
      <c r="E20" s="74" t="n">
        <v>94.8</v>
      </c>
      <c r="F20" s="74" t="n">
        <v>110.6</v>
      </c>
      <c r="G20" s="74" t="n">
        <v>107.6</v>
      </c>
      <c r="H20" s="74" t="n">
        <v>108.1</v>
      </c>
      <c r="I20" s="74" t="n">
        <v>93.8</v>
      </c>
      <c r="J20" s="74" t="n">
        <v>113.5</v>
      </c>
      <c r="K20" s="74" t="n">
        <v>95.8</v>
      </c>
      <c r="L20" s="74" t="n">
        <v>92.3</v>
      </c>
      <c r="M20" s="74" t="n">
        <v>102.3</v>
      </c>
      <c r="N20" s="74" t="n">
        <v>58.3</v>
      </c>
      <c r="O20" s="74" t="n">
        <v>101.7</v>
      </c>
      <c r="P20" s="74" t="n">
        <v>99.3</v>
      </c>
    </row>
    <row r="21" customFormat="false" ht="13.5" hidden="false" customHeight="false" outlineLevel="0" collapsed="false">
      <c r="A21" s="77" t="s">
        <v>68</v>
      </c>
      <c r="B21" s="72" t="n">
        <v>99.3</v>
      </c>
      <c r="C21" s="74" t="s">
        <v>29</v>
      </c>
      <c r="D21" s="74" t="n">
        <v>104.1</v>
      </c>
      <c r="E21" s="74" t="n">
        <v>98.6</v>
      </c>
      <c r="F21" s="74" t="n">
        <v>98.8</v>
      </c>
      <c r="G21" s="74" t="n">
        <v>95.6</v>
      </c>
      <c r="H21" s="74" t="n">
        <v>108.1</v>
      </c>
      <c r="I21" s="74" t="n">
        <v>96.6</v>
      </c>
      <c r="J21" s="74" t="n">
        <v>105.5</v>
      </c>
      <c r="K21" s="74" t="n">
        <v>103.5</v>
      </c>
      <c r="L21" s="74" t="n">
        <v>92.4</v>
      </c>
      <c r="M21" s="74" t="n">
        <v>102.8</v>
      </c>
      <c r="N21" s="74" t="n">
        <v>89.7</v>
      </c>
      <c r="O21" s="74" t="n">
        <v>95.9</v>
      </c>
      <c r="P21" s="74" t="n">
        <v>100.8</v>
      </c>
    </row>
    <row r="22" customFormat="false" ht="13.5" hidden="false" customHeight="false" outlineLevel="0" collapsed="false">
      <c r="A22" s="77" t="s">
        <v>69</v>
      </c>
      <c r="B22" s="72" t="n">
        <v>100</v>
      </c>
      <c r="C22" s="74" t="n">
        <v>98.5</v>
      </c>
      <c r="D22" s="74" t="n">
        <v>107.6</v>
      </c>
      <c r="E22" s="74" t="n">
        <v>99.6</v>
      </c>
      <c r="F22" s="74" t="n">
        <v>109.9</v>
      </c>
      <c r="G22" s="74" t="n">
        <v>106.8</v>
      </c>
      <c r="H22" s="74" t="n">
        <v>107.9</v>
      </c>
      <c r="I22" s="74" t="n">
        <v>94.1</v>
      </c>
      <c r="J22" s="74" t="n">
        <v>108.2</v>
      </c>
      <c r="K22" s="74" t="n">
        <v>106.1</v>
      </c>
      <c r="L22" s="74" t="n">
        <v>89.4</v>
      </c>
      <c r="M22" s="74" t="n">
        <v>99.6</v>
      </c>
      <c r="N22" s="74" t="n">
        <v>105.7</v>
      </c>
      <c r="O22" s="74" t="n">
        <v>101.2</v>
      </c>
      <c r="P22" s="74" t="n">
        <v>100.9</v>
      </c>
    </row>
    <row r="23" customFormat="false" ht="13.5" hidden="false" customHeight="false" outlineLevel="0" collapsed="false">
      <c r="A23" s="77" t="s">
        <v>70</v>
      </c>
      <c r="B23" s="72" t="n">
        <v>104.1</v>
      </c>
      <c r="C23" s="74" t="n">
        <v>96</v>
      </c>
      <c r="D23" s="74" t="n">
        <v>110.8</v>
      </c>
      <c r="E23" s="74" t="n">
        <v>104.6</v>
      </c>
      <c r="F23" s="74" t="n">
        <v>109.6</v>
      </c>
      <c r="G23" s="74" t="n">
        <v>107.6</v>
      </c>
      <c r="H23" s="74" t="n">
        <v>112.4</v>
      </c>
      <c r="I23" s="74" t="n">
        <v>97.7</v>
      </c>
      <c r="J23" s="74" t="n">
        <v>117.2</v>
      </c>
      <c r="K23" s="74" t="n">
        <v>107.8</v>
      </c>
      <c r="L23" s="74" t="n">
        <v>89.8</v>
      </c>
      <c r="M23" s="74" t="n">
        <v>107.1</v>
      </c>
      <c r="N23" s="74" t="n">
        <v>105.1</v>
      </c>
      <c r="O23" s="74" t="n">
        <v>105.2</v>
      </c>
      <c r="P23" s="74" t="n">
        <v>104.7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2.6</v>
      </c>
      <c r="C26" s="74" t="s">
        <v>29</v>
      </c>
      <c r="D26" s="74" t="n">
        <v>3.3</v>
      </c>
      <c r="E26" s="74" t="n">
        <v>1.2</v>
      </c>
      <c r="F26" s="74" t="n">
        <v>7</v>
      </c>
      <c r="G26" s="74" t="n">
        <v>4.5</v>
      </c>
      <c r="H26" s="74" t="n">
        <v>10.1</v>
      </c>
      <c r="I26" s="74" t="n">
        <v>-2.8</v>
      </c>
      <c r="J26" s="74" t="n">
        <v>12.8</v>
      </c>
      <c r="K26" s="74" t="n">
        <v>5.9</v>
      </c>
      <c r="L26" s="74" t="n">
        <v>0.9</v>
      </c>
      <c r="M26" s="74" t="n">
        <v>7.4</v>
      </c>
      <c r="N26" s="74" t="n">
        <v>6.2</v>
      </c>
      <c r="O26" s="74" t="n">
        <v>4.5</v>
      </c>
      <c r="P26" s="74" t="n">
        <v>2.1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89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0.9</v>
      </c>
      <c r="C39" s="74" t="s">
        <v>29</v>
      </c>
      <c r="D39" s="73" t="n">
        <v>101</v>
      </c>
      <c r="E39" s="73" t="n">
        <v>100.5</v>
      </c>
      <c r="F39" s="73" t="n">
        <v>101.3</v>
      </c>
      <c r="G39" s="73" t="n">
        <v>101</v>
      </c>
      <c r="H39" s="73" t="n">
        <v>102.3</v>
      </c>
      <c r="I39" s="73" t="n">
        <v>101.1</v>
      </c>
      <c r="J39" s="73" t="n">
        <v>100.6</v>
      </c>
      <c r="K39" s="73" t="n">
        <v>100.1</v>
      </c>
      <c r="L39" s="73" t="n">
        <v>104.8</v>
      </c>
      <c r="M39" s="73" t="n">
        <v>99.7</v>
      </c>
      <c r="N39" s="73" t="n">
        <v>99.6</v>
      </c>
      <c r="O39" s="73" t="n">
        <v>103.8</v>
      </c>
      <c r="P39" s="73" t="n">
        <v>101.4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3.3</v>
      </c>
      <c r="C41" s="74" t="s">
        <v>29</v>
      </c>
      <c r="D41" s="74" t="n">
        <v>105.5</v>
      </c>
      <c r="E41" s="74" t="n">
        <v>103.8</v>
      </c>
      <c r="F41" s="74" t="n">
        <v>101.2</v>
      </c>
      <c r="G41" s="74" t="n">
        <v>107.9</v>
      </c>
      <c r="H41" s="74" t="n">
        <v>105.8</v>
      </c>
      <c r="I41" s="74" t="n">
        <v>106.1</v>
      </c>
      <c r="J41" s="74" t="n">
        <v>98.2</v>
      </c>
      <c r="K41" s="74" t="n">
        <v>102.8</v>
      </c>
      <c r="L41" s="74" t="n">
        <v>97.6</v>
      </c>
      <c r="M41" s="74" t="n">
        <v>99.5</v>
      </c>
      <c r="N41" s="74" t="n">
        <v>102.7</v>
      </c>
      <c r="O41" s="74" t="n">
        <v>104</v>
      </c>
      <c r="P41" s="74" t="n">
        <v>103.1</v>
      </c>
    </row>
    <row r="42" customFormat="false" ht="13.5" hidden="false" customHeight="false" outlineLevel="0" collapsed="false">
      <c r="A42" s="77" t="s">
        <v>59</v>
      </c>
      <c r="B42" s="72" t="n">
        <v>102.9</v>
      </c>
      <c r="C42" s="74" t="s">
        <v>29</v>
      </c>
      <c r="D42" s="74" t="n">
        <v>108</v>
      </c>
      <c r="E42" s="74" t="n">
        <v>103.6</v>
      </c>
      <c r="F42" s="74" t="n">
        <v>99</v>
      </c>
      <c r="G42" s="74" t="n">
        <v>106.2</v>
      </c>
      <c r="H42" s="74" t="n">
        <v>104.7</v>
      </c>
      <c r="I42" s="74" t="n">
        <v>105.3</v>
      </c>
      <c r="J42" s="74" t="n">
        <v>103.3</v>
      </c>
      <c r="K42" s="74" t="n">
        <v>99.6</v>
      </c>
      <c r="L42" s="74" t="n">
        <v>103</v>
      </c>
      <c r="M42" s="74" t="n">
        <v>100.6</v>
      </c>
      <c r="N42" s="74" t="n">
        <v>94.2</v>
      </c>
      <c r="O42" s="74" t="n">
        <v>125.9</v>
      </c>
      <c r="P42" s="74" t="n">
        <v>100.3</v>
      </c>
    </row>
    <row r="43" customFormat="false" ht="13.5" hidden="false" customHeight="false" outlineLevel="0" collapsed="false">
      <c r="A43" s="71" t="s">
        <v>60</v>
      </c>
      <c r="B43" s="72" t="n">
        <v>94.1</v>
      </c>
      <c r="C43" s="74" t="n">
        <v>93.8</v>
      </c>
      <c r="D43" s="74" t="s">
        <v>29</v>
      </c>
      <c r="E43" s="74" t="n">
        <v>89.4</v>
      </c>
      <c r="F43" s="74" t="n">
        <v>97</v>
      </c>
      <c r="G43" s="74" t="n">
        <v>96.3</v>
      </c>
      <c r="H43" s="74" t="n">
        <v>98.4</v>
      </c>
      <c r="I43" s="74" t="n">
        <v>97.7</v>
      </c>
      <c r="J43" s="74" t="n">
        <v>95.6</v>
      </c>
      <c r="K43" s="74" t="n">
        <v>91.2</v>
      </c>
      <c r="L43" s="74" t="n">
        <v>98.5</v>
      </c>
      <c r="M43" s="74" t="n">
        <v>94</v>
      </c>
      <c r="N43" s="74" t="n">
        <v>91.8</v>
      </c>
      <c r="O43" s="74" t="s">
        <v>29</v>
      </c>
      <c r="P43" s="74" t="n">
        <v>94.6</v>
      </c>
    </row>
    <row r="44" customFormat="false" ht="13.5" hidden="false" customHeight="false" outlineLevel="0" collapsed="false">
      <c r="A44" s="77" t="s">
        <v>61</v>
      </c>
      <c r="B44" s="72" t="n">
        <v>101.2</v>
      </c>
      <c r="C44" s="74" t="n">
        <v>95</v>
      </c>
      <c r="D44" s="74" t="s">
        <v>29</v>
      </c>
      <c r="E44" s="74" t="n">
        <v>99.7</v>
      </c>
      <c r="F44" s="74" t="n">
        <v>98.5</v>
      </c>
      <c r="G44" s="74" t="n">
        <v>99</v>
      </c>
      <c r="H44" s="74" t="n">
        <v>109.4</v>
      </c>
      <c r="I44" s="74" t="n">
        <v>98.7</v>
      </c>
      <c r="J44" s="74" t="n">
        <v>100</v>
      </c>
      <c r="K44" s="74" t="n">
        <v>99.1</v>
      </c>
      <c r="L44" s="74" t="n">
        <v>102.9</v>
      </c>
      <c r="M44" s="74" t="n">
        <v>100.9</v>
      </c>
      <c r="N44" s="74" t="n">
        <v>103.6</v>
      </c>
      <c r="O44" s="74" t="s">
        <v>29</v>
      </c>
      <c r="P44" s="74" t="n">
        <v>97.8</v>
      </c>
    </row>
    <row r="45" customFormat="false" ht="13.5" hidden="false" customHeight="false" outlineLevel="0" collapsed="false">
      <c r="A45" s="77" t="s">
        <v>62</v>
      </c>
      <c r="B45" s="72" t="n">
        <v>100.2</v>
      </c>
      <c r="C45" s="74" t="n">
        <v>114</v>
      </c>
      <c r="D45" s="74" t="s">
        <v>29</v>
      </c>
      <c r="E45" s="74" t="n">
        <v>99</v>
      </c>
      <c r="F45" s="74" t="n">
        <v>104.8</v>
      </c>
      <c r="G45" s="74" t="n">
        <v>107.5</v>
      </c>
      <c r="H45" s="74" t="n">
        <v>103.9</v>
      </c>
      <c r="I45" s="74" t="n">
        <v>98.8</v>
      </c>
      <c r="J45" s="74" t="n">
        <v>100.1</v>
      </c>
      <c r="K45" s="74" t="n">
        <v>104.2</v>
      </c>
      <c r="L45" s="74" t="n">
        <v>103.2</v>
      </c>
      <c r="M45" s="74" t="n">
        <v>98.3</v>
      </c>
      <c r="N45" s="74" t="n">
        <v>102.8</v>
      </c>
      <c r="O45" s="74" t="s">
        <v>29</v>
      </c>
      <c r="P45" s="74" t="n">
        <v>97.3</v>
      </c>
    </row>
    <row r="46" customFormat="false" ht="13.5" hidden="false" customHeight="false" outlineLevel="0" collapsed="false">
      <c r="A46" s="77" t="s">
        <v>63</v>
      </c>
      <c r="B46" s="72" t="n">
        <v>104.8</v>
      </c>
      <c r="C46" s="74" t="n">
        <v>105.1</v>
      </c>
      <c r="D46" s="74" t="s">
        <v>29</v>
      </c>
      <c r="E46" s="74" t="n">
        <v>101.5</v>
      </c>
      <c r="F46" s="74" t="n">
        <v>104.2</v>
      </c>
      <c r="G46" s="74" t="n">
        <v>109.8</v>
      </c>
      <c r="H46" s="74" t="n">
        <v>118.3</v>
      </c>
      <c r="I46" s="74" t="n">
        <v>100.9</v>
      </c>
      <c r="J46" s="74" t="n">
        <v>106.7</v>
      </c>
      <c r="K46" s="74" t="n">
        <v>104.6</v>
      </c>
      <c r="L46" s="74" t="n">
        <v>113.6</v>
      </c>
      <c r="M46" s="74" t="n">
        <v>105.5</v>
      </c>
      <c r="N46" s="74" t="n">
        <v>99.6</v>
      </c>
      <c r="O46" s="74" t="s">
        <v>29</v>
      </c>
      <c r="P46" s="74" t="n">
        <v>102.9</v>
      </c>
    </row>
    <row r="47" customFormat="false" ht="13.5" hidden="false" customHeight="false" outlineLevel="0" collapsed="false">
      <c r="A47" s="77" t="s">
        <v>64</v>
      </c>
      <c r="B47" s="72" t="n">
        <v>99.2</v>
      </c>
      <c r="C47" s="74" t="n">
        <v>93.8</v>
      </c>
      <c r="D47" s="74" t="s">
        <v>29</v>
      </c>
      <c r="E47" s="74" t="n">
        <v>94.6</v>
      </c>
      <c r="F47" s="74" t="n">
        <v>101.8</v>
      </c>
      <c r="G47" s="74" t="n">
        <v>106.6</v>
      </c>
      <c r="H47" s="74" t="n">
        <v>103.4</v>
      </c>
      <c r="I47" s="74" t="n">
        <v>100.2</v>
      </c>
      <c r="J47" s="74" t="n">
        <v>100.8</v>
      </c>
      <c r="K47" s="74" t="n">
        <v>100.6</v>
      </c>
      <c r="L47" s="74" t="n">
        <v>111.2</v>
      </c>
      <c r="M47" s="74" t="n">
        <v>94</v>
      </c>
      <c r="N47" s="74" t="n">
        <v>111.1</v>
      </c>
      <c r="O47" s="74" t="s">
        <v>29</v>
      </c>
      <c r="P47" s="74" t="n">
        <v>99.1</v>
      </c>
    </row>
    <row r="48" customFormat="false" ht="13.5" hidden="false" customHeight="false" outlineLevel="0" collapsed="false">
      <c r="A48" s="77" t="s">
        <v>65</v>
      </c>
      <c r="B48" s="72" t="n">
        <v>106</v>
      </c>
      <c r="C48" s="74" t="n">
        <v>95.6</v>
      </c>
      <c r="D48" s="74" t="s">
        <v>29</v>
      </c>
      <c r="E48" s="74" t="n">
        <v>102.3</v>
      </c>
      <c r="F48" s="74" t="n">
        <v>108</v>
      </c>
      <c r="G48" s="74" t="n">
        <v>110.9</v>
      </c>
      <c r="H48" s="74" t="n">
        <v>111.8</v>
      </c>
      <c r="I48" s="74" t="n">
        <v>103.6</v>
      </c>
      <c r="J48" s="74" t="n">
        <v>107.2</v>
      </c>
      <c r="K48" s="74" t="n">
        <v>104.9</v>
      </c>
      <c r="L48" s="74" t="n">
        <v>104.5</v>
      </c>
      <c r="M48" s="74" t="n">
        <v>105.9</v>
      </c>
      <c r="N48" s="74" t="n">
        <v>120</v>
      </c>
      <c r="O48" s="74" t="s">
        <v>29</v>
      </c>
      <c r="P48" s="74" t="n">
        <v>106.7</v>
      </c>
    </row>
    <row r="49" customFormat="false" ht="13.5" hidden="false" customHeight="false" outlineLevel="0" collapsed="false">
      <c r="A49" s="77" t="s">
        <v>66</v>
      </c>
      <c r="B49" s="72" t="n">
        <v>104.1</v>
      </c>
      <c r="C49" s="74" t="n">
        <v>94.1</v>
      </c>
      <c r="D49" s="74" t="s">
        <v>29</v>
      </c>
      <c r="E49" s="74" t="n">
        <v>101.2</v>
      </c>
      <c r="F49" s="74" t="n">
        <v>105.2</v>
      </c>
      <c r="G49" s="74" t="n">
        <v>111.2</v>
      </c>
      <c r="H49" s="74" t="n">
        <v>110.8</v>
      </c>
      <c r="I49" s="74" t="n">
        <v>101.5</v>
      </c>
      <c r="J49" s="74" t="n">
        <v>107</v>
      </c>
      <c r="K49" s="74" t="n">
        <v>103.9</v>
      </c>
      <c r="L49" s="74" t="n">
        <v>101.7</v>
      </c>
      <c r="M49" s="74" t="n">
        <v>101.7</v>
      </c>
      <c r="N49" s="74" t="n">
        <v>115.8</v>
      </c>
      <c r="O49" s="74" t="s">
        <v>29</v>
      </c>
      <c r="P49" s="74" t="n">
        <v>105.4</v>
      </c>
    </row>
    <row r="50" customFormat="false" ht="13.5" hidden="false" customHeight="false" outlineLevel="0" collapsed="false">
      <c r="A50" s="77" t="s">
        <v>67</v>
      </c>
      <c r="B50" s="72" t="n">
        <v>97.8</v>
      </c>
      <c r="C50" s="74" t="n">
        <v>91.3</v>
      </c>
      <c r="D50" s="74" t="s">
        <v>29</v>
      </c>
      <c r="E50" s="74" t="n">
        <v>95.3</v>
      </c>
      <c r="F50" s="74" t="n">
        <v>109.7</v>
      </c>
      <c r="G50" s="74" t="n">
        <v>113.3</v>
      </c>
      <c r="H50" s="74" t="n">
        <v>111.4</v>
      </c>
      <c r="I50" s="74" t="n">
        <v>98.3</v>
      </c>
      <c r="J50" s="74" t="n">
        <v>107.6</v>
      </c>
      <c r="K50" s="74" t="n">
        <v>105.1</v>
      </c>
      <c r="L50" s="74" t="n">
        <v>105.8</v>
      </c>
      <c r="M50" s="74" t="n">
        <v>102.2</v>
      </c>
      <c r="N50" s="74" t="n">
        <v>54.1</v>
      </c>
      <c r="O50" s="74" t="s">
        <v>29</v>
      </c>
      <c r="P50" s="74" t="n">
        <v>102.9</v>
      </c>
    </row>
    <row r="51" customFormat="false" ht="13.5" hidden="false" customHeight="false" outlineLevel="0" collapsed="false">
      <c r="A51" s="77" t="s">
        <v>68</v>
      </c>
      <c r="B51" s="72" t="n">
        <v>101.2</v>
      </c>
      <c r="C51" s="74" t="s">
        <v>29</v>
      </c>
      <c r="D51" s="74" t="s">
        <v>29</v>
      </c>
      <c r="E51" s="74" t="n">
        <v>97.2</v>
      </c>
      <c r="F51" s="74" t="n">
        <v>97.8</v>
      </c>
      <c r="G51" s="74" t="n">
        <v>96.3</v>
      </c>
      <c r="H51" s="74" t="n">
        <v>109.2</v>
      </c>
      <c r="I51" s="74" t="n">
        <v>99.8</v>
      </c>
      <c r="J51" s="74" t="n">
        <v>99.4</v>
      </c>
      <c r="K51" s="74" t="n">
        <v>97.4</v>
      </c>
      <c r="L51" s="74" t="n">
        <v>112.5</v>
      </c>
      <c r="M51" s="74" t="n">
        <v>103.2</v>
      </c>
      <c r="N51" s="74" t="n">
        <v>99.3</v>
      </c>
      <c r="O51" s="74" t="s">
        <v>29</v>
      </c>
      <c r="P51" s="74" t="n">
        <v>102.6</v>
      </c>
    </row>
    <row r="52" customFormat="false" ht="13.5" hidden="false" customHeight="false" outlineLevel="0" collapsed="false">
      <c r="A52" s="77" t="s">
        <v>69</v>
      </c>
      <c r="B52" s="72" t="n">
        <v>101.7</v>
      </c>
      <c r="C52" s="74" t="n">
        <v>98.5</v>
      </c>
      <c r="D52" s="74" t="s">
        <v>29</v>
      </c>
      <c r="E52" s="74" t="n">
        <v>98.9</v>
      </c>
      <c r="F52" s="74" t="n">
        <v>108.3</v>
      </c>
      <c r="G52" s="74" t="n">
        <v>114.6</v>
      </c>
      <c r="H52" s="74" t="n">
        <v>106.8</v>
      </c>
      <c r="I52" s="74" t="n">
        <v>96</v>
      </c>
      <c r="J52" s="74" t="n">
        <v>103.3</v>
      </c>
      <c r="K52" s="74" t="n">
        <v>101.1</v>
      </c>
      <c r="L52" s="74" t="n">
        <v>103.5</v>
      </c>
      <c r="M52" s="74" t="n">
        <v>96.8</v>
      </c>
      <c r="N52" s="74" t="n">
        <v>116.7</v>
      </c>
      <c r="O52" s="74" t="s">
        <v>29</v>
      </c>
      <c r="P52" s="74" t="n">
        <v>103.6</v>
      </c>
    </row>
    <row r="53" customFormat="false" ht="13.5" hidden="false" customHeight="false" outlineLevel="0" collapsed="false">
      <c r="A53" s="77" t="s">
        <v>70</v>
      </c>
      <c r="B53" s="72" t="n">
        <v>106</v>
      </c>
      <c r="C53" s="74" t="n">
        <v>96</v>
      </c>
      <c r="D53" s="74" t="s">
        <v>29</v>
      </c>
      <c r="E53" s="74" t="n">
        <v>105.1</v>
      </c>
      <c r="F53" s="74" t="n">
        <v>108.6</v>
      </c>
      <c r="G53" s="74" t="n">
        <v>110.7</v>
      </c>
      <c r="H53" s="74" t="n">
        <v>113.3</v>
      </c>
      <c r="I53" s="74" t="n">
        <v>97.9</v>
      </c>
      <c r="J53" s="74" t="n">
        <v>109.7</v>
      </c>
      <c r="K53" s="74" t="n">
        <v>106</v>
      </c>
      <c r="L53" s="74" t="n">
        <v>107.1</v>
      </c>
      <c r="M53" s="74" t="n">
        <v>104</v>
      </c>
      <c r="N53" s="74" t="n">
        <v>113.6</v>
      </c>
      <c r="O53" s="74" t="s">
        <v>29</v>
      </c>
      <c r="P53" s="74" t="n">
        <v>106.8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2.6</v>
      </c>
      <c r="C56" s="74" t="s">
        <v>29</v>
      </c>
      <c r="D56" s="74" t="s">
        <v>29</v>
      </c>
      <c r="E56" s="74" t="n">
        <v>1.3</v>
      </c>
      <c r="F56" s="74" t="n">
        <v>7.3</v>
      </c>
      <c r="G56" s="74" t="n">
        <v>2.6</v>
      </c>
      <c r="H56" s="74" t="n">
        <v>7.1</v>
      </c>
      <c r="I56" s="74" t="n">
        <v>-7.7</v>
      </c>
      <c r="J56" s="74" t="n">
        <v>11.7</v>
      </c>
      <c r="K56" s="74" t="n">
        <v>3.1</v>
      </c>
      <c r="L56" s="74" t="n">
        <v>9.7</v>
      </c>
      <c r="M56" s="74" t="n">
        <v>4.5</v>
      </c>
      <c r="N56" s="74" t="n">
        <v>10.6</v>
      </c>
      <c r="O56" s="74" t="s">
        <v>29</v>
      </c>
      <c r="P56" s="74" t="n">
        <v>3.6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2</v>
      </c>
      <c r="C9" s="74" t="s">
        <v>29</v>
      </c>
      <c r="D9" s="73" t="n">
        <v>102.4</v>
      </c>
      <c r="E9" s="73" t="n">
        <v>100</v>
      </c>
      <c r="F9" s="73" t="n">
        <v>100.7</v>
      </c>
      <c r="G9" s="73" t="n">
        <v>100.4</v>
      </c>
      <c r="H9" s="73" t="n">
        <v>98.8</v>
      </c>
      <c r="I9" s="73" t="n">
        <v>96.4</v>
      </c>
      <c r="J9" s="73" t="n">
        <v>103.9</v>
      </c>
      <c r="K9" s="73" t="n">
        <v>102.2</v>
      </c>
      <c r="L9" s="73" t="n">
        <v>93.1</v>
      </c>
      <c r="M9" s="73" t="n">
        <v>100.9</v>
      </c>
      <c r="N9" s="73" t="n">
        <v>99</v>
      </c>
      <c r="O9" s="73" t="n">
        <v>99.9</v>
      </c>
      <c r="P9" s="73" t="n">
        <v>100.5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1</v>
      </c>
      <c r="C11" s="74" t="s">
        <v>29</v>
      </c>
      <c r="D11" s="74" t="n">
        <v>106</v>
      </c>
      <c r="E11" s="74" t="n">
        <v>102.9</v>
      </c>
      <c r="F11" s="74" t="n">
        <v>99.8</v>
      </c>
      <c r="G11" s="74" t="n">
        <v>105.9</v>
      </c>
      <c r="H11" s="74" t="n">
        <v>101.7</v>
      </c>
      <c r="I11" s="74" t="n">
        <v>100</v>
      </c>
      <c r="J11" s="74" t="n">
        <v>103</v>
      </c>
      <c r="K11" s="74" t="n">
        <v>101</v>
      </c>
      <c r="L11" s="74" t="n">
        <v>89.4</v>
      </c>
      <c r="M11" s="74" t="n">
        <v>99.9</v>
      </c>
      <c r="N11" s="74" t="n">
        <v>98</v>
      </c>
      <c r="O11" s="74" t="n">
        <v>98.8</v>
      </c>
      <c r="P11" s="74" t="n">
        <v>102.1</v>
      </c>
    </row>
    <row r="12" customFormat="false" ht="13.5" hidden="false" customHeight="false" outlineLevel="0" collapsed="false">
      <c r="A12" s="77" t="s">
        <v>59</v>
      </c>
      <c r="B12" s="72" t="n">
        <v>100.4</v>
      </c>
      <c r="C12" s="74" t="s">
        <v>29</v>
      </c>
      <c r="D12" s="74" t="n">
        <v>106.1</v>
      </c>
      <c r="E12" s="74" t="n">
        <v>102.6</v>
      </c>
      <c r="F12" s="74" t="n">
        <v>99.5</v>
      </c>
      <c r="G12" s="74" t="n">
        <v>106.2</v>
      </c>
      <c r="H12" s="74" t="n">
        <v>99.2</v>
      </c>
      <c r="I12" s="74" t="n">
        <v>98.6</v>
      </c>
      <c r="J12" s="74" t="n">
        <v>107.2</v>
      </c>
      <c r="K12" s="74" t="n">
        <v>98.9</v>
      </c>
      <c r="L12" s="74" t="n">
        <v>93.2</v>
      </c>
      <c r="M12" s="74" t="n">
        <v>100.4</v>
      </c>
      <c r="N12" s="74" t="n">
        <v>93.7</v>
      </c>
      <c r="O12" s="74" t="n">
        <v>105.7</v>
      </c>
      <c r="P12" s="74" t="n">
        <v>101.2</v>
      </c>
    </row>
    <row r="13" customFormat="false" ht="13.5" hidden="false" customHeight="false" outlineLevel="0" collapsed="false">
      <c r="A13" s="71" t="s">
        <v>60</v>
      </c>
      <c r="B13" s="72" t="n">
        <v>91</v>
      </c>
      <c r="C13" s="74" t="n">
        <v>92.6</v>
      </c>
      <c r="D13" s="74" t="n">
        <v>95.9</v>
      </c>
      <c r="E13" s="74" t="n">
        <v>87.9</v>
      </c>
      <c r="F13" s="74" t="n">
        <v>98</v>
      </c>
      <c r="G13" s="74" t="n">
        <v>94.5</v>
      </c>
      <c r="H13" s="74" t="n">
        <v>93.9</v>
      </c>
      <c r="I13" s="74" t="n">
        <v>89.5</v>
      </c>
      <c r="J13" s="74" t="n">
        <v>102.8</v>
      </c>
      <c r="K13" s="74" t="n">
        <v>91.7</v>
      </c>
      <c r="L13" s="74" t="n">
        <v>85.2</v>
      </c>
      <c r="M13" s="74" t="n">
        <v>93.1</v>
      </c>
      <c r="N13" s="74" t="n">
        <v>89.2</v>
      </c>
      <c r="O13" s="74" t="n">
        <v>100.8</v>
      </c>
      <c r="P13" s="74" t="n">
        <v>94.4</v>
      </c>
    </row>
    <row r="14" customFormat="false" ht="13.5" hidden="false" customHeight="false" outlineLevel="0" collapsed="false">
      <c r="A14" s="77" t="s">
        <v>61</v>
      </c>
      <c r="B14" s="72" t="n">
        <v>99.1</v>
      </c>
      <c r="C14" s="74" t="n">
        <v>96.5</v>
      </c>
      <c r="D14" s="74" t="n">
        <v>107.5</v>
      </c>
      <c r="E14" s="74" t="n">
        <v>99.7</v>
      </c>
      <c r="F14" s="74" t="n">
        <v>98</v>
      </c>
      <c r="G14" s="74" t="n">
        <v>97.5</v>
      </c>
      <c r="H14" s="74" t="n">
        <v>103.5</v>
      </c>
      <c r="I14" s="74" t="n">
        <v>94.8</v>
      </c>
      <c r="J14" s="74" t="n">
        <v>105.3</v>
      </c>
      <c r="K14" s="74" t="n">
        <v>98.3</v>
      </c>
      <c r="L14" s="74" t="n">
        <v>83.5</v>
      </c>
      <c r="M14" s="74" t="n">
        <v>105.5</v>
      </c>
      <c r="N14" s="74" t="n">
        <v>101.3</v>
      </c>
      <c r="O14" s="74" t="n">
        <v>93.9</v>
      </c>
      <c r="P14" s="74" t="n">
        <v>99.2</v>
      </c>
    </row>
    <row r="15" customFormat="false" ht="13.5" hidden="false" customHeight="false" outlineLevel="0" collapsed="false">
      <c r="A15" s="77" t="s">
        <v>62</v>
      </c>
      <c r="B15" s="72" t="n">
        <v>98.4</v>
      </c>
      <c r="C15" s="74" t="n">
        <v>117.9</v>
      </c>
      <c r="D15" s="74" t="n">
        <v>105.4</v>
      </c>
      <c r="E15" s="74" t="n">
        <v>98.6</v>
      </c>
      <c r="F15" s="74" t="n">
        <v>104.3</v>
      </c>
      <c r="G15" s="74" t="n">
        <v>104.3</v>
      </c>
      <c r="H15" s="74" t="n">
        <v>102.6</v>
      </c>
      <c r="I15" s="74" t="n">
        <v>93</v>
      </c>
      <c r="J15" s="74" t="n">
        <v>103.8</v>
      </c>
      <c r="K15" s="74" t="n">
        <v>101.2</v>
      </c>
      <c r="L15" s="74" t="n">
        <v>87</v>
      </c>
      <c r="M15" s="74" t="n">
        <v>104.1</v>
      </c>
      <c r="N15" s="74" t="n">
        <v>100.9</v>
      </c>
      <c r="O15" s="74" t="n">
        <v>104.4</v>
      </c>
      <c r="P15" s="74" t="n">
        <v>98.8</v>
      </c>
    </row>
    <row r="16" customFormat="false" ht="13.5" hidden="false" customHeight="false" outlineLevel="0" collapsed="false">
      <c r="A16" s="77" t="s">
        <v>63</v>
      </c>
      <c r="B16" s="72" t="n">
        <v>102.6</v>
      </c>
      <c r="C16" s="74" t="n">
        <v>107.7</v>
      </c>
      <c r="D16" s="74" t="n">
        <v>111.5</v>
      </c>
      <c r="E16" s="74" t="n">
        <v>103.5</v>
      </c>
      <c r="F16" s="74" t="n">
        <v>103.6</v>
      </c>
      <c r="G16" s="74" t="n">
        <v>106.5</v>
      </c>
      <c r="H16" s="74" t="n">
        <v>110.6</v>
      </c>
      <c r="I16" s="74" t="n">
        <v>97.1</v>
      </c>
      <c r="J16" s="74" t="n">
        <v>109</v>
      </c>
      <c r="K16" s="74" t="n">
        <v>99.4</v>
      </c>
      <c r="L16" s="74" t="n">
        <v>91</v>
      </c>
      <c r="M16" s="74" t="n">
        <v>109.1</v>
      </c>
      <c r="N16" s="74" t="n">
        <v>93.9</v>
      </c>
      <c r="O16" s="74" t="n">
        <v>102.2</v>
      </c>
      <c r="P16" s="74" t="n">
        <v>103.4</v>
      </c>
    </row>
    <row r="17" customFormat="false" ht="13.5" hidden="false" customHeight="false" outlineLevel="0" collapsed="false">
      <c r="A17" s="77" t="s">
        <v>64</v>
      </c>
      <c r="B17" s="72" t="n">
        <v>96.6</v>
      </c>
      <c r="C17" s="74" t="n">
        <v>94.5</v>
      </c>
      <c r="D17" s="74" t="n">
        <v>100.1</v>
      </c>
      <c r="E17" s="74" t="n">
        <v>93.3</v>
      </c>
      <c r="F17" s="74" t="n">
        <v>101.7</v>
      </c>
      <c r="G17" s="74" t="n">
        <v>105.8</v>
      </c>
      <c r="H17" s="74" t="n">
        <v>101.9</v>
      </c>
      <c r="I17" s="74" t="n">
        <v>94</v>
      </c>
      <c r="J17" s="74" t="n">
        <v>105.6</v>
      </c>
      <c r="K17" s="74" t="n">
        <v>96.9</v>
      </c>
      <c r="L17" s="74" t="n">
        <v>90.2</v>
      </c>
      <c r="M17" s="74" t="n">
        <v>99.6</v>
      </c>
      <c r="N17" s="74" t="n">
        <v>101.9</v>
      </c>
      <c r="O17" s="74" t="n">
        <v>106.1</v>
      </c>
      <c r="P17" s="74" t="n">
        <v>98.2</v>
      </c>
    </row>
    <row r="18" customFormat="false" ht="13.5" hidden="false" customHeight="false" outlineLevel="0" collapsed="false">
      <c r="A18" s="77" t="s">
        <v>65</v>
      </c>
      <c r="B18" s="72" t="n">
        <v>104.2</v>
      </c>
      <c r="C18" s="74" t="n">
        <v>99.5</v>
      </c>
      <c r="D18" s="74" t="n">
        <v>110.3</v>
      </c>
      <c r="E18" s="74" t="n">
        <v>105</v>
      </c>
      <c r="F18" s="74" t="n">
        <v>107.8</v>
      </c>
      <c r="G18" s="74" t="n">
        <v>107.6</v>
      </c>
      <c r="H18" s="74" t="n">
        <v>107.9</v>
      </c>
      <c r="I18" s="74" t="n">
        <v>99.5</v>
      </c>
      <c r="J18" s="74" t="n">
        <v>111.7</v>
      </c>
      <c r="K18" s="74" t="n">
        <v>102.5</v>
      </c>
      <c r="L18" s="74" t="n">
        <v>85.8</v>
      </c>
      <c r="M18" s="74" t="n">
        <v>110.9</v>
      </c>
      <c r="N18" s="74" t="n">
        <v>108.2</v>
      </c>
      <c r="O18" s="74" t="n">
        <v>106.7</v>
      </c>
      <c r="P18" s="74" t="n">
        <v>105.9</v>
      </c>
    </row>
    <row r="19" customFormat="false" ht="13.5" hidden="false" customHeight="false" outlineLevel="0" collapsed="false">
      <c r="A19" s="77" t="s">
        <v>66</v>
      </c>
      <c r="B19" s="72" t="n">
        <v>101.4</v>
      </c>
      <c r="C19" s="74" t="n">
        <v>98.2</v>
      </c>
      <c r="D19" s="74" t="n">
        <v>106.5</v>
      </c>
      <c r="E19" s="74" t="n">
        <v>102.1</v>
      </c>
      <c r="F19" s="74" t="n">
        <v>105.2</v>
      </c>
      <c r="G19" s="74" t="n">
        <v>108.4</v>
      </c>
      <c r="H19" s="74" t="n">
        <v>105.9</v>
      </c>
      <c r="I19" s="74" t="n">
        <v>96.2</v>
      </c>
      <c r="J19" s="74" t="n">
        <v>111.5</v>
      </c>
      <c r="K19" s="74" t="n">
        <v>105.2</v>
      </c>
      <c r="L19" s="74" t="n">
        <v>90.1</v>
      </c>
      <c r="M19" s="74" t="n">
        <v>106.8</v>
      </c>
      <c r="N19" s="74" t="n">
        <v>100.4</v>
      </c>
      <c r="O19" s="74" t="n">
        <v>108.2</v>
      </c>
      <c r="P19" s="74" t="n">
        <v>102.1</v>
      </c>
    </row>
    <row r="20" customFormat="false" ht="13.5" hidden="false" customHeight="false" outlineLevel="0" collapsed="false">
      <c r="A20" s="77" t="s">
        <v>67</v>
      </c>
      <c r="B20" s="72" t="n">
        <v>95.2</v>
      </c>
      <c r="C20" s="74" t="n">
        <v>93.2</v>
      </c>
      <c r="D20" s="74" t="n">
        <v>97.5</v>
      </c>
      <c r="E20" s="74" t="n">
        <v>94.6</v>
      </c>
      <c r="F20" s="74" t="n">
        <v>108.6</v>
      </c>
      <c r="G20" s="74" t="n">
        <v>111.2</v>
      </c>
      <c r="H20" s="74" t="n">
        <v>104.5</v>
      </c>
      <c r="I20" s="74" t="n">
        <v>93.6</v>
      </c>
      <c r="J20" s="74" t="n">
        <v>111.5</v>
      </c>
      <c r="K20" s="74" t="n">
        <v>94.9</v>
      </c>
      <c r="L20" s="74" t="n">
        <v>91.4</v>
      </c>
      <c r="M20" s="74" t="n">
        <v>105.9</v>
      </c>
      <c r="N20" s="74" t="n">
        <v>58.9</v>
      </c>
      <c r="O20" s="74" t="n">
        <v>104.8</v>
      </c>
      <c r="P20" s="74" t="n">
        <v>98.2</v>
      </c>
    </row>
    <row r="21" customFormat="false" ht="13.5" hidden="false" customHeight="false" outlineLevel="0" collapsed="false">
      <c r="A21" s="77" t="s">
        <v>68</v>
      </c>
      <c r="B21" s="72" t="n">
        <v>98.9</v>
      </c>
      <c r="C21" s="74" t="s">
        <v>29</v>
      </c>
      <c r="D21" s="74" t="n">
        <v>106.7</v>
      </c>
      <c r="E21" s="74" t="n">
        <v>98.7</v>
      </c>
      <c r="F21" s="74" t="n">
        <v>94.7</v>
      </c>
      <c r="G21" s="74" t="n">
        <v>96.6</v>
      </c>
      <c r="H21" s="74" t="n">
        <v>104</v>
      </c>
      <c r="I21" s="74" t="n">
        <v>96.4</v>
      </c>
      <c r="J21" s="74" t="n">
        <v>104</v>
      </c>
      <c r="K21" s="74" t="n">
        <v>103.1</v>
      </c>
      <c r="L21" s="74" t="n">
        <v>91.3</v>
      </c>
      <c r="M21" s="74" t="n">
        <v>106.4</v>
      </c>
      <c r="N21" s="74" t="n">
        <v>87.5</v>
      </c>
      <c r="O21" s="74" t="n">
        <v>97.8</v>
      </c>
      <c r="P21" s="74" t="n">
        <v>99.5</v>
      </c>
    </row>
    <row r="22" customFormat="false" ht="13.5" hidden="false" customHeight="false" outlineLevel="0" collapsed="false">
      <c r="A22" s="77" t="s">
        <v>69</v>
      </c>
      <c r="B22" s="72" t="n">
        <v>99.8</v>
      </c>
      <c r="C22" s="74" t="n">
        <v>99.1</v>
      </c>
      <c r="D22" s="74" t="n">
        <v>110.3</v>
      </c>
      <c r="E22" s="74" t="n">
        <v>99.2</v>
      </c>
      <c r="F22" s="74" t="n">
        <v>107.7</v>
      </c>
      <c r="G22" s="74" t="n">
        <v>110.1</v>
      </c>
      <c r="H22" s="74" t="n">
        <v>104.2</v>
      </c>
      <c r="I22" s="74" t="n">
        <v>94.4</v>
      </c>
      <c r="J22" s="74" t="n">
        <v>105.5</v>
      </c>
      <c r="K22" s="74" t="n">
        <v>105.7</v>
      </c>
      <c r="L22" s="74" t="n">
        <v>88.2</v>
      </c>
      <c r="M22" s="74" t="n">
        <v>102.8</v>
      </c>
      <c r="N22" s="74" t="n">
        <v>106</v>
      </c>
      <c r="O22" s="74" t="n">
        <v>100.7</v>
      </c>
      <c r="P22" s="74" t="n">
        <v>99.9</v>
      </c>
    </row>
    <row r="23" customFormat="false" ht="13.5" hidden="false" customHeight="false" outlineLevel="0" collapsed="false">
      <c r="A23" s="77" t="s">
        <v>70</v>
      </c>
      <c r="B23" s="72" t="n">
        <v>103.9</v>
      </c>
      <c r="C23" s="74" t="n">
        <v>99.1</v>
      </c>
      <c r="D23" s="74" t="n">
        <v>110.5</v>
      </c>
      <c r="E23" s="74" t="n">
        <v>104.6</v>
      </c>
      <c r="F23" s="74" t="n">
        <v>107.1</v>
      </c>
      <c r="G23" s="74" t="n">
        <v>109.5</v>
      </c>
      <c r="H23" s="74" t="n">
        <v>108.6</v>
      </c>
      <c r="I23" s="74" t="n">
        <v>97.9</v>
      </c>
      <c r="J23" s="74" t="n">
        <v>114.7</v>
      </c>
      <c r="K23" s="74" t="n">
        <v>107.2</v>
      </c>
      <c r="L23" s="74" t="n">
        <v>89.2</v>
      </c>
      <c r="M23" s="74" t="n">
        <v>110.9</v>
      </c>
      <c r="N23" s="74" t="n">
        <v>105.5</v>
      </c>
      <c r="O23" s="74" t="n">
        <v>110.8</v>
      </c>
      <c r="P23" s="74" t="n">
        <v>104.3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2.9</v>
      </c>
      <c r="C26" s="74" t="s">
        <v>29</v>
      </c>
      <c r="D26" s="74" t="n">
        <v>4.2</v>
      </c>
      <c r="E26" s="74" t="n">
        <v>1.7</v>
      </c>
      <c r="F26" s="74" t="n">
        <v>7.3</v>
      </c>
      <c r="G26" s="74" t="n">
        <v>3.4</v>
      </c>
      <c r="H26" s="74" t="n">
        <v>6.8</v>
      </c>
      <c r="I26" s="74" t="n">
        <v>-2.1</v>
      </c>
      <c r="J26" s="74" t="n">
        <v>11.4</v>
      </c>
      <c r="K26" s="74" t="n">
        <v>6.1</v>
      </c>
      <c r="L26" s="74" t="n">
        <v>-0.2</v>
      </c>
      <c r="M26" s="74" t="n">
        <v>11</v>
      </c>
      <c r="N26" s="74" t="n">
        <v>7.7</v>
      </c>
      <c r="O26" s="74" t="n">
        <v>12.1</v>
      </c>
      <c r="P26" s="74" t="n">
        <v>2.2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91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0.9</v>
      </c>
      <c r="C39" s="74" t="s">
        <v>29</v>
      </c>
      <c r="D39" s="73" t="n">
        <v>101.4</v>
      </c>
      <c r="E39" s="73" t="n">
        <v>100.4</v>
      </c>
      <c r="F39" s="73" t="n">
        <v>100.9</v>
      </c>
      <c r="G39" s="73" t="n">
        <v>102.4</v>
      </c>
      <c r="H39" s="73" t="n">
        <v>102</v>
      </c>
      <c r="I39" s="73" t="n">
        <v>100.8</v>
      </c>
      <c r="J39" s="73" t="n">
        <v>100.5</v>
      </c>
      <c r="K39" s="73" t="n">
        <v>99.1</v>
      </c>
      <c r="L39" s="73" t="n">
        <v>105.8</v>
      </c>
      <c r="M39" s="73" t="n">
        <v>100.1</v>
      </c>
      <c r="N39" s="73" t="n">
        <v>99.4</v>
      </c>
      <c r="O39" s="73" t="n">
        <v>103</v>
      </c>
      <c r="P39" s="73" t="n">
        <v>100.6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3.3</v>
      </c>
      <c r="C41" s="74" t="s">
        <v>29</v>
      </c>
      <c r="D41" s="74" t="n">
        <v>105.3</v>
      </c>
      <c r="E41" s="74" t="n">
        <v>103.8</v>
      </c>
      <c r="F41" s="74" t="n">
        <v>100.7</v>
      </c>
      <c r="G41" s="74" t="n">
        <v>108.2</v>
      </c>
      <c r="H41" s="74" t="n">
        <v>106.4</v>
      </c>
      <c r="I41" s="74" t="n">
        <v>105.3</v>
      </c>
      <c r="J41" s="74" t="n">
        <v>97.8</v>
      </c>
      <c r="K41" s="74" t="n">
        <v>102.1</v>
      </c>
      <c r="L41" s="74" t="n">
        <v>98.8</v>
      </c>
      <c r="M41" s="74" t="n">
        <v>99.7</v>
      </c>
      <c r="N41" s="74" t="n">
        <v>102.6</v>
      </c>
      <c r="O41" s="74" t="n">
        <v>102.4</v>
      </c>
      <c r="P41" s="74" t="n">
        <v>102</v>
      </c>
    </row>
    <row r="42" customFormat="false" ht="13.5" hidden="false" customHeight="false" outlineLevel="0" collapsed="false">
      <c r="A42" s="77" t="s">
        <v>59</v>
      </c>
      <c r="B42" s="72" t="n">
        <v>102.3</v>
      </c>
      <c r="C42" s="74" t="s">
        <v>29</v>
      </c>
      <c r="D42" s="74" t="n">
        <v>108.2</v>
      </c>
      <c r="E42" s="74" t="n">
        <v>103</v>
      </c>
      <c r="F42" s="74" t="n">
        <v>99.3</v>
      </c>
      <c r="G42" s="74" t="n">
        <v>105.7</v>
      </c>
      <c r="H42" s="74" t="n">
        <v>103.2</v>
      </c>
      <c r="I42" s="74" t="n">
        <v>104.7</v>
      </c>
      <c r="J42" s="74" t="n">
        <v>102.9</v>
      </c>
      <c r="K42" s="74" t="n">
        <v>98.1</v>
      </c>
      <c r="L42" s="74" t="n">
        <v>103.9</v>
      </c>
      <c r="M42" s="74" t="n">
        <v>100.6</v>
      </c>
      <c r="N42" s="74" t="n">
        <v>94.5</v>
      </c>
      <c r="O42" s="74" t="n">
        <v>112.7</v>
      </c>
      <c r="P42" s="74" t="n">
        <v>99.5</v>
      </c>
    </row>
    <row r="43" customFormat="false" ht="13.5" hidden="false" customHeight="false" outlineLevel="0" collapsed="false">
      <c r="A43" s="71" t="s">
        <v>60</v>
      </c>
      <c r="B43" s="72" t="n">
        <v>93.8</v>
      </c>
      <c r="C43" s="74" t="n">
        <v>92.6</v>
      </c>
      <c r="D43" s="74" t="s">
        <v>29</v>
      </c>
      <c r="E43" s="74" t="n">
        <v>89</v>
      </c>
      <c r="F43" s="74" t="n">
        <v>97.2</v>
      </c>
      <c r="G43" s="74" t="n">
        <v>97.5</v>
      </c>
      <c r="H43" s="74" t="n">
        <v>98.4</v>
      </c>
      <c r="I43" s="74" t="n">
        <v>97.3</v>
      </c>
      <c r="J43" s="74" t="n">
        <v>95.3</v>
      </c>
      <c r="K43" s="74" t="n">
        <v>88.4</v>
      </c>
      <c r="L43" s="74" t="n">
        <v>98.7</v>
      </c>
      <c r="M43" s="74" t="n">
        <v>93.7</v>
      </c>
      <c r="N43" s="74" t="n">
        <v>92.3</v>
      </c>
      <c r="O43" s="74" t="s">
        <v>29</v>
      </c>
      <c r="P43" s="74" t="n">
        <v>93.6</v>
      </c>
    </row>
    <row r="44" customFormat="false" ht="13.5" hidden="false" customHeight="false" outlineLevel="0" collapsed="false">
      <c r="A44" s="77" t="s">
        <v>61</v>
      </c>
      <c r="B44" s="72" t="n">
        <v>101.6</v>
      </c>
      <c r="C44" s="74" t="n">
        <v>96.5</v>
      </c>
      <c r="D44" s="74" t="s">
        <v>29</v>
      </c>
      <c r="E44" s="74" t="n">
        <v>99.1</v>
      </c>
      <c r="F44" s="74" t="n">
        <v>100.4</v>
      </c>
      <c r="G44" s="74" t="n">
        <v>99.9</v>
      </c>
      <c r="H44" s="74" t="n">
        <v>111.1</v>
      </c>
      <c r="I44" s="74" t="n">
        <v>98.2</v>
      </c>
      <c r="J44" s="74" t="n">
        <v>100.9</v>
      </c>
      <c r="K44" s="74" t="n">
        <v>96</v>
      </c>
      <c r="L44" s="74" t="n">
        <v>103.1</v>
      </c>
      <c r="M44" s="74" t="n">
        <v>105.7</v>
      </c>
      <c r="N44" s="74" t="n">
        <v>104.9</v>
      </c>
      <c r="O44" s="74" t="s">
        <v>29</v>
      </c>
      <c r="P44" s="74" t="n">
        <v>97.2</v>
      </c>
    </row>
    <row r="45" customFormat="false" ht="13.5" hidden="false" customHeight="false" outlineLevel="0" collapsed="false">
      <c r="A45" s="77" t="s">
        <v>62</v>
      </c>
      <c r="B45" s="72" t="n">
        <v>100.5</v>
      </c>
      <c r="C45" s="74" t="n">
        <v>117.9</v>
      </c>
      <c r="D45" s="74" t="s">
        <v>29</v>
      </c>
      <c r="E45" s="74" t="n">
        <v>98.7</v>
      </c>
      <c r="F45" s="74" t="n">
        <v>105.2</v>
      </c>
      <c r="G45" s="74" t="n">
        <v>108</v>
      </c>
      <c r="H45" s="74" t="n">
        <v>105.3</v>
      </c>
      <c r="I45" s="74" t="n">
        <v>97.6</v>
      </c>
      <c r="J45" s="74" t="n">
        <v>98.1</v>
      </c>
      <c r="K45" s="74" t="n">
        <v>100.8</v>
      </c>
      <c r="L45" s="74" t="n">
        <v>103.5</v>
      </c>
      <c r="M45" s="74" t="n">
        <v>102.9</v>
      </c>
      <c r="N45" s="74" t="n">
        <v>103.6</v>
      </c>
      <c r="O45" s="74" t="s">
        <v>29</v>
      </c>
      <c r="P45" s="74" t="n">
        <v>96.7</v>
      </c>
    </row>
    <row r="46" customFormat="false" ht="13.5" hidden="false" customHeight="false" outlineLevel="0" collapsed="false">
      <c r="A46" s="77" t="s">
        <v>63</v>
      </c>
      <c r="B46" s="72" t="n">
        <v>105.1</v>
      </c>
      <c r="C46" s="74" t="n">
        <v>107.7</v>
      </c>
      <c r="D46" s="74" t="s">
        <v>29</v>
      </c>
      <c r="E46" s="74" t="n">
        <v>101.7</v>
      </c>
      <c r="F46" s="74" t="n">
        <v>105.3</v>
      </c>
      <c r="G46" s="74" t="n">
        <v>111</v>
      </c>
      <c r="H46" s="74" t="n">
        <v>116.8</v>
      </c>
      <c r="I46" s="74" t="n">
        <v>100.8</v>
      </c>
      <c r="J46" s="74" t="n">
        <v>105.5</v>
      </c>
      <c r="K46" s="74" t="n">
        <v>100.1</v>
      </c>
      <c r="L46" s="74" t="n">
        <v>112.7</v>
      </c>
      <c r="M46" s="74" t="n">
        <v>110.8</v>
      </c>
      <c r="N46" s="74" t="n">
        <v>99.7</v>
      </c>
      <c r="O46" s="74" t="s">
        <v>29</v>
      </c>
      <c r="P46" s="74" t="n">
        <v>102.3</v>
      </c>
    </row>
    <row r="47" customFormat="false" ht="13.5" hidden="false" customHeight="false" outlineLevel="0" collapsed="false">
      <c r="A47" s="77" t="s">
        <v>64</v>
      </c>
      <c r="B47" s="72" t="n">
        <v>99.5</v>
      </c>
      <c r="C47" s="74" t="n">
        <v>94.5</v>
      </c>
      <c r="D47" s="74" t="s">
        <v>29</v>
      </c>
      <c r="E47" s="74" t="n">
        <v>94.5</v>
      </c>
      <c r="F47" s="74" t="n">
        <v>103.1</v>
      </c>
      <c r="G47" s="74" t="n">
        <v>109.2</v>
      </c>
      <c r="H47" s="74" t="n">
        <v>104.3</v>
      </c>
      <c r="I47" s="74" t="n">
        <v>99.9</v>
      </c>
      <c r="J47" s="74" t="n">
        <v>99.9</v>
      </c>
      <c r="K47" s="74" t="n">
        <v>96.1</v>
      </c>
      <c r="L47" s="74" t="n">
        <v>109.9</v>
      </c>
      <c r="M47" s="74" t="n">
        <v>97.7</v>
      </c>
      <c r="N47" s="74" t="n">
        <v>112.2</v>
      </c>
      <c r="O47" s="74" t="s">
        <v>29</v>
      </c>
      <c r="P47" s="74" t="n">
        <v>97.3</v>
      </c>
    </row>
    <row r="48" customFormat="false" ht="13.5" hidden="false" customHeight="false" outlineLevel="0" collapsed="false">
      <c r="A48" s="77" t="s">
        <v>65</v>
      </c>
      <c r="B48" s="72" t="n">
        <v>106.8</v>
      </c>
      <c r="C48" s="74" t="n">
        <v>99.5</v>
      </c>
      <c r="D48" s="74" t="s">
        <v>29</v>
      </c>
      <c r="E48" s="74" t="n">
        <v>103.1</v>
      </c>
      <c r="F48" s="74" t="n">
        <v>109.2</v>
      </c>
      <c r="G48" s="74" t="n">
        <v>112.5</v>
      </c>
      <c r="H48" s="74" t="n">
        <v>112.4</v>
      </c>
      <c r="I48" s="74" t="n">
        <v>102.6</v>
      </c>
      <c r="J48" s="74" t="n">
        <v>106.8</v>
      </c>
      <c r="K48" s="74" t="n">
        <v>101.1</v>
      </c>
      <c r="L48" s="74" t="n">
        <v>104.3</v>
      </c>
      <c r="M48" s="74" t="n">
        <v>111.1</v>
      </c>
      <c r="N48" s="74" t="n">
        <v>121.5</v>
      </c>
      <c r="O48" s="74" t="s">
        <v>29</v>
      </c>
      <c r="P48" s="74" t="n">
        <v>105.4</v>
      </c>
    </row>
    <row r="49" customFormat="false" ht="13.5" hidden="false" customHeight="false" outlineLevel="0" collapsed="false">
      <c r="A49" s="77" t="s">
        <v>66</v>
      </c>
      <c r="B49" s="72" t="n">
        <v>104.9</v>
      </c>
      <c r="C49" s="74" t="n">
        <v>98.2</v>
      </c>
      <c r="D49" s="74" t="s">
        <v>29</v>
      </c>
      <c r="E49" s="74" t="n">
        <v>101.6</v>
      </c>
      <c r="F49" s="74" t="n">
        <v>106.2</v>
      </c>
      <c r="G49" s="74" t="n">
        <v>112.6</v>
      </c>
      <c r="H49" s="74" t="n">
        <v>112.2</v>
      </c>
      <c r="I49" s="74" t="n">
        <v>100.2</v>
      </c>
      <c r="J49" s="74" t="n">
        <v>106.2</v>
      </c>
      <c r="K49" s="74" t="n">
        <v>100</v>
      </c>
      <c r="L49" s="74" t="n">
        <v>100.5</v>
      </c>
      <c r="M49" s="74" t="n">
        <v>106.5</v>
      </c>
      <c r="N49" s="74" t="n">
        <v>119</v>
      </c>
      <c r="O49" s="74" t="s">
        <v>29</v>
      </c>
      <c r="P49" s="74" t="n">
        <v>104.1</v>
      </c>
    </row>
    <row r="50" customFormat="false" ht="13.5" hidden="false" customHeight="false" outlineLevel="0" collapsed="false">
      <c r="A50" s="77" t="s">
        <v>67</v>
      </c>
      <c r="B50" s="72" t="n">
        <v>98.1</v>
      </c>
      <c r="C50" s="74" t="n">
        <v>93.2</v>
      </c>
      <c r="D50" s="74" t="s">
        <v>29</v>
      </c>
      <c r="E50" s="74" t="n">
        <v>95.1</v>
      </c>
      <c r="F50" s="74" t="n">
        <v>110.6</v>
      </c>
      <c r="G50" s="74" t="n">
        <v>116.4</v>
      </c>
      <c r="H50" s="74" t="n">
        <v>112.2</v>
      </c>
      <c r="I50" s="74" t="n">
        <v>97.2</v>
      </c>
      <c r="J50" s="74" t="n">
        <v>107</v>
      </c>
      <c r="K50" s="74" t="n">
        <v>101.3</v>
      </c>
      <c r="L50" s="74" t="n">
        <v>105.7</v>
      </c>
      <c r="M50" s="74" t="n">
        <v>106.4</v>
      </c>
      <c r="N50" s="74" t="n">
        <v>56.3</v>
      </c>
      <c r="O50" s="74" t="s">
        <v>29</v>
      </c>
      <c r="P50" s="74" t="n">
        <v>100.9</v>
      </c>
    </row>
    <row r="51" customFormat="false" ht="13.5" hidden="false" customHeight="false" outlineLevel="0" collapsed="false">
      <c r="A51" s="77" t="s">
        <v>68</v>
      </c>
      <c r="B51" s="72" t="n">
        <v>101.4</v>
      </c>
      <c r="C51" s="74" t="s">
        <v>29</v>
      </c>
      <c r="D51" s="74" t="s">
        <v>29</v>
      </c>
      <c r="E51" s="74" t="n">
        <v>97.6</v>
      </c>
      <c r="F51" s="74" t="n">
        <v>96.1</v>
      </c>
      <c r="G51" s="74" t="n">
        <v>97.1</v>
      </c>
      <c r="H51" s="74" t="n">
        <v>109.4</v>
      </c>
      <c r="I51" s="74" t="n">
        <v>98.3</v>
      </c>
      <c r="J51" s="74" t="n">
        <v>99.1</v>
      </c>
      <c r="K51" s="74" t="n">
        <v>93.9</v>
      </c>
      <c r="L51" s="74" t="n">
        <v>111.9</v>
      </c>
      <c r="M51" s="74" t="n">
        <v>107.6</v>
      </c>
      <c r="N51" s="74" t="n">
        <v>98.1</v>
      </c>
      <c r="O51" s="74" t="s">
        <v>29</v>
      </c>
      <c r="P51" s="74" t="n">
        <v>100.1</v>
      </c>
    </row>
    <row r="52" customFormat="false" ht="13.5" hidden="false" customHeight="false" outlineLevel="0" collapsed="false">
      <c r="A52" s="77" t="s">
        <v>69</v>
      </c>
      <c r="B52" s="72" t="n">
        <v>102.1</v>
      </c>
      <c r="C52" s="74" t="n">
        <v>99.1</v>
      </c>
      <c r="D52" s="74" t="s">
        <v>29</v>
      </c>
      <c r="E52" s="74" t="n">
        <v>98.6</v>
      </c>
      <c r="F52" s="74" t="n">
        <v>108.6</v>
      </c>
      <c r="G52" s="74" t="n">
        <v>117.4</v>
      </c>
      <c r="H52" s="74" t="n">
        <v>107.4</v>
      </c>
      <c r="I52" s="74" t="n">
        <v>96.2</v>
      </c>
      <c r="J52" s="74" t="n">
        <v>102.1</v>
      </c>
      <c r="K52" s="74" t="n">
        <v>97.3</v>
      </c>
      <c r="L52" s="74" t="n">
        <v>101.9</v>
      </c>
      <c r="M52" s="74" t="n">
        <v>100.3</v>
      </c>
      <c r="N52" s="74" t="n">
        <v>119.7</v>
      </c>
      <c r="O52" s="74" t="s">
        <v>29</v>
      </c>
      <c r="P52" s="74" t="n">
        <v>101.8</v>
      </c>
    </row>
    <row r="53" customFormat="false" ht="13.5" hidden="false" customHeight="false" outlineLevel="0" collapsed="false">
      <c r="A53" s="77" t="s">
        <v>70</v>
      </c>
      <c r="B53" s="72" t="n">
        <v>106.7</v>
      </c>
      <c r="C53" s="74" t="n">
        <v>99.1</v>
      </c>
      <c r="D53" s="74" t="s">
        <v>29</v>
      </c>
      <c r="E53" s="74" t="n">
        <v>105.3</v>
      </c>
      <c r="F53" s="74" t="n">
        <v>108.7</v>
      </c>
      <c r="G53" s="74" t="n">
        <v>111.8</v>
      </c>
      <c r="H53" s="74" t="n">
        <v>114.3</v>
      </c>
      <c r="I53" s="74" t="n">
        <v>97.8</v>
      </c>
      <c r="J53" s="74" t="n">
        <v>108.3</v>
      </c>
      <c r="K53" s="74" t="n">
        <v>102.2</v>
      </c>
      <c r="L53" s="74" t="n">
        <v>105.8</v>
      </c>
      <c r="M53" s="74" t="n">
        <v>108.3</v>
      </c>
      <c r="N53" s="74" t="n">
        <v>116.4</v>
      </c>
      <c r="O53" s="74" t="s">
        <v>29</v>
      </c>
      <c r="P53" s="74" t="n">
        <v>106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3.3</v>
      </c>
      <c r="C56" s="74" t="s">
        <v>29</v>
      </c>
      <c r="D56" s="74" t="s">
        <v>29</v>
      </c>
      <c r="E56" s="74" t="n">
        <v>1.4</v>
      </c>
      <c r="F56" s="74" t="n">
        <v>7.9</v>
      </c>
      <c r="G56" s="74" t="n">
        <v>3.3</v>
      </c>
      <c r="H56" s="74" t="n">
        <v>7.4</v>
      </c>
      <c r="I56" s="74" t="n">
        <v>-7.1</v>
      </c>
      <c r="J56" s="74" t="n">
        <v>10.7</v>
      </c>
      <c r="K56" s="74" t="n">
        <v>0.1</v>
      </c>
      <c r="L56" s="74" t="n">
        <v>7.1</v>
      </c>
      <c r="M56" s="74" t="n">
        <v>8.6</v>
      </c>
      <c r="N56" s="74" t="n">
        <v>13.5</v>
      </c>
      <c r="O56" s="74" t="s">
        <v>29</v>
      </c>
      <c r="P56" s="74" t="n">
        <v>3.9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8-01-22T04:36:58Z</cp:lastPrinted>
  <dcterms:modified xsi:type="dcterms:W3CDTF">2013-07-29T08:27:45Z</dcterms:modified>
  <cp:revision>0</cp:revision>
  <dc:subject/>
  <dc:title/>
</cp:coreProperties>
</file>