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１０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１０月分）</t>
    </r>
  </si>
  <si>
    <t xml:space="preserve">第１３表  産業、性別常用労働者の１人平均月間現金給与額（平成１９年１０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１０月分）</t>
  </si>
  <si>
    <t xml:space="preserve">事業所規模 ＝ ３０人以上</t>
  </si>
  <si>
    <t xml:space="preserve">第１５表  産業、性別常用労働者の１人平均月間出勤日数及び実労働時間（平成１９年１０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１０月分）</t>
  </si>
  <si>
    <t xml:space="preserve">第１７表  産業、性別常用労働者数及びパートタイム労働者比率（計）　　（平成１９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１０月分）</t>
  </si>
  <si>
    <t xml:space="preserve">第１９表  産業、性別常用労働者数及びパートタイム労働者比率（女）　　（平成１９年１０月分）</t>
  </si>
  <si>
    <t xml:space="preserve">第２０表  産業、就業形態別常用労働者数、労働者１人平均月間出勤日数、実労働時間数及び現金給与額（平成１９年１０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１０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4735</v>
      </c>
      <c r="C9" s="30" t="n">
        <v>1.8</v>
      </c>
      <c r="D9" s="30"/>
      <c r="E9" s="31" t="n">
        <v>248552</v>
      </c>
      <c r="F9" s="30" t="n">
        <v>0.1</v>
      </c>
      <c r="G9" s="30"/>
      <c r="H9" s="31" t="n">
        <v>228551</v>
      </c>
      <c r="I9" s="32" t="n">
        <v>-0.5</v>
      </c>
      <c r="J9" s="33" t="n">
        <v>142.5</v>
      </c>
      <c r="K9" s="30" t="n">
        <v>-0.8</v>
      </c>
      <c r="L9" s="30" t="n">
        <v>131.2</v>
      </c>
      <c r="M9" s="30" t="n">
        <v>-0.3</v>
      </c>
      <c r="N9" s="34" t="n">
        <v>11.3</v>
      </c>
      <c r="O9" s="30" t="n">
        <v>-4</v>
      </c>
      <c r="P9" s="34" t="n">
        <v>18.7</v>
      </c>
      <c r="Q9" s="32" t="n">
        <v>-0.199999999999999</v>
      </c>
      <c r="R9" s="29" t="n">
        <v>1793453</v>
      </c>
      <c r="S9" s="30" t="n">
        <v>-1.5</v>
      </c>
      <c r="T9" s="30"/>
      <c r="U9" s="31" t="n">
        <v>654327</v>
      </c>
      <c r="V9" s="35" t="n">
        <v>36.5</v>
      </c>
      <c r="W9" s="31"/>
      <c r="X9" s="36" t="n">
        <v>2.09</v>
      </c>
      <c r="Y9" s="36" t="n">
        <v>0</v>
      </c>
      <c r="Z9" s="36" t="n">
        <v>2.23</v>
      </c>
      <c r="AA9" s="37" t="n">
        <v>0.12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407054</v>
      </c>
      <c r="C10" s="30" t="s">
        <v>29</v>
      </c>
      <c r="D10" s="30"/>
      <c r="E10" s="31" t="n">
        <v>407054</v>
      </c>
      <c r="F10" s="30" t="s">
        <v>29</v>
      </c>
      <c r="G10" s="30"/>
      <c r="H10" s="31" t="n">
        <v>360442</v>
      </c>
      <c r="I10" s="30" t="s">
        <v>29</v>
      </c>
      <c r="J10" s="33" t="n">
        <v>172.2</v>
      </c>
      <c r="K10" s="30" t="s">
        <v>29</v>
      </c>
      <c r="L10" s="30" t="n">
        <v>152.7</v>
      </c>
      <c r="M10" s="30" t="s">
        <v>29</v>
      </c>
      <c r="N10" s="34" t="n">
        <v>19.5</v>
      </c>
      <c r="O10" s="30" t="s">
        <v>29</v>
      </c>
      <c r="P10" s="34" t="n">
        <v>21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0.37</v>
      </c>
      <c r="AA10" s="32" t="s">
        <v>29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375401</v>
      </c>
      <c r="C11" s="30" t="n">
        <v>8.4</v>
      </c>
      <c r="D11" s="30"/>
      <c r="E11" s="31" t="n">
        <v>336034</v>
      </c>
      <c r="F11" s="30" t="n">
        <v>-2.8</v>
      </c>
      <c r="G11" s="30"/>
      <c r="H11" s="31" t="n">
        <v>322760</v>
      </c>
      <c r="I11" s="32" t="n">
        <v>-2.2</v>
      </c>
      <c r="J11" s="33" t="n">
        <v>173.7</v>
      </c>
      <c r="K11" s="30" t="n">
        <v>1</v>
      </c>
      <c r="L11" s="30" t="n">
        <v>168.6</v>
      </c>
      <c r="M11" s="30" t="n">
        <v>3.9</v>
      </c>
      <c r="N11" s="34" t="n">
        <v>5.1</v>
      </c>
      <c r="O11" s="30" t="n">
        <v>-44</v>
      </c>
      <c r="P11" s="34" t="n">
        <v>21.8</v>
      </c>
      <c r="Q11" s="32" t="n">
        <v>-0.800000000000001</v>
      </c>
      <c r="R11" s="29" t="n">
        <v>96183</v>
      </c>
      <c r="S11" s="30" t="n">
        <v>-6.7</v>
      </c>
      <c r="T11" s="30"/>
      <c r="U11" s="31" t="n">
        <v>3830</v>
      </c>
      <c r="V11" s="35" t="n">
        <v>4</v>
      </c>
      <c r="W11" s="31"/>
      <c r="X11" s="36" t="n">
        <v>1.42</v>
      </c>
      <c r="Y11" s="36" t="n">
        <v>-0.53</v>
      </c>
      <c r="Z11" s="36" t="n">
        <v>1.56</v>
      </c>
      <c r="AA11" s="37" t="n">
        <v>-0.42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306116</v>
      </c>
      <c r="C12" s="30" t="n">
        <v>0.7</v>
      </c>
      <c r="D12" s="30"/>
      <c r="E12" s="31" t="n">
        <v>296034</v>
      </c>
      <c r="F12" s="30" t="n">
        <v>-2</v>
      </c>
      <c r="G12" s="30"/>
      <c r="H12" s="31" t="n">
        <v>264534</v>
      </c>
      <c r="I12" s="32" t="n">
        <v>-0.7</v>
      </c>
      <c r="J12" s="33" t="n">
        <v>164.8</v>
      </c>
      <c r="K12" s="30" t="n">
        <v>-2.7</v>
      </c>
      <c r="L12" s="30" t="n">
        <v>148.2</v>
      </c>
      <c r="M12" s="30" t="n">
        <v>-1.9</v>
      </c>
      <c r="N12" s="34" t="n">
        <v>16.6</v>
      </c>
      <c r="O12" s="30" t="n">
        <v>-9.1</v>
      </c>
      <c r="P12" s="34" t="n">
        <v>19.7</v>
      </c>
      <c r="Q12" s="32" t="n">
        <v>-0.400000000000002</v>
      </c>
      <c r="R12" s="29" t="n">
        <v>451094</v>
      </c>
      <c r="S12" s="30" t="n">
        <v>0.2</v>
      </c>
      <c r="T12" s="30"/>
      <c r="U12" s="31" t="n">
        <v>90697</v>
      </c>
      <c r="V12" s="35" t="n">
        <v>20.1</v>
      </c>
      <c r="W12" s="31"/>
      <c r="X12" s="36" t="n">
        <v>1.25</v>
      </c>
      <c r="Y12" s="36" t="n">
        <v>-0.05</v>
      </c>
      <c r="Z12" s="36" t="n">
        <v>1.61</v>
      </c>
      <c r="AA12" s="37" t="n">
        <v>-0.11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505761</v>
      </c>
      <c r="C13" s="30" t="n">
        <v>0.1</v>
      </c>
      <c r="D13" s="30"/>
      <c r="E13" s="31" t="n">
        <v>503480</v>
      </c>
      <c r="F13" s="30" t="n">
        <v>0.7</v>
      </c>
      <c r="G13" s="30"/>
      <c r="H13" s="31" t="n">
        <v>418554</v>
      </c>
      <c r="I13" s="32" t="n">
        <v>-3.3</v>
      </c>
      <c r="J13" s="33" t="n">
        <v>164.4</v>
      </c>
      <c r="K13" s="30" t="n">
        <v>4.5</v>
      </c>
      <c r="L13" s="30" t="n">
        <v>148.2</v>
      </c>
      <c r="M13" s="30" t="n">
        <v>4.9</v>
      </c>
      <c r="N13" s="34" t="n">
        <v>16.2</v>
      </c>
      <c r="O13" s="30" t="n">
        <v>-2.4</v>
      </c>
      <c r="P13" s="34" t="n">
        <v>19.9</v>
      </c>
      <c r="Q13" s="32" t="n">
        <v>0.0999999999999979</v>
      </c>
      <c r="R13" s="29" t="n">
        <v>9574</v>
      </c>
      <c r="S13" s="30" t="n">
        <v>-2.4</v>
      </c>
      <c r="T13" s="30"/>
      <c r="U13" s="31" t="n">
        <v>292</v>
      </c>
      <c r="V13" s="35" t="n">
        <v>3</v>
      </c>
      <c r="W13" s="31"/>
      <c r="X13" s="36" t="n">
        <v>0.33</v>
      </c>
      <c r="Y13" s="36" t="n">
        <v>-0.12</v>
      </c>
      <c r="Z13" s="36" t="n">
        <v>0.55</v>
      </c>
      <c r="AA13" s="37" t="n">
        <v>0.49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394188</v>
      </c>
      <c r="C14" s="30" t="n">
        <v>12.8</v>
      </c>
      <c r="D14" s="30"/>
      <c r="E14" s="31" t="n">
        <v>390092</v>
      </c>
      <c r="F14" s="30" t="n">
        <v>12.1</v>
      </c>
      <c r="G14" s="30"/>
      <c r="H14" s="31" t="n">
        <v>361335</v>
      </c>
      <c r="I14" s="32" t="n">
        <v>11.9</v>
      </c>
      <c r="J14" s="33" t="n">
        <v>165.6</v>
      </c>
      <c r="K14" s="30" t="n">
        <v>11</v>
      </c>
      <c r="L14" s="30" t="n">
        <v>152.6</v>
      </c>
      <c r="M14" s="30" t="n">
        <v>10</v>
      </c>
      <c r="N14" s="34" t="n">
        <v>13</v>
      </c>
      <c r="O14" s="30" t="n">
        <v>21.2</v>
      </c>
      <c r="P14" s="34" t="n">
        <v>20.2</v>
      </c>
      <c r="Q14" s="32" t="n">
        <v>1.5</v>
      </c>
      <c r="R14" s="29" t="n">
        <v>20791</v>
      </c>
      <c r="S14" s="30" t="n">
        <v>-1.4</v>
      </c>
      <c r="T14" s="30"/>
      <c r="U14" s="31" t="n">
        <v>1591</v>
      </c>
      <c r="V14" s="35" t="n">
        <v>7.7</v>
      </c>
      <c r="W14" s="31"/>
      <c r="X14" s="36" t="n">
        <v>1.15</v>
      </c>
      <c r="Y14" s="36" t="n">
        <v>-0.5</v>
      </c>
      <c r="Z14" s="36" t="n">
        <v>3.17</v>
      </c>
      <c r="AA14" s="37" t="n">
        <v>2.06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257512</v>
      </c>
      <c r="C15" s="30" t="n">
        <v>-4.6</v>
      </c>
      <c r="D15" s="30"/>
      <c r="E15" s="31" t="n">
        <v>255820</v>
      </c>
      <c r="F15" s="30" t="n">
        <v>-4.6</v>
      </c>
      <c r="G15" s="30"/>
      <c r="H15" s="31" t="n">
        <v>209531</v>
      </c>
      <c r="I15" s="32" t="n">
        <v>-9.3</v>
      </c>
      <c r="J15" s="33" t="n">
        <v>172.6</v>
      </c>
      <c r="K15" s="30" t="n">
        <v>7</v>
      </c>
      <c r="L15" s="30" t="n">
        <v>144.8</v>
      </c>
      <c r="M15" s="30" t="n">
        <v>5.3</v>
      </c>
      <c r="N15" s="34" t="n">
        <v>27.8</v>
      </c>
      <c r="O15" s="30" t="n">
        <v>18.5</v>
      </c>
      <c r="P15" s="34" t="n">
        <v>20.2</v>
      </c>
      <c r="Q15" s="32" t="n">
        <v>-0.400000000000002</v>
      </c>
      <c r="R15" s="29" t="n">
        <v>130160</v>
      </c>
      <c r="S15" s="30" t="n">
        <v>-4.1</v>
      </c>
      <c r="T15" s="30"/>
      <c r="U15" s="31" t="n">
        <v>35936</v>
      </c>
      <c r="V15" s="35" t="n">
        <v>27.6</v>
      </c>
      <c r="W15" s="31"/>
      <c r="X15" s="36" t="n">
        <v>1.63</v>
      </c>
      <c r="Y15" s="36" t="n">
        <v>-0.62</v>
      </c>
      <c r="Z15" s="36" t="n">
        <v>1.4</v>
      </c>
      <c r="AA15" s="37" t="n">
        <v>-1.15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184968</v>
      </c>
      <c r="C16" s="30" t="n">
        <v>4.8</v>
      </c>
      <c r="D16" s="30"/>
      <c r="E16" s="31" t="n">
        <v>184349</v>
      </c>
      <c r="F16" s="30" t="n">
        <v>4.9</v>
      </c>
      <c r="G16" s="30"/>
      <c r="H16" s="31" t="n">
        <v>177063</v>
      </c>
      <c r="I16" s="32" t="n">
        <v>5.4</v>
      </c>
      <c r="J16" s="33" t="n">
        <v>125.7</v>
      </c>
      <c r="K16" s="30" t="n">
        <v>-2.8</v>
      </c>
      <c r="L16" s="30" t="n">
        <v>120.8</v>
      </c>
      <c r="M16" s="30" t="n">
        <v>-2.4</v>
      </c>
      <c r="N16" s="34" t="n">
        <v>4.9</v>
      </c>
      <c r="O16" s="30" t="n">
        <v>-12.1</v>
      </c>
      <c r="P16" s="34" t="n">
        <v>18.3</v>
      </c>
      <c r="Q16" s="32" t="n">
        <v>0</v>
      </c>
      <c r="R16" s="29" t="n">
        <v>384096</v>
      </c>
      <c r="S16" s="30" t="n">
        <v>-1.5</v>
      </c>
      <c r="T16" s="30"/>
      <c r="U16" s="31" t="n">
        <v>223588</v>
      </c>
      <c r="V16" s="35" t="n">
        <v>58.2</v>
      </c>
      <c r="W16" s="31"/>
      <c r="X16" s="36" t="n">
        <v>2.34</v>
      </c>
      <c r="Y16" s="36" t="n">
        <v>-0.24</v>
      </c>
      <c r="Z16" s="36" t="n">
        <v>2.88</v>
      </c>
      <c r="AA16" s="37" t="n">
        <v>0.01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367026</v>
      </c>
      <c r="C17" s="30" t="n">
        <v>6.9</v>
      </c>
      <c r="D17" s="30"/>
      <c r="E17" s="31" t="n">
        <v>361850</v>
      </c>
      <c r="F17" s="30" t="n">
        <v>7.4</v>
      </c>
      <c r="G17" s="30"/>
      <c r="H17" s="31" t="n">
        <v>334206</v>
      </c>
      <c r="I17" s="32" t="n">
        <v>8.5</v>
      </c>
      <c r="J17" s="33" t="n">
        <v>151.7</v>
      </c>
      <c r="K17" s="30" t="n">
        <v>1.8</v>
      </c>
      <c r="L17" s="30" t="n">
        <v>138.1</v>
      </c>
      <c r="M17" s="30" t="n">
        <v>0</v>
      </c>
      <c r="N17" s="34" t="n">
        <v>13.6</v>
      </c>
      <c r="O17" s="30" t="n">
        <v>25.5</v>
      </c>
      <c r="P17" s="34" t="n">
        <v>18.7</v>
      </c>
      <c r="Q17" s="32" t="n">
        <v>-0.5</v>
      </c>
      <c r="R17" s="29" t="n">
        <v>55575</v>
      </c>
      <c r="S17" s="30" t="n">
        <v>-2.9</v>
      </c>
      <c r="T17" s="30"/>
      <c r="U17" s="31" t="n">
        <v>9202</v>
      </c>
      <c r="V17" s="35" t="n">
        <v>16.6</v>
      </c>
      <c r="W17" s="31"/>
      <c r="X17" s="36" t="n">
        <v>1.77</v>
      </c>
      <c r="Y17" s="36" t="n">
        <v>0.84</v>
      </c>
      <c r="Z17" s="36" t="n">
        <v>3.1</v>
      </c>
      <c r="AA17" s="37" t="n">
        <v>0.46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271993</v>
      </c>
      <c r="C18" s="30" t="n">
        <v>-13.1</v>
      </c>
      <c r="D18" s="30"/>
      <c r="E18" s="31" t="n">
        <v>269664</v>
      </c>
      <c r="F18" s="30" t="n">
        <v>-12.9</v>
      </c>
      <c r="G18" s="30"/>
      <c r="H18" s="31" t="n">
        <v>261946</v>
      </c>
      <c r="I18" s="32" t="n">
        <v>-12.1</v>
      </c>
      <c r="J18" s="33" t="n">
        <v>163</v>
      </c>
      <c r="K18" s="30" t="n">
        <v>1.3</v>
      </c>
      <c r="L18" s="30" t="n">
        <v>158.5</v>
      </c>
      <c r="M18" s="30" t="n">
        <v>2.2</v>
      </c>
      <c r="N18" s="34" t="n">
        <v>4.5</v>
      </c>
      <c r="O18" s="30" t="n">
        <v>-22.1</v>
      </c>
      <c r="P18" s="34" t="n">
        <v>21</v>
      </c>
      <c r="Q18" s="32" t="n">
        <v>-0.100000000000001</v>
      </c>
      <c r="R18" s="29" t="n">
        <v>12138</v>
      </c>
      <c r="S18" s="30" t="n">
        <v>-3</v>
      </c>
      <c r="T18" s="30"/>
      <c r="U18" s="31" t="n">
        <v>2376</v>
      </c>
      <c r="V18" s="35" t="n">
        <v>19.6</v>
      </c>
      <c r="W18" s="31"/>
      <c r="X18" s="36" t="n">
        <v>2.36</v>
      </c>
      <c r="Y18" s="36" t="n">
        <v>-1.49</v>
      </c>
      <c r="Z18" s="36" t="n">
        <v>2.97</v>
      </c>
      <c r="AA18" s="37" t="n">
        <v>1.26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103317</v>
      </c>
      <c r="C19" s="30" t="n">
        <v>2.2</v>
      </c>
      <c r="D19" s="30"/>
      <c r="E19" s="31" t="n">
        <v>103173</v>
      </c>
      <c r="F19" s="30" t="n">
        <v>2.2</v>
      </c>
      <c r="G19" s="30"/>
      <c r="H19" s="31" t="n">
        <v>97113</v>
      </c>
      <c r="I19" s="32" t="n">
        <v>-0.7</v>
      </c>
      <c r="J19" s="33" t="n">
        <v>86.2</v>
      </c>
      <c r="K19" s="30" t="n">
        <v>-3</v>
      </c>
      <c r="L19" s="30" t="n">
        <v>83.1</v>
      </c>
      <c r="M19" s="30" t="n">
        <v>-4.4</v>
      </c>
      <c r="N19" s="34" t="n">
        <v>3.1</v>
      </c>
      <c r="O19" s="30" t="n">
        <v>65.6</v>
      </c>
      <c r="P19" s="34" t="n">
        <v>15</v>
      </c>
      <c r="Q19" s="32" t="n">
        <v>0.4</v>
      </c>
      <c r="R19" s="29" t="n">
        <v>145114</v>
      </c>
      <c r="S19" s="30" t="n">
        <v>1.3</v>
      </c>
      <c r="T19" s="30"/>
      <c r="U19" s="31" t="n">
        <v>119673</v>
      </c>
      <c r="V19" s="35" t="n">
        <v>82.5</v>
      </c>
      <c r="W19" s="31"/>
      <c r="X19" s="36" t="n">
        <v>5.23</v>
      </c>
      <c r="Y19" s="36" t="n">
        <v>-0.29</v>
      </c>
      <c r="Z19" s="36" t="n">
        <v>4.3</v>
      </c>
      <c r="AA19" s="37" t="n">
        <v>0.78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233178</v>
      </c>
      <c r="C20" s="30" t="n">
        <v>3.6</v>
      </c>
      <c r="D20" s="30"/>
      <c r="E20" s="31" t="n">
        <v>232829</v>
      </c>
      <c r="F20" s="30" t="n">
        <v>3.4</v>
      </c>
      <c r="G20" s="30"/>
      <c r="H20" s="31" t="n">
        <v>213190</v>
      </c>
      <c r="I20" s="32" t="n">
        <v>-1.6</v>
      </c>
      <c r="J20" s="33" t="n">
        <v>120</v>
      </c>
      <c r="K20" s="30" t="n">
        <v>-0.7</v>
      </c>
      <c r="L20" s="30" t="n">
        <v>108.3</v>
      </c>
      <c r="M20" s="30" t="n">
        <v>2.3</v>
      </c>
      <c r="N20" s="34" t="n">
        <v>11.7</v>
      </c>
      <c r="O20" s="30" t="n">
        <v>-15</v>
      </c>
      <c r="P20" s="34" t="n">
        <v>17.3</v>
      </c>
      <c r="Q20" s="32" t="n">
        <v>0.800000000000001</v>
      </c>
      <c r="R20" s="29" t="n">
        <v>167151</v>
      </c>
      <c r="S20" s="30" t="n">
        <v>-3</v>
      </c>
      <c r="T20" s="30"/>
      <c r="U20" s="31" t="n">
        <v>60981</v>
      </c>
      <c r="V20" s="35" t="n">
        <v>36.5</v>
      </c>
      <c r="W20" s="31"/>
      <c r="X20" s="36" t="n">
        <v>1.65</v>
      </c>
      <c r="Y20" s="36" t="n">
        <v>0.36</v>
      </c>
      <c r="Z20" s="36" t="n">
        <v>2.01</v>
      </c>
      <c r="AA20" s="37" t="n">
        <v>0.98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306056</v>
      </c>
      <c r="C21" s="30" t="n">
        <v>0.3</v>
      </c>
      <c r="D21" s="30"/>
      <c r="E21" s="31" t="n">
        <v>300437</v>
      </c>
      <c r="F21" s="30" t="n">
        <v>-1.2</v>
      </c>
      <c r="G21" s="30"/>
      <c r="H21" s="31" t="n">
        <v>297001</v>
      </c>
      <c r="I21" s="32" t="n">
        <v>-0.6</v>
      </c>
      <c r="J21" s="33" t="n">
        <v>127</v>
      </c>
      <c r="K21" s="30" t="n">
        <v>1.7</v>
      </c>
      <c r="L21" s="30" t="n">
        <v>120.6</v>
      </c>
      <c r="M21" s="30" t="n">
        <v>2.7</v>
      </c>
      <c r="N21" s="34" t="n">
        <v>6.4</v>
      </c>
      <c r="O21" s="30" t="n">
        <v>-18.3</v>
      </c>
      <c r="P21" s="34" t="n">
        <v>17.4</v>
      </c>
      <c r="Q21" s="32" t="n">
        <v>-0.900000000000002</v>
      </c>
      <c r="R21" s="29" t="n">
        <v>119736</v>
      </c>
      <c r="S21" s="30" t="n">
        <v>3.9</v>
      </c>
      <c r="T21" s="30"/>
      <c r="U21" s="31" t="n">
        <v>40764</v>
      </c>
      <c r="V21" s="35" t="n">
        <v>34</v>
      </c>
      <c r="W21" s="31"/>
      <c r="X21" s="36" t="n">
        <v>2.41</v>
      </c>
      <c r="Y21" s="36" t="n">
        <v>1.1</v>
      </c>
      <c r="Z21" s="36" t="n">
        <v>0.67</v>
      </c>
      <c r="AA21" s="37" t="n">
        <v>0.16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257823</v>
      </c>
      <c r="C22" s="30" t="n">
        <v>-8.5</v>
      </c>
      <c r="D22" s="30"/>
      <c r="E22" s="31" t="n">
        <v>235645</v>
      </c>
      <c r="F22" s="30" t="n">
        <v>-10.5</v>
      </c>
      <c r="G22" s="30"/>
      <c r="H22" s="31" t="n">
        <v>211509</v>
      </c>
      <c r="I22" s="32" t="n">
        <v>-12.7</v>
      </c>
      <c r="J22" s="33" t="n">
        <v>138.8</v>
      </c>
      <c r="K22" s="30" t="n">
        <v>-0.7</v>
      </c>
      <c r="L22" s="30" t="n">
        <v>124.7</v>
      </c>
      <c r="M22" s="30" t="n">
        <v>1.1</v>
      </c>
      <c r="N22" s="34" t="n">
        <v>14.1</v>
      </c>
      <c r="O22" s="30" t="n">
        <v>-10.6</v>
      </c>
      <c r="P22" s="34" t="n">
        <v>18.8</v>
      </c>
      <c r="Q22" s="32" t="n">
        <v>-0.399999999999999</v>
      </c>
      <c r="R22" s="29" t="n">
        <v>18958</v>
      </c>
      <c r="S22" s="30" t="n">
        <v>-11.4</v>
      </c>
      <c r="T22" s="30"/>
      <c r="U22" s="31" t="n">
        <v>7741</v>
      </c>
      <c r="V22" s="35" t="n">
        <v>40.8</v>
      </c>
      <c r="W22" s="31"/>
      <c r="X22" s="36" t="n">
        <v>0.04</v>
      </c>
      <c r="Y22" s="36" t="n">
        <v>-0.94</v>
      </c>
      <c r="Z22" s="36" t="n">
        <v>0.09</v>
      </c>
      <c r="AA22" s="37" t="n">
        <v>-3.16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250020</v>
      </c>
      <c r="C23" s="30" t="n">
        <v>-2.6</v>
      </c>
      <c r="D23" s="30"/>
      <c r="E23" s="31" t="n">
        <v>246189</v>
      </c>
      <c r="F23" s="30" t="n">
        <v>-0.8</v>
      </c>
      <c r="G23" s="30"/>
      <c r="H23" s="31" t="n">
        <v>227273</v>
      </c>
      <c r="I23" s="41" t="n">
        <v>-3.5</v>
      </c>
      <c r="J23" s="42" t="n">
        <v>153</v>
      </c>
      <c r="K23" s="43" t="n">
        <v>-1.2</v>
      </c>
      <c r="L23" s="43" t="n">
        <v>141.1</v>
      </c>
      <c r="M23" s="43" t="n">
        <v>-1.9</v>
      </c>
      <c r="N23" s="44" t="n">
        <v>11.9</v>
      </c>
      <c r="O23" s="43" t="n">
        <v>10</v>
      </c>
      <c r="P23" s="44" t="n">
        <v>19.5</v>
      </c>
      <c r="Q23" s="41" t="n">
        <v>0.300000000000001</v>
      </c>
      <c r="R23" s="45" t="n">
        <v>182617</v>
      </c>
      <c r="S23" s="43" t="n">
        <v>-3.7</v>
      </c>
      <c r="T23" s="43"/>
      <c r="U23" s="46" t="n">
        <v>57656</v>
      </c>
      <c r="V23" s="47" t="n">
        <v>31.6</v>
      </c>
      <c r="W23" s="46"/>
      <c r="X23" s="48" t="n">
        <v>2.55</v>
      </c>
      <c r="Y23" s="48" t="n">
        <v>0.48</v>
      </c>
      <c r="Z23" s="48" t="n">
        <v>2.75</v>
      </c>
      <c r="AA23" s="49" t="n">
        <v>0.71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1" t="s">
        <v>46</v>
      </c>
      <c r="B27" s="51"/>
      <c r="C27" s="51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7</v>
      </c>
      <c r="C9" s="74" t="s">
        <v>2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9</v>
      </c>
      <c r="C11" s="74" t="s">
        <v>29</v>
      </c>
      <c r="D11" s="74" t="n">
        <v>112.6</v>
      </c>
      <c r="E11" s="74" t="n">
        <v>113.4</v>
      </c>
      <c r="F11" s="74" t="n">
        <v>139.4</v>
      </c>
      <c r="G11" s="74" t="n">
        <v>67.9</v>
      </c>
      <c r="H11" s="74" t="n">
        <v>112.2</v>
      </c>
      <c r="I11" s="74" t="n">
        <v>99.6</v>
      </c>
      <c r="J11" s="74" t="n">
        <v>119.1</v>
      </c>
      <c r="K11" s="74" t="n">
        <v>137.5</v>
      </c>
      <c r="L11" s="74" t="n">
        <v>85.1</v>
      </c>
      <c r="M11" s="74" t="n">
        <v>92.3</v>
      </c>
      <c r="N11" s="74" t="n">
        <v>137.4</v>
      </c>
      <c r="O11" s="74" t="n">
        <v>130.3</v>
      </c>
      <c r="P11" s="74" t="n">
        <v>107.1</v>
      </c>
    </row>
    <row r="12" customFormat="false" ht="13.5" hidden="false" customHeight="false" outlineLevel="0" collapsed="false">
      <c r="A12" s="77" t="s">
        <v>59</v>
      </c>
      <c r="B12" s="72" t="n">
        <v>109</v>
      </c>
      <c r="C12" s="74" t="s">
        <v>29</v>
      </c>
      <c r="D12" s="74" t="n">
        <v>137.8</v>
      </c>
      <c r="E12" s="74" t="n">
        <v>107.9</v>
      </c>
      <c r="F12" s="74" t="n">
        <v>136.6</v>
      </c>
      <c r="G12" s="74" t="n">
        <v>81.4</v>
      </c>
      <c r="H12" s="74" t="n">
        <v>105.7</v>
      </c>
      <c r="I12" s="74" t="n">
        <v>110.2</v>
      </c>
      <c r="J12" s="74" t="n">
        <v>116.9</v>
      </c>
      <c r="K12" s="74" t="n">
        <v>126.2</v>
      </c>
      <c r="L12" s="74" t="n">
        <v>76.1</v>
      </c>
      <c r="M12" s="74" t="n">
        <v>94.8</v>
      </c>
      <c r="N12" s="74" t="n">
        <v>144.8</v>
      </c>
      <c r="O12" s="74" t="n">
        <v>124.2</v>
      </c>
      <c r="P12" s="74" t="n">
        <v>109.6</v>
      </c>
    </row>
    <row r="13" customFormat="false" ht="13.5" hidden="false" customHeight="false" outlineLevel="0" collapsed="false">
      <c r="A13" s="77" t="s">
        <v>60</v>
      </c>
      <c r="B13" s="72" t="n">
        <v>114.1</v>
      </c>
      <c r="C13" s="74" t="s">
        <v>29</v>
      </c>
      <c r="D13" s="74" t="n">
        <v>135</v>
      </c>
      <c r="E13" s="74" t="n">
        <v>113.4</v>
      </c>
      <c r="F13" s="74" t="n">
        <v>117</v>
      </c>
      <c r="G13" s="74" t="n">
        <v>86</v>
      </c>
      <c r="H13" s="74" t="n">
        <v>116.6</v>
      </c>
      <c r="I13" s="74" t="n">
        <v>113.8</v>
      </c>
      <c r="J13" s="74" t="n">
        <v>124.7</v>
      </c>
      <c r="K13" s="74" t="n">
        <v>130</v>
      </c>
      <c r="L13" s="74" t="n">
        <v>89.5</v>
      </c>
      <c r="M13" s="74" t="n">
        <v>102.3</v>
      </c>
      <c r="N13" s="74" t="n">
        <v>126.3</v>
      </c>
      <c r="O13" s="74" t="n">
        <v>241.3</v>
      </c>
      <c r="P13" s="74" t="n">
        <v>102.2</v>
      </c>
    </row>
    <row r="14" customFormat="false" ht="13.5" hidden="false" customHeight="false" outlineLevel="0" collapsed="false">
      <c r="A14" s="71" t="s">
        <v>61</v>
      </c>
      <c r="B14" s="72" t="n">
        <v>104.6</v>
      </c>
      <c r="C14" s="74" t="n">
        <v>111.5</v>
      </c>
      <c r="D14" s="74" t="n">
        <v>133.3</v>
      </c>
      <c r="E14" s="74" t="n">
        <v>94.4</v>
      </c>
      <c r="F14" s="74" t="n">
        <v>105.9</v>
      </c>
      <c r="G14" s="74" t="n">
        <v>77.8</v>
      </c>
      <c r="H14" s="74" t="n">
        <v>118.2</v>
      </c>
      <c r="I14" s="74" t="n">
        <v>101.8</v>
      </c>
      <c r="J14" s="74" t="n">
        <v>140.7</v>
      </c>
      <c r="K14" s="74" t="n">
        <v>140.5</v>
      </c>
      <c r="L14" s="74" t="n">
        <v>100</v>
      </c>
      <c r="M14" s="74" t="n">
        <v>94.6</v>
      </c>
      <c r="N14" s="74" t="n">
        <v>110.5</v>
      </c>
      <c r="O14" s="74" t="n">
        <v>166.9</v>
      </c>
      <c r="P14" s="74" t="n">
        <v>105.9</v>
      </c>
    </row>
    <row r="15" customFormat="false" ht="13.5" hidden="false" customHeight="false" outlineLevel="0" collapsed="false">
      <c r="A15" s="77" t="s">
        <v>62</v>
      </c>
      <c r="B15" s="72" t="n">
        <v>108.3</v>
      </c>
      <c r="C15" s="74" t="n">
        <v>90.6</v>
      </c>
      <c r="D15" s="74" t="n">
        <v>164.2</v>
      </c>
      <c r="E15" s="74" t="n">
        <v>108.7</v>
      </c>
      <c r="F15" s="74" t="n">
        <v>106.7</v>
      </c>
      <c r="G15" s="74" t="n">
        <v>81.6</v>
      </c>
      <c r="H15" s="74" t="n">
        <v>121.5</v>
      </c>
      <c r="I15" s="74" t="n">
        <v>100</v>
      </c>
      <c r="J15" s="74" t="n">
        <v>128.6</v>
      </c>
      <c r="K15" s="74" t="n">
        <v>154.8</v>
      </c>
      <c r="L15" s="74" t="n">
        <v>136.4</v>
      </c>
      <c r="M15" s="74" t="n">
        <v>75.2</v>
      </c>
      <c r="N15" s="74" t="n">
        <v>121.1</v>
      </c>
      <c r="O15" s="74" t="n">
        <v>98.3</v>
      </c>
      <c r="P15" s="74" t="n">
        <v>105</v>
      </c>
    </row>
    <row r="16" customFormat="false" ht="13.5" hidden="false" customHeight="false" outlineLevel="0" collapsed="false">
      <c r="A16" s="77" t="s">
        <v>63</v>
      </c>
      <c r="B16" s="72" t="n">
        <v>110.2</v>
      </c>
      <c r="C16" s="74" t="n">
        <v>91.6</v>
      </c>
      <c r="D16" s="74" t="n">
        <v>165.4</v>
      </c>
      <c r="E16" s="74" t="n">
        <v>104.3</v>
      </c>
      <c r="F16" s="74" t="n">
        <v>129.4</v>
      </c>
      <c r="G16" s="74" t="n">
        <v>94.3</v>
      </c>
      <c r="H16" s="74" t="n">
        <v>127.3</v>
      </c>
      <c r="I16" s="74" t="n">
        <v>105.4</v>
      </c>
      <c r="J16" s="74" t="n">
        <v>156</v>
      </c>
      <c r="K16" s="74" t="n">
        <v>126.2</v>
      </c>
      <c r="L16" s="74" t="n">
        <v>100</v>
      </c>
      <c r="M16" s="74" t="n">
        <v>74.5</v>
      </c>
      <c r="N16" s="74" t="n">
        <v>124.6</v>
      </c>
      <c r="O16" s="74" t="n">
        <v>138</v>
      </c>
      <c r="P16" s="74" t="n">
        <v>107.9</v>
      </c>
    </row>
    <row r="17" customFormat="false" ht="13.5" hidden="false" customHeight="false" outlineLevel="0" collapsed="false">
      <c r="A17" s="77" t="s">
        <v>64</v>
      </c>
      <c r="B17" s="72" t="n">
        <v>112</v>
      </c>
      <c r="C17" s="74" t="n">
        <v>92.7</v>
      </c>
      <c r="D17" s="74" t="n">
        <v>113.6</v>
      </c>
      <c r="E17" s="74" t="n">
        <v>106.8</v>
      </c>
      <c r="F17" s="74" t="n">
        <v>119.3</v>
      </c>
      <c r="G17" s="74" t="n">
        <v>95.6</v>
      </c>
      <c r="H17" s="74" t="n">
        <v>148.8</v>
      </c>
      <c r="I17" s="74" t="n">
        <v>98.2</v>
      </c>
      <c r="J17" s="74" t="n">
        <v>150.5</v>
      </c>
      <c r="K17" s="74" t="n">
        <v>140.5</v>
      </c>
      <c r="L17" s="74" t="n">
        <v>154.5</v>
      </c>
      <c r="M17" s="74" t="n">
        <v>77.9</v>
      </c>
      <c r="N17" s="74" t="n">
        <v>135.1</v>
      </c>
      <c r="O17" s="74" t="n">
        <v>120.7</v>
      </c>
      <c r="P17" s="74" t="n">
        <v>103</v>
      </c>
    </row>
    <row r="18" customFormat="false" ht="13.5" hidden="false" customHeight="false" outlineLevel="0" collapsed="false">
      <c r="A18" s="77" t="s">
        <v>65</v>
      </c>
      <c r="B18" s="72" t="n">
        <v>101.9</v>
      </c>
      <c r="C18" s="74" t="n">
        <v>95.8</v>
      </c>
      <c r="D18" s="74" t="n">
        <v>76.5</v>
      </c>
      <c r="E18" s="74" t="n">
        <v>96.3</v>
      </c>
      <c r="F18" s="74" t="n">
        <v>110.9</v>
      </c>
      <c r="G18" s="74" t="n">
        <v>81</v>
      </c>
      <c r="H18" s="74" t="n">
        <v>120.1</v>
      </c>
      <c r="I18" s="74" t="n">
        <v>96.4</v>
      </c>
      <c r="J18" s="74" t="n">
        <v>158.2</v>
      </c>
      <c r="K18" s="74" t="n">
        <v>140.5</v>
      </c>
      <c r="L18" s="74" t="n">
        <v>136.4</v>
      </c>
      <c r="M18" s="74" t="n">
        <v>75.2</v>
      </c>
      <c r="N18" s="74" t="n">
        <v>122.8</v>
      </c>
      <c r="O18" s="74" t="n">
        <v>116.5</v>
      </c>
      <c r="P18" s="74" t="n">
        <v>110.9</v>
      </c>
    </row>
    <row r="19" customFormat="false" ht="13.5" hidden="false" customHeight="false" outlineLevel="0" collapsed="false">
      <c r="A19" s="77" t="s">
        <v>66</v>
      </c>
      <c r="B19" s="72" t="n">
        <v>108.3</v>
      </c>
      <c r="C19" s="74" t="n">
        <v>72.3</v>
      </c>
      <c r="D19" s="74" t="n">
        <v>104.9</v>
      </c>
      <c r="E19" s="74" t="n">
        <v>102.5</v>
      </c>
      <c r="F19" s="74" t="n">
        <v>130.3</v>
      </c>
      <c r="G19" s="74" t="n">
        <v>91.8</v>
      </c>
      <c r="H19" s="74" t="n">
        <v>131.6</v>
      </c>
      <c r="I19" s="74" t="n">
        <v>110.7</v>
      </c>
      <c r="J19" s="74" t="n">
        <v>157.1</v>
      </c>
      <c r="K19" s="74" t="n">
        <v>131</v>
      </c>
      <c r="L19" s="74" t="n">
        <v>109.1</v>
      </c>
      <c r="M19" s="74" t="n">
        <v>77.9</v>
      </c>
      <c r="N19" s="74" t="n">
        <v>124.6</v>
      </c>
      <c r="O19" s="74" t="n">
        <v>132.2</v>
      </c>
      <c r="P19" s="74" t="n">
        <v>110.9</v>
      </c>
    </row>
    <row r="20" customFormat="false" ht="13.5" hidden="false" customHeight="false" outlineLevel="0" collapsed="false">
      <c r="A20" s="77" t="s">
        <v>67</v>
      </c>
      <c r="B20" s="72" t="n">
        <v>102.8</v>
      </c>
      <c r="C20" s="74" t="n">
        <v>68.1</v>
      </c>
      <c r="D20" s="74" t="n">
        <v>59.3</v>
      </c>
      <c r="E20" s="74" t="n">
        <v>98.1</v>
      </c>
      <c r="F20" s="74" t="n">
        <v>125.2</v>
      </c>
      <c r="G20" s="74" t="n">
        <v>90.5</v>
      </c>
      <c r="H20" s="74" t="n">
        <v>131.1</v>
      </c>
      <c r="I20" s="74" t="n">
        <v>101.8</v>
      </c>
      <c r="J20" s="74" t="n">
        <v>145.1</v>
      </c>
      <c r="K20" s="74" t="n">
        <v>121.4</v>
      </c>
      <c r="L20" s="74" t="n">
        <v>150</v>
      </c>
      <c r="M20" s="74" t="n">
        <v>77.2</v>
      </c>
      <c r="N20" s="74" t="n">
        <v>94.7</v>
      </c>
      <c r="O20" s="74" t="n">
        <v>103.3</v>
      </c>
      <c r="P20" s="74" t="n">
        <v>111.9</v>
      </c>
    </row>
    <row r="21" customFormat="false" ht="13.5" hidden="false" customHeight="false" outlineLevel="0" collapsed="false">
      <c r="A21" s="77" t="s">
        <v>68</v>
      </c>
      <c r="B21" s="72" t="n">
        <v>100.9</v>
      </c>
      <c r="C21" s="74" t="n">
        <v>83.8</v>
      </c>
      <c r="D21" s="74" t="n">
        <v>64.2</v>
      </c>
      <c r="E21" s="74" t="n">
        <v>95.7</v>
      </c>
      <c r="F21" s="74" t="n">
        <v>133.6</v>
      </c>
      <c r="G21" s="74" t="n">
        <v>80.4</v>
      </c>
      <c r="H21" s="74" t="n">
        <v>132.1</v>
      </c>
      <c r="I21" s="74" t="n">
        <v>98.2</v>
      </c>
      <c r="J21" s="74" t="n">
        <v>145.1</v>
      </c>
      <c r="K21" s="74" t="n">
        <v>116.7</v>
      </c>
      <c r="L21" s="74" t="n">
        <v>131.8</v>
      </c>
      <c r="M21" s="74" t="n">
        <v>78.5</v>
      </c>
      <c r="N21" s="74" t="n">
        <v>54.4</v>
      </c>
      <c r="O21" s="74" t="n">
        <v>81</v>
      </c>
      <c r="P21" s="74" t="n">
        <v>116.8</v>
      </c>
    </row>
    <row r="22" customFormat="false" ht="13.5" hidden="false" customHeight="false" outlineLevel="0" collapsed="false">
      <c r="A22" s="77" t="s">
        <v>69</v>
      </c>
      <c r="B22" s="72" t="n">
        <v>105.6</v>
      </c>
      <c r="C22" s="74" t="s">
        <v>29</v>
      </c>
      <c r="D22" s="74" t="n">
        <v>61.7</v>
      </c>
      <c r="E22" s="74" t="n">
        <v>96.9</v>
      </c>
      <c r="F22" s="74" t="n">
        <v>147.1</v>
      </c>
      <c r="G22" s="74" t="n">
        <v>90.5</v>
      </c>
      <c r="H22" s="74" t="n">
        <v>134.9</v>
      </c>
      <c r="I22" s="74" t="n">
        <v>101.8</v>
      </c>
      <c r="J22" s="74" t="n">
        <v>129.7</v>
      </c>
      <c r="K22" s="74" t="n">
        <v>107.1</v>
      </c>
      <c r="L22" s="74" t="n">
        <v>140.9</v>
      </c>
      <c r="M22" s="74" t="n">
        <v>79.2</v>
      </c>
      <c r="N22" s="74" t="n">
        <v>143.9</v>
      </c>
      <c r="O22" s="74" t="n">
        <v>86.8</v>
      </c>
      <c r="P22" s="74" t="n">
        <v>120.8</v>
      </c>
    </row>
    <row r="23" customFormat="false" ht="13.5" hidden="false" customHeight="false" outlineLevel="0" collapsed="false">
      <c r="A23" s="77" t="s">
        <v>70</v>
      </c>
      <c r="B23" s="72" t="n">
        <v>104.6</v>
      </c>
      <c r="C23" s="74" t="n">
        <v>102.1</v>
      </c>
      <c r="D23" s="74" t="n">
        <v>63</v>
      </c>
      <c r="E23" s="74" t="n">
        <v>103.1</v>
      </c>
      <c r="F23" s="74" t="n">
        <v>136.1</v>
      </c>
      <c r="G23" s="74" t="n">
        <v>82.3</v>
      </c>
      <c r="H23" s="74" t="n">
        <v>133</v>
      </c>
      <c r="I23" s="74" t="n">
        <v>87.5</v>
      </c>
      <c r="J23" s="74" t="n">
        <v>149.5</v>
      </c>
      <c r="K23" s="74" t="n">
        <v>107.1</v>
      </c>
      <c r="L23" s="74" t="n">
        <v>140.9</v>
      </c>
      <c r="M23" s="74" t="n">
        <v>78.5</v>
      </c>
      <c r="N23" s="74" t="n">
        <v>112.3</v>
      </c>
      <c r="O23" s="74" t="n">
        <v>116.5</v>
      </c>
      <c r="P23" s="74" t="n">
        <v>117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4</v>
      </c>
      <c r="C26" s="74" t="s">
        <v>29</v>
      </c>
      <c r="D26" s="74" t="n">
        <v>-44</v>
      </c>
      <c r="E26" s="74" t="n">
        <v>-9.1</v>
      </c>
      <c r="F26" s="74" t="n">
        <v>-2.4</v>
      </c>
      <c r="G26" s="74" t="n">
        <v>21.2</v>
      </c>
      <c r="H26" s="74" t="n">
        <v>18.5</v>
      </c>
      <c r="I26" s="74" t="n">
        <v>-12.1</v>
      </c>
      <c r="J26" s="74" t="n">
        <v>25.5</v>
      </c>
      <c r="K26" s="74" t="n">
        <v>-22.1</v>
      </c>
      <c r="L26" s="74" t="n">
        <v>65.6</v>
      </c>
      <c r="M26" s="74" t="n">
        <v>-15</v>
      </c>
      <c r="N26" s="74" t="n">
        <v>-18.3</v>
      </c>
      <c r="O26" s="74" t="n">
        <v>-10.6</v>
      </c>
      <c r="P26" s="74" t="n">
        <v>10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5.8</v>
      </c>
      <c r="C41" s="74" t="s">
        <v>29</v>
      </c>
      <c r="D41" s="74" t="n">
        <v>91.7</v>
      </c>
      <c r="E41" s="74" t="n">
        <v>105.8</v>
      </c>
      <c r="F41" s="74" t="n">
        <v>115.2</v>
      </c>
      <c r="G41" s="74" t="n">
        <v>89.1</v>
      </c>
      <c r="H41" s="74" t="n">
        <v>114.7</v>
      </c>
      <c r="I41" s="74" t="n">
        <v>107.8</v>
      </c>
      <c r="J41" s="74" t="n">
        <v>101.4</v>
      </c>
      <c r="K41" s="74" t="n">
        <v>116.5</v>
      </c>
      <c r="L41" s="74" t="n">
        <v>71.3</v>
      </c>
      <c r="M41" s="74" t="n">
        <v>85.3</v>
      </c>
      <c r="N41" s="74" t="n">
        <v>81.5</v>
      </c>
      <c r="O41" s="74" t="n">
        <v>127.8</v>
      </c>
      <c r="P41" s="74" t="n">
        <v>116.1</v>
      </c>
    </row>
    <row r="42" customFormat="false" ht="13.5" hidden="false" customHeight="false" outlineLevel="0" collapsed="false">
      <c r="A42" s="77" t="s">
        <v>59</v>
      </c>
      <c r="B42" s="72" t="n">
        <v>105</v>
      </c>
      <c r="C42" s="74" t="s">
        <v>29</v>
      </c>
      <c r="D42" s="74" t="n">
        <v>116</v>
      </c>
      <c r="E42" s="74" t="n">
        <v>104.1</v>
      </c>
      <c r="F42" s="74" t="n">
        <v>105.5</v>
      </c>
      <c r="G42" s="74" t="n">
        <v>105.9</v>
      </c>
      <c r="H42" s="74" t="n">
        <v>102.1</v>
      </c>
      <c r="I42" s="74" t="n">
        <v>125.8</v>
      </c>
      <c r="J42" s="74" t="n">
        <v>103.2</v>
      </c>
      <c r="K42" s="74" t="n">
        <v>111.9</v>
      </c>
      <c r="L42" s="74" t="n">
        <v>58.7</v>
      </c>
      <c r="M42" s="74" t="n">
        <v>94</v>
      </c>
      <c r="N42" s="74" t="n">
        <v>107.4</v>
      </c>
      <c r="O42" s="74" t="n">
        <v>118.9</v>
      </c>
      <c r="P42" s="74" t="n">
        <v>121</v>
      </c>
    </row>
    <row r="43" customFormat="false" ht="13.5" hidden="false" customHeight="false" outlineLevel="0" collapsed="false">
      <c r="A43" s="77" t="s">
        <v>60</v>
      </c>
      <c r="B43" s="72" t="n">
        <v>110.1</v>
      </c>
      <c r="C43" s="74" t="s">
        <v>29</v>
      </c>
      <c r="D43" s="74" t="n">
        <v>102.5</v>
      </c>
      <c r="E43" s="74" t="n">
        <v>108.4</v>
      </c>
      <c r="F43" s="74" t="n">
        <v>97.2</v>
      </c>
      <c r="G43" s="74" t="n">
        <v>110.4</v>
      </c>
      <c r="H43" s="74" t="n">
        <v>112.5</v>
      </c>
      <c r="I43" s="74" t="n">
        <v>117.8</v>
      </c>
      <c r="J43" s="74" t="n">
        <v>107.6</v>
      </c>
      <c r="K43" s="74" t="n">
        <v>119</v>
      </c>
      <c r="L43" s="74" t="n">
        <v>71.3</v>
      </c>
      <c r="M43" s="74" t="n">
        <v>98.3</v>
      </c>
      <c r="N43" s="74" t="n">
        <v>81.5</v>
      </c>
      <c r="O43" s="74" t="n">
        <v>242.2</v>
      </c>
      <c r="P43" s="74" t="n">
        <v>112.4</v>
      </c>
    </row>
    <row r="44" customFormat="false" ht="13.5" hidden="false" customHeight="false" outlineLevel="0" collapsed="false">
      <c r="A44" s="71" t="s">
        <v>61</v>
      </c>
      <c r="B44" s="72" t="n">
        <v>97.1</v>
      </c>
      <c r="C44" s="74" t="n">
        <v>111.5</v>
      </c>
      <c r="D44" s="74" t="s">
        <v>29</v>
      </c>
      <c r="E44" s="74" t="n">
        <v>92.7</v>
      </c>
      <c r="F44" s="74" t="n">
        <v>95.4</v>
      </c>
      <c r="G44" s="74" t="n">
        <v>87.4</v>
      </c>
      <c r="H44" s="74" t="n">
        <v>98.3</v>
      </c>
      <c r="I44" s="74" t="n">
        <v>107.8</v>
      </c>
      <c r="J44" s="74" t="n">
        <v>99.2</v>
      </c>
      <c r="K44" s="74" t="n">
        <v>130</v>
      </c>
      <c r="L44" s="74" t="n">
        <v>91.7</v>
      </c>
      <c r="M44" s="74" t="n">
        <v>100.5</v>
      </c>
      <c r="N44" s="74" t="n">
        <v>70.5</v>
      </c>
      <c r="O44" s="74" t="s">
        <v>29</v>
      </c>
      <c r="P44" s="74" t="n">
        <v>111.2</v>
      </c>
    </row>
    <row r="45" customFormat="false" ht="13.5" hidden="false" customHeight="false" outlineLevel="0" collapsed="false">
      <c r="A45" s="77" t="s">
        <v>62</v>
      </c>
      <c r="B45" s="72" t="n">
        <v>97.8</v>
      </c>
      <c r="C45" s="74" t="n">
        <v>90.6</v>
      </c>
      <c r="D45" s="74" t="s">
        <v>29</v>
      </c>
      <c r="E45" s="74" t="n">
        <v>105</v>
      </c>
      <c r="F45" s="74" t="n">
        <v>80.8</v>
      </c>
      <c r="G45" s="74" t="n">
        <v>93.1</v>
      </c>
      <c r="H45" s="74" t="n">
        <v>100</v>
      </c>
      <c r="I45" s="74" t="n">
        <v>109.8</v>
      </c>
      <c r="J45" s="74" t="n">
        <v>90.1</v>
      </c>
      <c r="K45" s="74" t="n">
        <v>140</v>
      </c>
      <c r="L45" s="74" t="n">
        <v>95.8</v>
      </c>
      <c r="M45" s="74" t="n">
        <v>79.1</v>
      </c>
      <c r="N45" s="74" t="n">
        <v>70.5</v>
      </c>
      <c r="O45" s="74" t="s">
        <v>29</v>
      </c>
      <c r="P45" s="74" t="n">
        <v>109.5</v>
      </c>
    </row>
    <row r="46" customFormat="false" ht="13.5" hidden="false" customHeight="false" outlineLevel="0" collapsed="false">
      <c r="A46" s="77" t="s">
        <v>63</v>
      </c>
      <c r="B46" s="72" t="n">
        <v>98.5</v>
      </c>
      <c r="C46" s="74" t="n">
        <v>91.6</v>
      </c>
      <c r="D46" s="74" t="s">
        <v>29</v>
      </c>
      <c r="E46" s="74" t="n">
        <v>101.7</v>
      </c>
      <c r="F46" s="74" t="n">
        <v>101.3</v>
      </c>
      <c r="G46" s="74" t="n">
        <v>105</v>
      </c>
      <c r="H46" s="74" t="n">
        <v>96.5</v>
      </c>
      <c r="I46" s="74" t="n">
        <v>127.5</v>
      </c>
      <c r="J46" s="74" t="n">
        <v>121.5</v>
      </c>
      <c r="K46" s="74" t="n">
        <v>152.9</v>
      </c>
      <c r="L46" s="74" t="n">
        <v>91.7</v>
      </c>
      <c r="M46" s="74" t="n">
        <v>77.5</v>
      </c>
      <c r="N46" s="74" t="n">
        <v>76.2</v>
      </c>
      <c r="O46" s="74" t="s">
        <v>29</v>
      </c>
      <c r="P46" s="74" t="n">
        <v>108.6</v>
      </c>
    </row>
    <row r="47" customFormat="false" ht="13.5" hidden="false" customHeight="false" outlineLevel="0" collapsed="false">
      <c r="A47" s="77" t="s">
        <v>64</v>
      </c>
      <c r="B47" s="72" t="n">
        <v>102.2</v>
      </c>
      <c r="C47" s="74" t="n">
        <v>92.7</v>
      </c>
      <c r="D47" s="74" t="s">
        <v>29</v>
      </c>
      <c r="E47" s="74" t="n">
        <v>100</v>
      </c>
      <c r="F47" s="74" t="n">
        <v>94.7</v>
      </c>
      <c r="G47" s="74" t="n">
        <v>101.9</v>
      </c>
      <c r="H47" s="74" t="n">
        <v>126.4</v>
      </c>
      <c r="I47" s="74" t="n">
        <v>102</v>
      </c>
      <c r="J47" s="74" t="n">
        <v>119.8</v>
      </c>
      <c r="K47" s="74" t="n">
        <v>172.9</v>
      </c>
      <c r="L47" s="74" t="n">
        <v>145.8</v>
      </c>
      <c r="M47" s="74" t="n">
        <v>81.7</v>
      </c>
      <c r="N47" s="74" t="n">
        <v>80</v>
      </c>
      <c r="O47" s="74" t="s">
        <v>29</v>
      </c>
      <c r="P47" s="74" t="n">
        <v>114.7</v>
      </c>
    </row>
    <row r="48" customFormat="false" ht="13.5" hidden="false" customHeight="false" outlineLevel="0" collapsed="false">
      <c r="A48" s="77" t="s">
        <v>65</v>
      </c>
      <c r="B48" s="72" t="n">
        <v>96.4</v>
      </c>
      <c r="C48" s="74" t="n">
        <v>95.8</v>
      </c>
      <c r="D48" s="74" t="s">
        <v>29</v>
      </c>
      <c r="E48" s="74" t="n">
        <v>95.5</v>
      </c>
      <c r="F48" s="74" t="n">
        <v>89.4</v>
      </c>
      <c r="G48" s="74" t="n">
        <v>86.8</v>
      </c>
      <c r="H48" s="74" t="n">
        <v>98.3</v>
      </c>
      <c r="I48" s="74" t="n">
        <v>105.9</v>
      </c>
      <c r="J48" s="74" t="n">
        <v>110.7</v>
      </c>
      <c r="K48" s="74" t="n">
        <v>170</v>
      </c>
      <c r="L48" s="74" t="n">
        <v>158.3</v>
      </c>
      <c r="M48" s="74" t="n">
        <v>78.5</v>
      </c>
      <c r="N48" s="74" t="n">
        <v>79</v>
      </c>
      <c r="O48" s="74" t="s">
        <v>29</v>
      </c>
      <c r="P48" s="74" t="n">
        <v>125</v>
      </c>
    </row>
    <row r="49" customFormat="false" ht="13.5" hidden="false" customHeight="false" outlineLevel="0" collapsed="false">
      <c r="A49" s="77" t="s">
        <v>66</v>
      </c>
      <c r="B49" s="72" t="n">
        <v>100</v>
      </c>
      <c r="C49" s="74" t="n">
        <v>72.3</v>
      </c>
      <c r="D49" s="74" t="s">
        <v>29</v>
      </c>
      <c r="E49" s="74" t="n">
        <v>96.1</v>
      </c>
      <c r="F49" s="74" t="n">
        <v>97.4</v>
      </c>
      <c r="G49" s="74" t="n">
        <v>100</v>
      </c>
      <c r="H49" s="74" t="n">
        <v>108.2</v>
      </c>
      <c r="I49" s="74" t="n">
        <v>127.5</v>
      </c>
      <c r="J49" s="74" t="n">
        <v>112.4</v>
      </c>
      <c r="K49" s="74" t="n">
        <v>158.6</v>
      </c>
      <c r="L49" s="74" t="n">
        <v>112.5</v>
      </c>
      <c r="M49" s="74" t="n">
        <v>82.7</v>
      </c>
      <c r="N49" s="74" t="n">
        <v>81.9</v>
      </c>
      <c r="O49" s="74" t="s">
        <v>29</v>
      </c>
      <c r="P49" s="74" t="n">
        <v>127.6</v>
      </c>
    </row>
    <row r="50" customFormat="false" ht="13.5" hidden="false" customHeight="false" outlineLevel="0" collapsed="false">
      <c r="A50" s="77" t="s">
        <v>67</v>
      </c>
      <c r="B50" s="72" t="n">
        <v>97.8</v>
      </c>
      <c r="C50" s="74" t="n">
        <v>68.1</v>
      </c>
      <c r="D50" s="74" t="s">
        <v>29</v>
      </c>
      <c r="E50" s="74" t="n">
        <v>98.3</v>
      </c>
      <c r="F50" s="74" t="n">
        <v>96</v>
      </c>
      <c r="G50" s="74" t="n">
        <v>101.3</v>
      </c>
      <c r="H50" s="74" t="n">
        <v>102.6</v>
      </c>
      <c r="I50" s="74" t="n">
        <v>133.3</v>
      </c>
      <c r="J50" s="74" t="n">
        <v>115.7</v>
      </c>
      <c r="K50" s="74" t="n">
        <v>161.4</v>
      </c>
      <c r="L50" s="74" t="n">
        <v>145.8</v>
      </c>
      <c r="M50" s="74" t="n">
        <v>80.1</v>
      </c>
      <c r="N50" s="74" t="n">
        <v>61</v>
      </c>
      <c r="O50" s="74" t="s">
        <v>29</v>
      </c>
      <c r="P50" s="74" t="n">
        <v>126.7</v>
      </c>
    </row>
    <row r="51" customFormat="false" ht="13.5" hidden="false" customHeight="false" outlineLevel="0" collapsed="false">
      <c r="A51" s="77" t="s">
        <v>68</v>
      </c>
      <c r="B51" s="72" t="n">
        <v>96.4</v>
      </c>
      <c r="C51" s="74" t="n">
        <v>83.8</v>
      </c>
      <c r="D51" s="74" t="s">
        <v>29</v>
      </c>
      <c r="E51" s="74" t="n">
        <v>96.6</v>
      </c>
      <c r="F51" s="74" t="n">
        <v>102</v>
      </c>
      <c r="G51" s="74" t="n">
        <v>89.3</v>
      </c>
      <c r="H51" s="74" t="n">
        <v>106.9</v>
      </c>
      <c r="I51" s="74" t="n">
        <v>125.5</v>
      </c>
      <c r="J51" s="74" t="n">
        <v>114.9</v>
      </c>
      <c r="K51" s="74" t="n">
        <v>160</v>
      </c>
      <c r="L51" s="74" t="n">
        <v>108.3</v>
      </c>
      <c r="M51" s="74" t="n">
        <v>84.3</v>
      </c>
      <c r="N51" s="74" t="n">
        <v>21</v>
      </c>
      <c r="O51" s="74" t="s">
        <v>29</v>
      </c>
      <c r="P51" s="74" t="n">
        <v>131.9</v>
      </c>
    </row>
    <row r="52" customFormat="false" ht="13.5" hidden="false" customHeight="false" outlineLevel="0" collapsed="false">
      <c r="A52" s="77" t="s">
        <v>69</v>
      </c>
      <c r="B52" s="72" t="n">
        <v>100</v>
      </c>
      <c r="C52" s="74" t="s">
        <v>29</v>
      </c>
      <c r="D52" s="74" t="s">
        <v>29</v>
      </c>
      <c r="E52" s="74" t="n">
        <v>94.4</v>
      </c>
      <c r="F52" s="74" t="n">
        <v>113.9</v>
      </c>
      <c r="G52" s="74" t="n">
        <v>91.2</v>
      </c>
      <c r="H52" s="74" t="n">
        <v>108.2</v>
      </c>
      <c r="I52" s="74" t="n">
        <v>135.3</v>
      </c>
      <c r="J52" s="74" t="n">
        <v>102.5</v>
      </c>
      <c r="K52" s="74" t="n">
        <v>147.1</v>
      </c>
      <c r="L52" s="74" t="n">
        <v>133.3</v>
      </c>
      <c r="M52" s="74" t="n">
        <v>83.8</v>
      </c>
      <c r="N52" s="74" t="n">
        <v>93.3</v>
      </c>
      <c r="O52" s="74" t="s">
        <v>29</v>
      </c>
      <c r="P52" s="74" t="n">
        <v>137.9</v>
      </c>
    </row>
    <row r="53" customFormat="false" ht="13.5" hidden="false" customHeight="false" outlineLevel="0" collapsed="false">
      <c r="A53" s="77" t="s">
        <v>70</v>
      </c>
      <c r="B53" s="72" t="n">
        <v>98.5</v>
      </c>
      <c r="C53" s="74" t="n">
        <v>102.1</v>
      </c>
      <c r="D53" s="74" t="s">
        <v>29</v>
      </c>
      <c r="E53" s="74" t="n">
        <v>101.1</v>
      </c>
      <c r="F53" s="74" t="n">
        <v>105.3</v>
      </c>
      <c r="G53" s="74" t="n">
        <v>93.1</v>
      </c>
      <c r="H53" s="74" t="n">
        <v>103.9</v>
      </c>
      <c r="I53" s="74" t="n">
        <v>92.2</v>
      </c>
      <c r="J53" s="74" t="n">
        <v>117.4</v>
      </c>
      <c r="K53" s="74" t="n">
        <v>157.1</v>
      </c>
      <c r="L53" s="74" t="n">
        <v>162.5</v>
      </c>
      <c r="M53" s="74" t="n">
        <v>82.2</v>
      </c>
      <c r="N53" s="74" t="n">
        <v>62.9</v>
      </c>
      <c r="O53" s="74" t="s">
        <v>29</v>
      </c>
      <c r="P53" s="74" t="n">
        <v>130.2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6.9</v>
      </c>
      <c r="C56" s="74" t="s">
        <v>29</v>
      </c>
      <c r="D56" s="74" t="s">
        <v>29</v>
      </c>
      <c r="E56" s="74" t="n">
        <v>-4.4</v>
      </c>
      <c r="F56" s="74" t="n">
        <v>-8.6</v>
      </c>
      <c r="G56" s="74" t="n">
        <v>4.5</v>
      </c>
      <c r="H56" s="74" t="n">
        <v>-9.4</v>
      </c>
      <c r="I56" s="74" t="n">
        <v>-14.5</v>
      </c>
      <c r="J56" s="74" t="n">
        <v>15.8</v>
      </c>
      <c r="K56" s="74" t="n">
        <v>34.8</v>
      </c>
      <c r="L56" s="74" t="n">
        <v>127.9</v>
      </c>
      <c r="M56" s="74" t="n">
        <v>-3.6</v>
      </c>
      <c r="N56" s="74" t="n">
        <v>-22.8</v>
      </c>
      <c r="O56" s="74" t="s">
        <v>29</v>
      </c>
      <c r="P56" s="74" t="n">
        <v>12.1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71</v>
      </c>
      <c r="B1" s="124"/>
      <c r="C1" s="124"/>
      <c r="D1" s="124"/>
      <c r="E1" s="124"/>
      <c r="F1" s="125"/>
      <c r="G1" s="126" t="s">
        <v>94</v>
      </c>
      <c r="H1" s="124"/>
      <c r="I1" s="124"/>
      <c r="J1" s="124"/>
      <c r="K1" s="124"/>
      <c r="L1" s="124"/>
    </row>
    <row r="2" customFormat="false" ht="15" hidden="false" customHeight="true" outlineLevel="0" collapsed="false">
      <c r="A2" s="127" t="s">
        <v>71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5</v>
      </c>
      <c r="H5" s="124"/>
      <c r="L5" s="7" t="s">
        <v>96</v>
      </c>
    </row>
    <row r="6" customFormat="false" ht="20.1" hidden="false" customHeight="true" outlineLevel="0" collapsed="false">
      <c r="A6" s="134" t="s">
        <v>97</v>
      </c>
      <c r="B6" s="135" t="s">
        <v>3</v>
      </c>
      <c r="C6" s="135"/>
      <c r="D6" s="135"/>
      <c r="E6" s="135" t="s">
        <v>84</v>
      </c>
      <c r="F6" s="135"/>
      <c r="G6" s="135"/>
      <c r="H6" s="136" t="s">
        <v>5</v>
      </c>
      <c r="I6" s="136" t="s">
        <v>98</v>
      </c>
      <c r="J6" s="135" t="s">
        <v>99</v>
      </c>
      <c r="K6" s="135"/>
      <c r="L6" s="135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6" t="s">
        <v>102</v>
      </c>
      <c r="E7" s="137" t="s">
        <v>100</v>
      </c>
      <c r="F7" s="138" t="s">
        <v>101</v>
      </c>
      <c r="G7" s="138" t="s">
        <v>102</v>
      </c>
      <c r="H7" s="136"/>
      <c r="I7" s="136"/>
      <c r="J7" s="137" t="s">
        <v>100</v>
      </c>
      <c r="K7" s="138" t="s">
        <v>101</v>
      </c>
      <c r="L7" s="136" t="s">
        <v>102</v>
      </c>
    </row>
    <row r="8" customFormat="false" ht="20.1" hidden="false" customHeight="true" outlineLevel="0" collapsed="false">
      <c r="A8" s="139" t="s">
        <v>103</v>
      </c>
      <c r="B8" s="140" t="n">
        <v>336896</v>
      </c>
      <c r="C8" s="140" t="n">
        <v>403308</v>
      </c>
      <c r="D8" s="140" t="n">
        <v>214532</v>
      </c>
      <c r="E8" s="140" t="n">
        <v>334758</v>
      </c>
      <c r="F8" s="140" t="n">
        <v>401190</v>
      </c>
      <c r="G8" s="140" t="n">
        <v>212356</v>
      </c>
      <c r="H8" s="140" t="n">
        <v>292775</v>
      </c>
      <c r="I8" s="140" t="n">
        <v>41983</v>
      </c>
      <c r="J8" s="140" t="n">
        <v>2138</v>
      </c>
      <c r="K8" s="140" t="n">
        <v>2118</v>
      </c>
      <c r="L8" s="140" t="n">
        <v>2176</v>
      </c>
    </row>
    <row r="9" customFormat="false" ht="20.1" hidden="false" customHeight="true" outlineLevel="0" collapsed="false">
      <c r="A9" s="141" t="s">
        <v>104</v>
      </c>
      <c r="B9" s="142" t="n">
        <v>284965</v>
      </c>
      <c r="C9" s="142" t="n">
        <v>378919</v>
      </c>
      <c r="D9" s="142" t="n">
        <v>180883</v>
      </c>
      <c r="E9" s="142" t="n">
        <v>280328</v>
      </c>
      <c r="F9" s="142" t="n">
        <v>370784</v>
      </c>
      <c r="G9" s="142" t="n">
        <v>180120</v>
      </c>
      <c r="H9" s="142" t="n">
        <v>251910</v>
      </c>
      <c r="I9" s="142" t="n">
        <v>28418</v>
      </c>
      <c r="J9" s="142" t="n">
        <v>4637</v>
      </c>
      <c r="K9" s="142" t="n">
        <v>8135</v>
      </c>
      <c r="L9" s="142" t="n">
        <v>763</v>
      </c>
    </row>
    <row r="10" customFormat="false" ht="20.1" hidden="false" customHeight="true" outlineLevel="0" collapsed="false">
      <c r="A10" s="141" t="s">
        <v>105</v>
      </c>
      <c r="B10" s="142" t="n">
        <v>248058</v>
      </c>
      <c r="C10" s="142" t="n">
        <v>336152</v>
      </c>
      <c r="D10" s="142" t="n">
        <v>148361</v>
      </c>
      <c r="E10" s="142" t="n">
        <v>243107</v>
      </c>
      <c r="F10" s="142" t="n">
        <v>328241</v>
      </c>
      <c r="G10" s="142" t="n">
        <v>146759</v>
      </c>
      <c r="H10" s="142" t="n">
        <v>226597</v>
      </c>
      <c r="I10" s="142" t="n">
        <v>16510</v>
      </c>
      <c r="J10" s="142" t="n">
        <v>4951</v>
      </c>
      <c r="K10" s="142" t="n">
        <v>7911</v>
      </c>
      <c r="L10" s="142" t="n">
        <v>1602</v>
      </c>
    </row>
    <row r="11" customFormat="false" ht="20.1" hidden="false" customHeight="true" outlineLevel="0" collapsed="false">
      <c r="A11" s="141" t="s">
        <v>106</v>
      </c>
      <c r="B11" s="142" t="n">
        <v>233697</v>
      </c>
      <c r="C11" s="142" t="n">
        <v>316111</v>
      </c>
      <c r="D11" s="142" t="n">
        <v>141640</v>
      </c>
      <c r="E11" s="142" t="n">
        <v>225411</v>
      </c>
      <c r="F11" s="142" t="n">
        <v>301108</v>
      </c>
      <c r="G11" s="142" t="n">
        <v>140856</v>
      </c>
      <c r="H11" s="142" t="n">
        <v>210041</v>
      </c>
      <c r="I11" s="142" t="n">
        <v>15370</v>
      </c>
      <c r="J11" s="142" t="n">
        <v>8286</v>
      </c>
      <c r="K11" s="142" t="n">
        <v>15003</v>
      </c>
      <c r="L11" s="142" t="n">
        <v>784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3" t="s">
        <v>48</v>
      </c>
      <c r="B1" s="124"/>
      <c r="C1" s="124"/>
      <c r="D1" s="124"/>
      <c r="E1" s="124"/>
      <c r="F1" s="125"/>
      <c r="G1" s="126" t="s">
        <v>107</v>
      </c>
      <c r="H1" s="124"/>
      <c r="I1" s="124"/>
      <c r="J1" s="124"/>
      <c r="K1" s="124"/>
      <c r="L1" s="124"/>
      <c r="M1" s="124"/>
      <c r="N1" s="124"/>
    </row>
    <row r="2" customFormat="false" ht="15" hidden="false" customHeight="true" outlineLevel="0" collapsed="false">
      <c r="A2" s="144" t="s">
        <v>48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5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4" t="s">
        <v>97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8" t="s">
        <v>102</v>
      </c>
      <c r="E7" s="136" t="s">
        <v>100</v>
      </c>
      <c r="F7" s="138" t="s">
        <v>101</v>
      </c>
      <c r="G7" s="138" t="s">
        <v>102</v>
      </c>
      <c r="H7" s="136" t="s">
        <v>100</v>
      </c>
      <c r="I7" s="138" t="s">
        <v>101</v>
      </c>
      <c r="J7" s="138" t="s">
        <v>102</v>
      </c>
      <c r="K7" s="138" t="s">
        <v>100</v>
      </c>
      <c r="L7" s="136" t="s">
        <v>101</v>
      </c>
      <c r="M7" s="137" t="s">
        <v>102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39" t="s">
        <v>103</v>
      </c>
      <c r="B9" s="151" t="n">
        <v>18.5</v>
      </c>
      <c r="C9" s="151" t="n">
        <v>18.7</v>
      </c>
      <c r="D9" s="151" t="n">
        <v>18.1</v>
      </c>
      <c r="E9" s="151" t="n">
        <v>152.3</v>
      </c>
      <c r="F9" s="151" t="n">
        <v>163.4</v>
      </c>
      <c r="G9" s="151" t="n">
        <v>131.9</v>
      </c>
      <c r="H9" s="151" t="n">
        <v>136.8</v>
      </c>
      <c r="I9" s="151" t="n">
        <v>143.8</v>
      </c>
      <c r="J9" s="151" t="n">
        <v>123.9</v>
      </c>
      <c r="K9" s="151" t="n">
        <v>15.5</v>
      </c>
      <c r="L9" s="151" t="n">
        <v>19.6</v>
      </c>
      <c r="M9" s="151" t="n">
        <v>8</v>
      </c>
    </row>
    <row r="10" customFormat="false" ht="20.1" hidden="false" customHeight="true" outlineLevel="0" collapsed="false">
      <c r="A10" s="141" t="s">
        <v>104</v>
      </c>
      <c r="B10" s="152" t="n">
        <v>18.7</v>
      </c>
      <c r="C10" s="152" t="n">
        <v>19.3</v>
      </c>
      <c r="D10" s="152" t="n">
        <v>18</v>
      </c>
      <c r="E10" s="152" t="n">
        <v>147</v>
      </c>
      <c r="F10" s="152" t="n">
        <v>163.5</v>
      </c>
      <c r="G10" s="152" t="n">
        <v>128.7</v>
      </c>
      <c r="H10" s="152" t="n">
        <v>131.1</v>
      </c>
      <c r="I10" s="152" t="n">
        <v>144.5</v>
      </c>
      <c r="J10" s="152" t="n">
        <v>116.3</v>
      </c>
      <c r="K10" s="152" t="n">
        <v>15.9</v>
      </c>
      <c r="L10" s="152" t="n">
        <v>19</v>
      </c>
      <c r="M10" s="152" t="n">
        <v>12.4</v>
      </c>
    </row>
    <row r="11" customFormat="false" ht="20.1" hidden="false" customHeight="true" outlineLevel="0" collapsed="false">
      <c r="A11" s="141" t="s">
        <v>105</v>
      </c>
      <c r="B11" s="152" t="n">
        <v>18.7</v>
      </c>
      <c r="C11" s="152" t="n">
        <v>20</v>
      </c>
      <c r="D11" s="152" t="n">
        <v>17.3</v>
      </c>
      <c r="E11" s="152" t="n">
        <v>141.3</v>
      </c>
      <c r="F11" s="152" t="n">
        <v>165.8</v>
      </c>
      <c r="G11" s="152" t="n">
        <v>113.6</v>
      </c>
      <c r="H11" s="152" t="n">
        <v>129.8</v>
      </c>
      <c r="I11" s="152" t="n">
        <v>149.4</v>
      </c>
      <c r="J11" s="152" t="n">
        <v>107.7</v>
      </c>
      <c r="K11" s="152" t="n">
        <v>11.5</v>
      </c>
      <c r="L11" s="152" t="n">
        <v>16.4</v>
      </c>
      <c r="M11" s="152" t="n">
        <v>5.9</v>
      </c>
    </row>
    <row r="12" customFormat="false" ht="20.1" hidden="false" customHeight="true" outlineLevel="0" collapsed="false">
      <c r="A12" s="141" t="s">
        <v>106</v>
      </c>
      <c r="B12" s="152" t="n">
        <v>18.8</v>
      </c>
      <c r="C12" s="152" t="n">
        <v>20.3</v>
      </c>
      <c r="D12" s="152" t="n">
        <v>17.2</v>
      </c>
      <c r="E12" s="152" t="n">
        <v>140</v>
      </c>
      <c r="F12" s="152" t="n">
        <v>165.3</v>
      </c>
      <c r="G12" s="152" t="n">
        <v>111.8</v>
      </c>
      <c r="H12" s="152" t="n">
        <v>131.3</v>
      </c>
      <c r="I12" s="152" t="n">
        <v>151.5</v>
      </c>
      <c r="J12" s="152" t="n">
        <v>108.8</v>
      </c>
      <c r="K12" s="152" t="n">
        <v>8.7</v>
      </c>
      <c r="L12" s="152" t="n">
        <v>13.8</v>
      </c>
      <c r="M12" s="152" t="n">
        <v>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0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54" t="s">
        <v>71</v>
      </c>
      <c r="B2" s="155"/>
      <c r="C2" s="155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7"/>
      <c r="B3" s="157"/>
      <c r="C3" s="15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9" t="s">
        <v>48</v>
      </c>
      <c r="B4" s="159"/>
      <c r="C4" s="15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9"/>
      <c r="B5" s="159"/>
      <c r="C5" s="160" t="s">
        <v>109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61"/>
      <c r="B6" s="162"/>
      <c r="C6" s="163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66" t="s">
        <v>110</v>
      </c>
      <c r="B7" s="166"/>
      <c r="C7" s="166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68" t="s">
        <v>111</v>
      </c>
      <c r="B8" s="169"/>
      <c r="C8" s="170" t="s">
        <v>27</v>
      </c>
      <c r="D8" s="171"/>
      <c r="E8" s="172" t="n">
        <v>254735</v>
      </c>
      <c r="F8" s="172" t="n">
        <v>248552</v>
      </c>
      <c r="G8" s="172" t="n">
        <v>228551</v>
      </c>
      <c r="H8" s="172" t="n">
        <v>20001</v>
      </c>
      <c r="I8" s="172" t="n">
        <v>6183</v>
      </c>
      <c r="J8" s="172" t="n">
        <v>340888</v>
      </c>
      <c r="K8" s="172" t="n">
        <v>330308</v>
      </c>
      <c r="L8" s="172" t="n">
        <v>10580</v>
      </c>
      <c r="M8" s="172" t="n">
        <v>155075</v>
      </c>
      <c r="N8" s="172" t="n">
        <v>153978</v>
      </c>
      <c r="O8" s="172" t="n">
        <v>1097</v>
      </c>
    </row>
    <row r="9" customFormat="false" ht="18" hidden="false" customHeight="true" outlineLevel="0" collapsed="false">
      <c r="A9" s="173" t="s">
        <v>112</v>
      </c>
      <c r="B9" s="174"/>
      <c r="C9" s="175" t="s">
        <v>28</v>
      </c>
      <c r="D9" s="67"/>
      <c r="E9" s="176" t="n">
        <v>407054</v>
      </c>
      <c r="F9" s="176" t="n">
        <v>407054</v>
      </c>
      <c r="G9" s="176" t="n">
        <v>360442</v>
      </c>
      <c r="H9" s="176" t="n">
        <v>46612</v>
      </c>
      <c r="I9" s="176" t="n">
        <v>0</v>
      </c>
      <c r="J9" s="176" t="n">
        <v>419690</v>
      </c>
      <c r="K9" s="176" t="n">
        <v>419690</v>
      </c>
      <c r="L9" s="176" t="n">
        <v>0</v>
      </c>
      <c r="M9" s="176" t="n">
        <v>237676</v>
      </c>
      <c r="N9" s="176" t="n">
        <v>237676</v>
      </c>
      <c r="O9" s="176" t="n">
        <v>0</v>
      </c>
    </row>
    <row r="10" customFormat="false" ht="18" hidden="false" customHeight="true" outlineLevel="0" collapsed="false">
      <c r="A10" s="177" t="s">
        <v>113</v>
      </c>
      <c r="B10" s="178"/>
      <c r="C10" s="179" t="s">
        <v>30</v>
      </c>
      <c r="D10" s="180"/>
      <c r="E10" s="181" t="n">
        <v>375401</v>
      </c>
      <c r="F10" s="181" t="n">
        <v>336034</v>
      </c>
      <c r="G10" s="181" t="n">
        <v>322760</v>
      </c>
      <c r="H10" s="181" t="n">
        <v>13274</v>
      </c>
      <c r="I10" s="181" t="n">
        <v>39367</v>
      </c>
      <c r="J10" s="181" t="n">
        <v>408872</v>
      </c>
      <c r="K10" s="181" t="n">
        <v>362277</v>
      </c>
      <c r="L10" s="181" t="n">
        <v>46595</v>
      </c>
      <c r="M10" s="181" t="n">
        <v>193103</v>
      </c>
      <c r="N10" s="181" t="n">
        <v>193103</v>
      </c>
      <c r="O10" s="181" t="n">
        <v>0</v>
      </c>
    </row>
    <row r="11" customFormat="false" ht="18" hidden="false" customHeight="true" outlineLevel="0" collapsed="false">
      <c r="A11" s="177" t="s">
        <v>114</v>
      </c>
      <c r="B11" s="178"/>
      <c r="C11" s="179" t="s">
        <v>31</v>
      </c>
      <c r="D11" s="180"/>
      <c r="E11" s="181" t="n">
        <v>306116</v>
      </c>
      <c r="F11" s="181" t="n">
        <v>296034</v>
      </c>
      <c r="G11" s="181" t="n">
        <v>264534</v>
      </c>
      <c r="H11" s="181" t="n">
        <v>31500</v>
      </c>
      <c r="I11" s="181" t="n">
        <v>10082</v>
      </c>
      <c r="J11" s="181" t="n">
        <v>370385</v>
      </c>
      <c r="K11" s="181" t="n">
        <v>356453</v>
      </c>
      <c r="L11" s="181" t="n">
        <v>13932</v>
      </c>
      <c r="M11" s="181" t="n">
        <v>165562</v>
      </c>
      <c r="N11" s="181" t="n">
        <v>163900</v>
      </c>
      <c r="O11" s="181" t="n">
        <v>1662</v>
      </c>
    </row>
    <row r="12" customFormat="false" ht="18" hidden="false" customHeight="true" outlineLevel="0" collapsed="false">
      <c r="A12" s="177" t="s">
        <v>115</v>
      </c>
      <c r="B12" s="178"/>
      <c r="C12" s="179" t="s">
        <v>116</v>
      </c>
      <c r="D12" s="180"/>
      <c r="E12" s="181" t="n">
        <v>505761</v>
      </c>
      <c r="F12" s="181" t="n">
        <v>503480</v>
      </c>
      <c r="G12" s="181" t="n">
        <v>418554</v>
      </c>
      <c r="H12" s="181" t="n">
        <v>84926</v>
      </c>
      <c r="I12" s="181" t="n">
        <v>2281</v>
      </c>
      <c r="J12" s="181" t="n">
        <v>517111</v>
      </c>
      <c r="K12" s="181" t="n">
        <v>514894</v>
      </c>
      <c r="L12" s="181" t="n">
        <v>2217</v>
      </c>
      <c r="M12" s="181" t="n">
        <v>306298</v>
      </c>
      <c r="N12" s="181" t="n">
        <v>302876</v>
      </c>
      <c r="O12" s="181" t="n">
        <v>3422</v>
      </c>
    </row>
    <row r="13" customFormat="false" ht="18" hidden="false" customHeight="true" outlineLevel="0" collapsed="false">
      <c r="A13" s="177" t="s">
        <v>117</v>
      </c>
      <c r="B13" s="178"/>
      <c r="C13" s="179" t="s">
        <v>33</v>
      </c>
      <c r="D13" s="180"/>
      <c r="E13" s="181" t="n">
        <v>394188</v>
      </c>
      <c r="F13" s="181" t="n">
        <v>390092</v>
      </c>
      <c r="G13" s="181" t="n">
        <v>361335</v>
      </c>
      <c r="H13" s="181" t="n">
        <v>28757</v>
      </c>
      <c r="I13" s="181" t="n">
        <v>4096</v>
      </c>
      <c r="J13" s="181" t="n">
        <v>436430</v>
      </c>
      <c r="K13" s="181" t="n">
        <v>432720</v>
      </c>
      <c r="L13" s="181" t="n">
        <v>3710</v>
      </c>
      <c r="M13" s="181" t="n">
        <v>230892</v>
      </c>
      <c r="N13" s="181" t="n">
        <v>225303</v>
      </c>
      <c r="O13" s="181" t="n">
        <v>5589</v>
      </c>
    </row>
    <row r="14" customFormat="false" ht="18" hidden="false" customHeight="true" outlineLevel="0" collapsed="false">
      <c r="A14" s="177" t="s">
        <v>118</v>
      </c>
      <c r="B14" s="178"/>
      <c r="C14" s="179" t="s">
        <v>34</v>
      </c>
      <c r="D14" s="180"/>
      <c r="E14" s="181" t="n">
        <v>257512</v>
      </c>
      <c r="F14" s="181" t="n">
        <v>255820</v>
      </c>
      <c r="G14" s="181" t="n">
        <v>209531</v>
      </c>
      <c r="H14" s="181" t="n">
        <v>46289</v>
      </c>
      <c r="I14" s="181" t="n">
        <v>1692</v>
      </c>
      <c r="J14" s="181" t="n">
        <v>311202</v>
      </c>
      <c r="K14" s="181" t="n">
        <v>308771</v>
      </c>
      <c r="L14" s="181" t="n">
        <v>2431</v>
      </c>
      <c r="M14" s="181" t="n">
        <v>134657</v>
      </c>
      <c r="N14" s="181" t="n">
        <v>134657</v>
      </c>
      <c r="O14" s="181" t="n">
        <v>0</v>
      </c>
    </row>
    <row r="15" customFormat="false" ht="18" hidden="false" customHeight="true" outlineLevel="0" collapsed="false">
      <c r="A15" s="177" t="s">
        <v>119</v>
      </c>
      <c r="B15" s="178"/>
      <c r="C15" s="179" t="s">
        <v>35</v>
      </c>
      <c r="D15" s="180"/>
      <c r="E15" s="181" t="n">
        <v>184968</v>
      </c>
      <c r="F15" s="181" t="n">
        <v>184349</v>
      </c>
      <c r="G15" s="181" t="n">
        <v>177063</v>
      </c>
      <c r="H15" s="181" t="n">
        <v>7286</v>
      </c>
      <c r="I15" s="181" t="n">
        <v>619</v>
      </c>
      <c r="J15" s="181" t="n">
        <v>269584</v>
      </c>
      <c r="K15" s="181" t="n">
        <v>268552</v>
      </c>
      <c r="L15" s="181" t="n">
        <v>1032</v>
      </c>
      <c r="M15" s="181" t="n">
        <v>123884</v>
      </c>
      <c r="N15" s="181" t="n">
        <v>123564</v>
      </c>
      <c r="O15" s="181" t="n">
        <v>320</v>
      </c>
    </row>
    <row r="16" customFormat="false" ht="18" hidden="false" customHeight="true" outlineLevel="0" collapsed="false">
      <c r="A16" s="177" t="s">
        <v>120</v>
      </c>
      <c r="B16" s="178"/>
      <c r="C16" s="179" t="s">
        <v>36</v>
      </c>
      <c r="D16" s="180"/>
      <c r="E16" s="181" t="n">
        <v>367026</v>
      </c>
      <c r="F16" s="181" t="n">
        <v>361850</v>
      </c>
      <c r="G16" s="181" t="n">
        <v>334206</v>
      </c>
      <c r="H16" s="181" t="n">
        <v>27644</v>
      </c>
      <c r="I16" s="181" t="n">
        <v>5176</v>
      </c>
      <c r="J16" s="181" t="n">
        <v>494427</v>
      </c>
      <c r="K16" s="181" t="n">
        <v>487941</v>
      </c>
      <c r="L16" s="181" t="n">
        <v>6486</v>
      </c>
      <c r="M16" s="181" t="n">
        <v>229878</v>
      </c>
      <c r="N16" s="181" t="n">
        <v>226112</v>
      </c>
      <c r="O16" s="181" t="n">
        <v>3766</v>
      </c>
    </row>
    <row r="17" customFormat="false" ht="18" hidden="false" customHeight="true" outlineLevel="0" collapsed="false">
      <c r="A17" s="177" t="s">
        <v>121</v>
      </c>
      <c r="B17" s="178"/>
      <c r="C17" s="179" t="s">
        <v>37</v>
      </c>
      <c r="D17" s="180"/>
      <c r="E17" s="181" t="n">
        <v>271993</v>
      </c>
      <c r="F17" s="181" t="n">
        <v>269664</v>
      </c>
      <c r="G17" s="181" t="n">
        <v>261946</v>
      </c>
      <c r="H17" s="181" t="n">
        <v>7718</v>
      </c>
      <c r="I17" s="181" t="n">
        <v>2329</v>
      </c>
      <c r="J17" s="181" t="n">
        <v>322964</v>
      </c>
      <c r="K17" s="181" t="n">
        <v>320653</v>
      </c>
      <c r="L17" s="181" t="n">
        <v>2311</v>
      </c>
      <c r="M17" s="181" t="n">
        <v>162603</v>
      </c>
      <c r="N17" s="181" t="n">
        <v>160235</v>
      </c>
      <c r="O17" s="181" t="n">
        <v>2368</v>
      </c>
    </row>
    <row r="18" customFormat="false" ht="18" hidden="false" customHeight="true" outlineLevel="0" collapsed="false">
      <c r="A18" s="177" t="s">
        <v>122</v>
      </c>
      <c r="B18" s="178"/>
      <c r="C18" s="179" t="s">
        <v>123</v>
      </c>
      <c r="D18" s="180"/>
      <c r="E18" s="181" t="n">
        <v>103317</v>
      </c>
      <c r="F18" s="181" t="n">
        <v>103173</v>
      </c>
      <c r="G18" s="181" t="n">
        <v>97113</v>
      </c>
      <c r="H18" s="181" t="n">
        <v>6060</v>
      </c>
      <c r="I18" s="181" t="n">
        <v>144</v>
      </c>
      <c r="J18" s="181" t="n">
        <v>149787</v>
      </c>
      <c r="K18" s="181" t="n">
        <v>149334</v>
      </c>
      <c r="L18" s="181" t="n">
        <v>453</v>
      </c>
      <c r="M18" s="181" t="n">
        <v>81754</v>
      </c>
      <c r="N18" s="181" t="n">
        <v>81754</v>
      </c>
      <c r="O18" s="181" t="n">
        <v>0</v>
      </c>
    </row>
    <row r="19" customFormat="false" ht="18" hidden="false" customHeight="true" outlineLevel="0" collapsed="false">
      <c r="A19" s="177" t="s">
        <v>124</v>
      </c>
      <c r="B19" s="178"/>
      <c r="C19" s="179" t="s">
        <v>125</v>
      </c>
      <c r="D19" s="180"/>
      <c r="E19" s="181" t="n">
        <v>233178</v>
      </c>
      <c r="F19" s="181" t="n">
        <v>232829</v>
      </c>
      <c r="G19" s="181" t="n">
        <v>213190</v>
      </c>
      <c r="H19" s="181" t="n">
        <v>19639</v>
      </c>
      <c r="I19" s="181" t="n">
        <v>349</v>
      </c>
      <c r="J19" s="181" t="n">
        <v>390970</v>
      </c>
      <c r="K19" s="181" t="n">
        <v>390608</v>
      </c>
      <c r="L19" s="181" t="n">
        <v>362</v>
      </c>
      <c r="M19" s="181" t="n">
        <v>197485</v>
      </c>
      <c r="N19" s="181" t="n">
        <v>197139</v>
      </c>
      <c r="O19" s="181" t="n">
        <v>346</v>
      </c>
    </row>
    <row r="20" customFormat="false" ht="18" hidden="false" customHeight="true" outlineLevel="0" collapsed="false">
      <c r="A20" s="177" t="s">
        <v>126</v>
      </c>
      <c r="B20" s="178"/>
      <c r="C20" s="179" t="s">
        <v>127</v>
      </c>
      <c r="D20" s="180"/>
      <c r="E20" s="181" t="n">
        <v>306056</v>
      </c>
      <c r="F20" s="181" t="n">
        <v>300437</v>
      </c>
      <c r="G20" s="181" t="n">
        <v>297001</v>
      </c>
      <c r="H20" s="181" t="n">
        <v>3436</v>
      </c>
      <c r="I20" s="181" t="n">
        <v>5619</v>
      </c>
      <c r="J20" s="181" t="n">
        <v>361689</v>
      </c>
      <c r="K20" s="181" t="n">
        <v>354467</v>
      </c>
      <c r="L20" s="181" t="n">
        <v>7222</v>
      </c>
      <c r="M20" s="181" t="n">
        <v>235554</v>
      </c>
      <c r="N20" s="181" t="n">
        <v>231966</v>
      </c>
      <c r="O20" s="181" t="n">
        <v>3588</v>
      </c>
    </row>
    <row r="21" customFormat="false" ht="18" hidden="false" customHeight="true" outlineLevel="0" collapsed="false">
      <c r="A21" s="177" t="s">
        <v>128</v>
      </c>
      <c r="B21" s="178"/>
      <c r="C21" s="179" t="s">
        <v>41</v>
      </c>
      <c r="D21" s="180"/>
      <c r="E21" s="181" t="n">
        <v>257823</v>
      </c>
      <c r="F21" s="181" t="n">
        <v>235645</v>
      </c>
      <c r="G21" s="181" t="n">
        <v>211509</v>
      </c>
      <c r="H21" s="181" t="n">
        <v>24136</v>
      </c>
      <c r="I21" s="181" t="n">
        <v>22178</v>
      </c>
      <c r="J21" s="181" t="n">
        <v>295990</v>
      </c>
      <c r="K21" s="181" t="n">
        <v>271507</v>
      </c>
      <c r="L21" s="181" t="n">
        <v>24483</v>
      </c>
      <c r="M21" s="181" t="n">
        <v>209368</v>
      </c>
      <c r="N21" s="181" t="n">
        <v>190117</v>
      </c>
      <c r="O21" s="181" t="n">
        <v>19251</v>
      </c>
    </row>
    <row r="22" customFormat="false" ht="18" hidden="false" customHeight="true" outlineLevel="0" collapsed="false">
      <c r="A22" s="182" t="s">
        <v>129</v>
      </c>
      <c r="B22" s="178"/>
      <c r="C22" s="179" t="s">
        <v>130</v>
      </c>
      <c r="D22" s="180"/>
      <c r="E22" s="140" t="n">
        <v>250020</v>
      </c>
      <c r="F22" s="140" t="n">
        <v>246189</v>
      </c>
      <c r="G22" s="140" t="n">
        <v>227273</v>
      </c>
      <c r="H22" s="140" t="n">
        <v>18916</v>
      </c>
      <c r="I22" s="140" t="n">
        <v>3831</v>
      </c>
      <c r="J22" s="140" t="n">
        <v>324305</v>
      </c>
      <c r="K22" s="140" t="n">
        <v>318168</v>
      </c>
      <c r="L22" s="140" t="n">
        <v>6137</v>
      </c>
      <c r="M22" s="140" t="n">
        <v>155722</v>
      </c>
      <c r="N22" s="140" t="n">
        <v>154818</v>
      </c>
      <c r="O22" s="140" t="n">
        <v>904</v>
      </c>
    </row>
    <row r="23" customFormat="false" ht="18" hidden="false" customHeight="true" outlineLevel="0" collapsed="false">
      <c r="A23" s="183" t="s">
        <v>131</v>
      </c>
      <c r="B23" s="174"/>
      <c r="C23" s="175" t="s">
        <v>132</v>
      </c>
      <c r="D23" s="67"/>
      <c r="E23" s="184" t="n">
        <v>229165</v>
      </c>
      <c r="F23" s="184" t="n">
        <v>228187</v>
      </c>
      <c r="G23" s="184" t="n">
        <v>210170</v>
      </c>
      <c r="H23" s="184" t="n">
        <v>18017</v>
      </c>
      <c r="I23" s="184" t="n">
        <v>978</v>
      </c>
      <c r="J23" s="184" t="n">
        <v>321517</v>
      </c>
      <c r="K23" s="184" t="n">
        <v>319679</v>
      </c>
      <c r="L23" s="184" t="n">
        <v>1838</v>
      </c>
      <c r="M23" s="184" t="n">
        <v>149284</v>
      </c>
      <c r="N23" s="184" t="n">
        <v>149050</v>
      </c>
      <c r="O23" s="184" t="n">
        <v>234</v>
      </c>
    </row>
    <row r="24" customFormat="false" ht="18" hidden="false" customHeight="true" outlineLevel="0" collapsed="false">
      <c r="A24" s="177" t="s">
        <v>133</v>
      </c>
      <c r="B24" s="178"/>
      <c r="C24" s="179" t="s">
        <v>134</v>
      </c>
      <c r="D24" s="180"/>
      <c r="E24" s="181" t="s">
        <v>29</v>
      </c>
      <c r="F24" s="181" t="s">
        <v>29</v>
      </c>
      <c r="G24" s="181" t="s">
        <v>29</v>
      </c>
      <c r="H24" s="181" t="s">
        <v>29</v>
      </c>
      <c r="I24" s="181" t="s">
        <v>29</v>
      </c>
      <c r="J24" s="181" t="s">
        <v>29</v>
      </c>
      <c r="K24" s="181" t="s">
        <v>29</v>
      </c>
      <c r="L24" s="181" t="s">
        <v>29</v>
      </c>
      <c r="M24" s="181" t="s">
        <v>29</v>
      </c>
      <c r="N24" s="181" t="s">
        <v>29</v>
      </c>
      <c r="O24" s="181" t="s">
        <v>29</v>
      </c>
    </row>
    <row r="25" customFormat="false" ht="18" hidden="false" customHeight="true" outlineLevel="0" collapsed="false">
      <c r="A25" s="177" t="s">
        <v>135</v>
      </c>
      <c r="B25" s="178"/>
      <c r="C25" s="179" t="s">
        <v>136</v>
      </c>
      <c r="D25" s="180"/>
      <c r="E25" s="181" t="n">
        <v>151332</v>
      </c>
      <c r="F25" s="181" t="n">
        <v>151332</v>
      </c>
      <c r="G25" s="181" t="n">
        <v>149966</v>
      </c>
      <c r="H25" s="181" t="n">
        <v>1366</v>
      </c>
      <c r="I25" s="181" t="n">
        <v>0</v>
      </c>
      <c r="J25" s="181" t="n">
        <v>289738</v>
      </c>
      <c r="K25" s="181" t="n">
        <v>289738</v>
      </c>
      <c r="L25" s="181" t="n">
        <v>0</v>
      </c>
      <c r="M25" s="181" t="n">
        <v>115467</v>
      </c>
      <c r="N25" s="181" t="n">
        <v>115467</v>
      </c>
      <c r="O25" s="181" t="n">
        <v>0</v>
      </c>
    </row>
    <row r="26" customFormat="false" ht="18" hidden="false" customHeight="true" outlineLevel="0" collapsed="false">
      <c r="A26" s="177" t="s">
        <v>137</v>
      </c>
      <c r="B26" s="178"/>
      <c r="C26" s="179" t="s">
        <v>138</v>
      </c>
      <c r="D26" s="180"/>
      <c r="E26" s="181" t="n">
        <v>333162</v>
      </c>
      <c r="F26" s="181" t="n">
        <v>303074</v>
      </c>
      <c r="G26" s="181" t="n">
        <v>291935</v>
      </c>
      <c r="H26" s="181" t="n">
        <v>11139</v>
      </c>
      <c r="I26" s="181" t="n">
        <v>30088</v>
      </c>
      <c r="J26" s="181" t="n">
        <v>360583</v>
      </c>
      <c r="K26" s="181" t="n">
        <v>325610</v>
      </c>
      <c r="L26" s="181" t="n">
        <v>34973</v>
      </c>
      <c r="M26" s="181" t="n">
        <v>203837</v>
      </c>
      <c r="N26" s="181" t="n">
        <v>196789</v>
      </c>
      <c r="O26" s="181" t="n">
        <v>7048</v>
      </c>
    </row>
    <row r="27" customFormat="false" ht="18" hidden="false" customHeight="true" outlineLevel="0" collapsed="false">
      <c r="A27" s="177" t="s">
        <v>139</v>
      </c>
      <c r="B27" s="178"/>
      <c r="C27" s="179" t="s">
        <v>140</v>
      </c>
      <c r="D27" s="180"/>
      <c r="E27" s="181" t="n">
        <v>300170</v>
      </c>
      <c r="F27" s="181" t="n">
        <v>300170</v>
      </c>
      <c r="G27" s="181" t="n">
        <v>277561</v>
      </c>
      <c r="H27" s="181" t="n">
        <v>22609</v>
      </c>
      <c r="I27" s="181" t="n">
        <v>0</v>
      </c>
      <c r="J27" s="181" t="n">
        <v>336611</v>
      </c>
      <c r="K27" s="181" t="n">
        <v>336611</v>
      </c>
      <c r="L27" s="181" t="n">
        <v>0</v>
      </c>
      <c r="M27" s="181" t="n">
        <v>189411</v>
      </c>
      <c r="N27" s="181" t="n">
        <v>189411</v>
      </c>
      <c r="O27" s="181" t="n">
        <v>0</v>
      </c>
    </row>
    <row r="28" customFormat="false" ht="18" hidden="false" customHeight="true" outlineLevel="0" collapsed="false">
      <c r="A28" s="177" t="s">
        <v>141</v>
      </c>
      <c r="B28" s="178"/>
      <c r="C28" s="179" t="s">
        <v>142</v>
      </c>
      <c r="D28" s="180"/>
      <c r="E28" s="181" t="n">
        <v>224312</v>
      </c>
      <c r="F28" s="181" t="n">
        <v>224263</v>
      </c>
      <c r="G28" s="181" t="n">
        <v>199607</v>
      </c>
      <c r="H28" s="181" t="n">
        <v>24656</v>
      </c>
      <c r="I28" s="181" t="n">
        <v>49</v>
      </c>
      <c r="J28" s="181" t="n">
        <v>307606</v>
      </c>
      <c r="K28" s="181" t="n">
        <v>307517</v>
      </c>
      <c r="L28" s="181" t="n">
        <v>89</v>
      </c>
      <c r="M28" s="181" t="n">
        <v>121025</v>
      </c>
      <c r="N28" s="181" t="n">
        <v>121025</v>
      </c>
      <c r="O28" s="181" t="n">
        <v>0</v>
      </c>
    </row>
    <row r="29" customFormat="false" ht="18" hidden="false" customHeight="true" outlineLevel="0" collapsed="false">
      <c r="A29" s="177" t="s">
        <v>143</v>
      </c>
      <c r="B29" s="178"/>
      <c r="C29" s="179" t="s">
        <v>144</v>
      </c>
      <c r="D29" s="180"/>
      <c r="E29" s="181" t="n">
        <v>324292</v>
      </c>
      <c r="F29" s="181" t="n">
        <v>299893</v>
      </c>
      <c r="G29" s="181" t="n">
        <v>264033</v>
      </c>
      <c r="H29" s="181" t="n">
        <v>35860</v>
      </c>
      <c r="I29" s="181" t="n">
        <v>24399</v>
      </c>
      <c r="J29" s="181" t="n">
        <v>381401</v>
      </c>
      <c r="K29" s="181" t="n">
        <v>349289</v>
      </c>
      <c r="L29" s="181" t="n">
        <v>32112</v>
      </c>
      <c r="M29" s="181" t="n">
        <v>146262</v>
      </c>
      <c r="N29" s="181" t="n">
        <v>145906</v>
      </c>
      <c r="O29" s="181" t="n">
        <v>356</v>
      </c>
    </row>
    <row r="30" customFormat="false" ht="18" hidden="false" customHeight="true" outlineLevel="0" collapsed="false">
      <c r="A30" s="177" t="s">
        <v>145</v>
      </c>
      <c r="B30" s="178"/>
      <c r="C30" s="179" t="s">
        <v>146</v>
      </c>
      <c r="D30" s="180"/>
      <c r="E30" s="181" t="n">
        <v>346960</v>
      </c>
      <c r="F30" s="181" t="n">
        <v>346400</v>
      </c>
      <c r="G30" s="181" t="n">
        <v>324631</v>
      </c>
      <c r="H30" s="181" t="n">
        <v>21769</v>
      </c>
      <c r="I30" s="181" t="n">
        <v>560</v>
      </c>
      <c r="J30" s="181" t="n">
        <v>399266</v>
      </c>
      <c r="K30" s="181" t="n">
        <v>398607</v>
      </c>
      <c r="L30" s="181" t="n">
        <v>659</v>
      </c>
      <c r="M30" s="181" t="n">
        <v>218189</v>
      </c>
      <c r="N30" s="181" t="n">
        <v>217873</v>
      </c>
      <c r="O30" s="181" t="n">
        <v>316</v>
      </c>
    </row>
    <row r="31" customFormat="false" ht="18" hidden="false" customHeight="true" outlineLevel="0" collapsed="false">
      <c r="A31" s="177" t="s">
        <v>147</v>
      </c>
      <c r="B31" s="178"/>
      <c r="C31" s="179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177" t="s">
        <v>150</v>
      </c>
      <c r="B32" s="178"/>
      <c r="C32" s="179" t="s">
        <v>151</v>
      </c>
      <c r="D32" s="180"/>
      <c r="E32" s="181" t="n">
        <v>303768</v>
      </c>
      <c r="F32" s="181" t="n">
        <v>303768</v>
      </c>
      <c r="G32" s="181" t="n">
        <v>270788</v>
      </c>
      <c r="H32" s="181" t="n">
        <v>32980</v>
      </c>
      <c r="I32" s="181" t="n">
        <v>0</v>
      </c>
      <c r="J32" s="181" t="n">
        <v>360621</v>
      </c>
      <c r="K32" s="181" t="n">
        <v>360621</v>
      </c>
      <c r="L32" s="181" t="n">
        <v>0</v>
      </c>
      <c r="M32" s="181" t="n">
        <v>152969</v>
      </c>
      <c r="N32" s="181" t="n">
        <v>152969</v>
      </c>
      <c r="O32" s="181" t="n">
        <v>0</v>
      </c>
    </row>
    <row r="33" customFormat="false" ht="18" hidden="false" customHeight="true" outlineLevel="0" collapsed="false">
      <c r="A33" s="177" t="s">
        <v>152</v>
      </c>
      <c r="B33" s="178"/>
      <c r="C33" s="179" t="s">
        <v>153</v>
      </c>
      <c r="D33" s="180"/>
      <c r="E33" s="181" t="n">
        <v>248948</v>
      </c>
      <c r="F33" s="181" t="n">
        <v>248948</v>
      </c>
      <c r="G33" s="181" t="n">
        <v>223726</v>
      </c>
      <c r="H33" s="181" t="n">
        <v>25222</v>
      </c>
      <c r="I33" s="181" t="n">
        <v>0</v>
      </c>
      <c r="J33" s="181" t="n">
        <v>320436</v>
      </c>
      <c r="K33" s="181" t="n">
        <v>320436</v>
      </c>
      <c r="L33" s="181" t="n">
        <v>0</v>
      </c>
      <c r="M33" s="181" t="n">
        <v>140184</v>
      </c>
      <c r="N33" s="181" t="n">
        <v>140184</v>
      </c>
      <c r="O33" s="181" t="n">
        <v>0</v>
      </c>
    </row>
    <row r="34" customFormat="false" ht="18" hidden="false" customHeight="true" outlineLevel="0" collapsed="false">
      <c r="A34" s="177" t="s">
        <v>154</v>
      </c>
      <c r="B34" s="178"/>
      <c r="C34" s="179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177" t="s">
        <v>156</v>
      </c>
      <c r="B35" s="178"/>
      <c r="C35" s="179" t="s">
        <v>157</v>
      </c>
      <c r="D35" s="180"/>
      <c r="E35" s="181" t="n">
        <v>272144</v>
      </c>
      <c r="F35" s="181" t="n">
        <v>272144</v>
      </c>
      <c r="G35" s="181" t="n">
        <v>248371</v>
      </c>
      <c r="H35" s="181" t="n">
        <v>23773</v>
      </c>
      <c r="I35" s="181" t="n">
        <v>0</v>
      </c>
      <c r="J35" s="181" t="n">
        <v>359881</v>
      </c>
      <c r="K35" s="181" t="n">
        <v>359881</v>
      </c>
      <c r="L35" s="181" t="n">
        <v>0</v>
      </c>
      <c r="M35" s="181" t="n">
        <v>152120</v>
      </c>
      <c r="N35" s="181" t="n">
        <v>152120</v>
      </c>
      <c r="O35" s="181" t="n">
        <v>0</v>
      </c>
    </row>
    <row r="36" customFormat="false" ht="18" hidden="false" customHeight="true" outlineLevel="0" collapsed="false">
      <c r="A36" s="177" t="s">
        <v>158</v>
      </c>
      <c r="B36" s="178"/>
      <c r="C36" s="179" t="s">
        <v>159</v>
      </c>
      <c r="D36" s="180"/>
      <c r="E36" s="181" t="n">
        <v>356283</v>
      </c>
      <c r="F36" s="181" t="n">
        <v>348361</v>
      </c>
      <c r="G36" s="181" t="n">
        <v>322145</v>
      </c>
      <c r="H36" s="181" t="n">
        <v>26216</v>
      </c>
      <c r="I36" s="181" t="n">
        <v>7922</v>
      </c>
      <c r="J36" s="181" t="n">
        <v>371369</v>
      </c>
      <c r="K36" s="181" t="n">
        <v>361980</v>
      </c>
      <c r="L36" s="181" t="n">
        <v>9389</v>
      </c>
      <c r="M36" s="181" t="n">
        <v>274771</v>
      </c>
      <c r="N36" s="181" t="n">
        <v>274771</v>
      </c>
      <c r="O36" s="181" t="n">
        <v>0</v>
      </c>
    </row>
    <row r="37" customFormat="false" ht="18" hidden="false" customHeight="true" outlineLevel="0" collapsed="false">
      <c r="A37" s="177" t="s">
        <v>160</v>
      </c>
      <c r="B37" s="178"/>
      <c r="C37" s="179" t="s">
        <v>161</v>
      </c>
      <c r="D37" s="180"/>
      <c r="E37" s="181" t="n">
        <v>261163</v>
      </c>
      <c r="F37" s="181" t="n">
        <v>260365</v>
      </c>
      <c r="G37" s="181" t="n">
        <v>236452</v>
      </c>
      <c r="H37" s="181" t="n">
        <v>23913</v>
      </c>
      <c r="I37" s="181" t="n">
        <v>798</v>
      </c>
      <c r="J37" s="181" t="n">
        <v>292236</v>
      </c>
      <c r="K37" s="181" t="n">
        <v>291167</v>
      </c>
      <c r="L37" s="181" t="n">
        <v>1069</v>
      </c>
      <c r="M37" s="181" t="n">
        <v>169740</v>
      </c>
      <c r="N37" s="181" t="n">
        <v>169740</v>
      </c>
      <c r="O37" s="181" t="n">
        <v>0</v>
      </c>
    </row>
    <row r="38" customFormat="false" ht="18" hidden="false" customHeight="true" outlineLevel="0" collapsed="false">
      <c r="A38" s="177" t="s">
        <v>162</v>
      </c>
      <c r="B38" s="178"/>
      <c r="C38" s="179" t="s">
        <v>163</v>
      </c>
      <c r="D38" s="180"/>
      <c r="E38" s="181" t="n">
        <v>367979</v>
      </c>
      <c r="F38" s="181" t="n">
        <v>320446</v>
      </c>
      <c r="G38" s="181" t="n">
        <v>272065</v>
      </c>
      <c r="H38" s="181" t="n">
        <v>48381</v>
      </c>
      <c r="I38" s="181" t="n">
        <v>47533</v>
      </c>
      <c r="J38" s="181" t="n">
        <v>406057</v>
      </c>
      <c r="K38" s="181" t="n">
        <v>354688</v>
      </c>
      <c r="L38" s="181" t="n">
        <v>51369</v>
      </c>
      <c r="M38" s="181" t="n">
        <v>193402</v>
      </c>
      <c r="N38" s="181" t="n">
        <v>163454</v>
      </c>
      <c r="O38" s="181" t="n">
        <v>29948</v>
      </c>
    </row>
    <row r="39" customFormat="false" ht="18" hidden="false" customHeight="true" outlineLevel="0" collapsed="false">
      <c r="A39" s="177" t="s">
        <v>164</v>
      </c>
      <c r="B39" s="178"/>
      <c r="C39" s="179" t="s">
        <v>165</v>
      </c>
      <c r="D39" s="180"/>
      <c r="E39" s="181" t="n">
        <v>323459</v>
      </c>
      <c r="F39" s="181" t="n">
        <v>322773</v>
      </c>
      <c r="G39" s="181" t="n">
        <v>289526</v>
      </c>
      <c r="H39" s="181" t="n">
        <v>33247</v>
      </c>
      <c r="I39" s="181" t="n">
        <v>686</v>
      </c>
      <c r="J39" s="181" t="n">
        <v>347268</v>
      </c>
      <c r="K39" s="181" t="n">
        <v>346433</v>
      </c>
      <c r="L39" s="181" t="n">
        <v>835</v>
      </c>
      <c r="M39" s="181" t="n">
        <v>224727</v>
      </c>
      <c r="N39" s="181" t="n">
        <v>224660</v>
      </c>
      <c r="O39" s="181" t="n">
        <v>67</v>
      </c>
    </row>
    <row r="40" customFormat="false" ht="18" hidden="false" customHeight="true" outlineLevel="0" collapsed="false">
      <c r="A40" s="177" t="s">
        <v>166</v>
      </c>
      <c r="B40" s="178"/>
      <c r="C40" s="179" t="s">
        <v>167</v>
      </c>
      <c r="D40" s="180"/>
      <c r="E40" s="181" t="n">
        <v>306865</v>
      </c>
      <c r="F40" s="181" t="n">
        <v>306865</v>
      </c>
      <c r="G40" s="181" t="n">
        <v>280966</v>
      </c>
      <c r="H40" s="181" t="n">
        <v>25899</v>
      </c>
      <c r="I40" s="181" t="n">
        <v>0</v>
      </c>
      <c r="J40" s="181" t="n">
        <v>370362</v>
      </c>
      <c r="K40" s="181" t="n">
        <v>370362</v>
      </c>
      <c r="L40" s="181" t="n">
        <v>0</v>
      </c>
      <c r="M40" s="181" t="n">
        <v>155601</v>
      </c>
      <c r="N40" s="181" t="n">
        <v>155601</v>
      </c>
      <c r="O40" s="181" t="n">
        <v>0</v>
      </c>
    </row>
    <row r="41" customFormat="false" ht="18" hidden="false" customHeight="true" outlineLevel="0" collapsed="false">
      <c r="A41" s="177" t="s">
        <v>168</v>
      </c>
      <c r="B41" s="178"/>
      <c r="C41" s="179" t="s">
        <v>169</v>
      </c>
      <c r="D41" s="180"/>
      <c r="E41" s="181" t="n">
        <v>373434</v>
      </c>
      <c r="F41" s="181" t="n">
        <v>371437</v>
      </c>
      <c r="G41" s="181" t="n">
        <v>329110</v>
      </c>
      <c r="H41" s="181" t="n">
        <v>42327</v>
      </c>
      <c r="I41" s="181" t="n">
        <v>1997</v>
      </c>
      <c r="J41" s="181" t="n">
        <v>425803</v>
      </c>
      <c r="K41" s="181" t="n">
        <v>423559</v>
      </c>
      <c r="L41" s="181" t="n">
        <v>2244</v>
      </c>
      <c r="M41" s="181" t="n">
        <v>226565</v>
      </c>
      <c r="N41" s="181" t="n">
        <v>225263</v>
      </c>
      <c r="O41" s="181" t="n">
        <v>1302</v>
      </c>
    </row>
    <row r="42" customFormat="false" ht="18" hidden="false" customHeight="true" outlineLevel="0" collapsed="false">
      <c r="A42" s="177" t="s">
        <v>170</v>
      </c>
      <c r="B42" s="178"/>
      <c r="C42" s="179" t="s">
        <v>171</v>
      </c>
      <c r="D42" s="180"/>
      <c r="E42" s="181" t="n">
        <v>302327</v>
      </c>
      <c r="F42" s="181" t="n">
        <v>302006</v>
      </c>
      <c r="G42" s="181" t="n">
        <v>269397</v>
      </c>
      <c r="H42" s="181" t="n">
        <v>32609</v>
      </c>
      <c r="I42" s="181" t="n">
        <v>321</v>
      </c>
      <c r="J42" s="181" t="n">
        <v>361271</v>
      </c>
      <c r="K42" s="181" t="n">
        <v>360852</v>
      </c>
      <c r="L42" s="181" t="n">
        <v>419</v>
      </c>
      <c r="M42" s="181" t="n">
        <v>172867</v>
      </c>
      <c r="N42" s="181" t="n">
        <v>172762</v>
      </c>
      <c r="O42" s="181" t="n">
        <v>105</v>
      </c>
    </row>
    <row r="43" customFormat="false" ht="18" hidden="false" customHeight="true" outlineLevel="0" collapsed="false">
      <c r="A43" s="177" t="s">
        <v>172</v>
      </c>
      <c r="B43" s="178"/>
      <c r="C43" s="179" t="s">
        <v>173</v>
      </c>
      <c r="D43" s="180"/>
      <c r="E43" s="181" t="n">
        <v>376398</v>
      </c>
      <c r="F43" s="181" t="n">
        <v>348871</v>
      </c>
      <c r="G43" s="181" t="n">
        <v>300162</v>
      </c>
      <c r="H43" s="181" t="n">
        <v>48709</v>
      </c>
      <c r="I43" s="181" t="n">
        <v>27527</v>
      </c>
      <c r="J43" s="181" t="n">
        <v>420955</v>
      </c>
      <c r="K43" s="181" t="n">
        <v>387465</v>
      </c>
      <c r="L43" s="181" t="n">
        <v>33490</v>
      </c>
      <c r="M43" s="181" t="n">
        <v>179923</v>
      </c>
      <c r="N43" s="181" t="n">
        <v>178691</v>
      </c>
      <c r="O43" s="181" t="n">
        <v>1232</v>
      </c>
    </row>
    <row r="44" customFormat="false" ht="18" hidden="false" customHeight="true" outlineLevel="0" collapsed="false">
      <c r="A44" s="177" t="s">
        <v>174</v>
      </c>
      <c r="B44" s="178"/>
      <c r="C44" s="179" t="s">
        <v>175</v>
      </c>
      <c r="D44" s="180"/>
      <c r="E44" s="181" t="n">
        <v>318975</v>
      </c>
      <c r="F44" s="181" t="n">
        <v>318975</v>
      </c>
      <c r="G44" s="181" t="n">
        <v>280753</v>
      </c>
      <c r="H44" s="181" t="n">
        <v>38222</v>
      </c>
      <c r="I44" s="181" t="n">
        <v>0</v>
      </c>
      <c r="J44" s="181" t="n">
        <v>367688</v>
      </c>
      <c r="K44" s="181" t="n">
        <v>367688</v>
      </c>
      <c r="L44" s="181" t="n">
        <v>0</v>
      </c>
      <c r="M44" s="181" t="n">
        <v>222373</v>
      </c>
      <c r="N44" s="181" t="n">
        <v>222373</v>
      </c>
      <c r="O44" s="181" t="n">
        <v>0</v>
      </c>
    </row>
    <row r="45" customFormat="false" ht="18" hidden="false" customHeight="true" outlineLevel="0" collapsed="false">
      <c r="A45" s="183" t="s">
        <v>176</v>
      </c>
      <c r="B45" s="178"/>
      <c r="C45" s="179" t="s">
        <v>177</v>
      </c>
      <c r="D45" s="180"/>
      <c r="E45" s="140" t="n">
        <v>252928</v>
      </c>
      <c r="F45" s="140" t="n">
        <v>252928</v>
      </c>
      <c r="G45" s="140" t="n">
        <v>242854</v>
      </c>
      <c r="H45" s="140" t="n">
        <v>10074</v>
      </c>
      <c r="I45" s="140" t="n">
        <v>0</v>
      </c>
      <c r="J45" s="140" t="n">
        <v>342566</v>
      </c>
      <c r="K45" s="140" t="n">
        <v>342566</v>
      </c>
      <c r="L45" s="140" t="n">
        <v>0</v>
      </c>
      <c r="M45" s="140" t="n">
        <v>156007</v>
      </c>
      <c r="N45" s="140" t="n">
        <v>156007</v>
      </c>
      <c r="O45" s="140" t="n">
        <v>0</v>
      </c>
    </row>
    <row r="46" customFormat="false" ht="18" hidden="false" customHeight="true" outlineLevel="0" collapsed="false">
      <c r="A46" s="185" t="s">
        <v>178</v>
      </c>
      <c r="B46" s="174"/>
      <c r="C46" s="175" t="s">
        <v>179</v>
      </c>
      <c r="D46" s="67"/>
      <c r="E46" s="184" t="n">
        <v>250511</v>
      </c>
      <c r="F46" s="184" t="n">
        <v>249483</v>
      </c>
      <c r="G46" s="184" t="n">
        <v>238807</v>
      </c>
      <c r="H46" s="184" t="n">
        <v>10676</v>
      </c>
      <c r="I46" s="184" t="n">
        <v>1028</v>
      </c>
      <c r="J46" s="184" t="n">
        <v>317091</v>
      </c>
      <c r="K46" s="184" t="n">
        <v>315812</v>
      </c>
      <c r="L46" s="184" t="n">
        <v>1279</v>
      </c>
      <c r="M46" s="184" t="n">
        <v>151458</v>
      </c>
      <c r="N46" s="184" t="n">
        <v>150803</v>
      </c>
      <c r="O46" s="184" t="n">
        <v>655</v>
      </c>
    </row>
    <row r="47" customFormat="false" ht="18" hidden="false" customHeight="true" outlineLevel="0" collapsed="false">
      <c r="A47" s="182" t="s">
        <v>180</v>
      </c>
      <c r="B47" s="178"/>
      <c r="C47" s="179" t="s">
        <v>181</v>
      </c>
      <c r="D47" s="180"/>
      <c r="E47" s="186" t="n">
        <v>159467</v>
      </c>
      <c r="F47" s="186" t="n">
        <v>159008</v>
      </c>
      <c r="G47" s="186" t="n">
        <v>153041</v>
      </c>
      <c r="H47" s="186" t="n">
        <v>5967</v>
      </c>
      <c r="I47" s="186" t="n">
        <v>459</v>
      </c>
      <c r="J47" s="186" t="n">
        <v>237976</v>
      </c>
      <c r="K47" s="186" t="n">
        <v>237107</v>
      </c>
      <c r="L47" s="186" t="n">
        <v>869</v>
      </c>
      <c r="M47" s="186" t="n">
        <v>117253</v>
      </c>
      <c r="N47" s="186" t="n">
        <v>117014</v>
      </c>
      <c r="O47" s="186" t="n">
        <v>239</v>
      </c>
    </row>
    <row r="48" customFormat="false" ht="18" hidden="false" customHeight="true" outlineLevel="0" collapsed="false">
      <c r="A48" s="183" t="s">
        <v>182</v>
      </c>
      <c r="B48" s="174"/>
      <c r="C48" s="175" t="s">
        <v>183</v>
      </c>
      <c r="D48" s="67"/>
      <c r="E48" s="184" t="n">
        <v>292733</v>
      </c>
      <c r="F48" s="184" t="n">
        <v>292733</v>
      </c>
      <c r="G48" s="184" t="n">
        <v>273774</v>
      </c>
      <c r="H48" s="184" t="n">
        <v>18959</v>
      </c>
      <c r="I48" s="184" t="n">
        <v>0</v>
      </c>
      <c r="J48" s="184" t="n">
        <v>318008</v>
      </c>
      <c r="K48" s="184" t="n">
        <v>318008</v>
      </c>
      <c r="L48" s="184" t="n">
        <v>0</v>
      </c>
      <c r="M48" s="184" t="n">
        <v>230402</v>
      </c>
      <c r="N48" s="184" t="n">
        <v>230402</v>
      </c>
      <c r="O48" s="184" t="n">
        <v>0</v>
      </c>
    </row>
    <row r="49" customFormat="false" ht="18" hidden="false" customHeight="true" outlineLevel="0" collapsed="false">
      <c r="A49" s="177" t="s">
        <v>184</v>
      </c>
      <c r="B49" s="178"/>
      <c r="C49" s="179" t="s">
        <v>185</v>
      </c>
      <c r="D49" s="180"/>
      <c r="E49" s="181" t="n">
        <v>431561</v>
      </c>
      <c r="F49" s="181" t="n">
        <v>430127</v>
      </c>
      <c r="G49" s="181" t="n">
        <v>385458</v>
      </c>
      <c r="H49" s="181" t="n">
        <v>44669</v>
      </c>
      <c r="I49" s="181" t="n">
        <v>1434</v>
      </c>
      <c r="J49" s="181" t="n">
        <v>463091</v>
      </c>
      <c r="K49" s="181" t="n">
        <v>461717</v>
      </c>
      <c r="L49" s="181" t="n">
        <v>1374</v>
      </c>
      <c r="M49" s="181" t="n">
        <v>277853</v>
      </c>
      <c r="N49" s="181" t="n">
        <v>276121</v>
      </c>
      <c r="O49" s="181" t="n">
        <v>1732</v>
      </c>
    </row>
    <row r="50" customFormat="false" ht="18" hidden="false" customHeight="true" outlineLevel="0" collapsed="false">
      <c r="A50" s="177" t="s">
        <v>186</v>
      </c>
      <c r="B50" s="178"/>
      <c r="C50" s="179" t="s">
        <v>187</v>
      </c>
      <c r="D50" s="180"/>
      <c r="E50" s="181" t="n">
        <v>189707</v>
      </c>
      <c r="F50" s="181" t="n">
        <v>189707</v>
      </c>
      <c r="G50" s="181" t="n">
        <v>178393</v>
      </c>
      <c r="H50" s="181" t="n">
        <v>11314</v>
      </c>
      <c r="I50" s="181" t="n">
        <v>0</v>
      </c>
      <c r="J50" s="181" t="n">
        <v>221707</v>
      </c>
      <c r="K50" s="181" t="n">
        <v>221707</v>
      </c>
      <c r="L50" s="181" t="n">
        <v>0</v>
      </c>
      <c r="M50" s="181" t="n">
        <v>156722</v>
      </c>
      <c r="N50" s="181" t="n">
        <v>156722</v>
      </c>
      <c r="O50" s="181" t="n">
        <v>0</v>
      </c>
    </row>
    <row r="51" customFormat="false" ht="18" hidden="false" customHeight="true" outlineLevel="0" collapsed="false">
      <c r="A51" s="182" t="s">
        <v>188</v>
      </c>
      <c r="B51" s="187"/>
      <c r="C51" s="188" t="s">
        <v>189</v>
      </c>
      <c r="D51" s="189"/>
      <c r="E51" s="140" t="n">
        <v>363528</v>
      </c>
      <c r="F51" s="140" t="n">
        <v>355121</v>
      </c>
      <c r="G51" s="140" t="n">
        <v>305195</v>
      </c>
      <c r="H51" s="140" t="n">
        <v>49926</v>
      </c>
      <c r="I51" s="140" t="n">
        <v>8407</v>
      </c>
      <c r="J51" s="140" t="n">
        <v>413501</v>
      </c>
      <c r="K51" s="140" t="n">
        <v>403921</v>
      </c>
      <c r="L51" s="140" t="n">
        <v>9580</v>
      </c>
      <c r="M51" s="140" t="n">
        <v>176680</v>
      </c>
      <c r="N51" s="140" t="n">
        <v>172661</v>
      </c>
      <c r="O51" s="140" t="n">
        <v>4019</v>
      </c>
    </row>
    <row r="52" customFormat="false" ht="13.5" hidden="false" customHeight="false" outlineLevel="0" collapsed="false">
      <c r="E52" s="190" t="s">
        <v>71</v>
      </c>
      <c r="I52" s="190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9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1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E5" s="191"/>
      <c r="F5" s="191"/>
      <c r="G5" s="191"/>
      <c r="H5" s="191"/>
      <c r="I5" s="191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95" t="s">
        <v>111</v>
      </c>
      <c r="B8" s="196"/>
      <c r="C8" s="197" t="s">
        <v>27</v>
      </c>
      <c r="D8" s="171"/>
      <c r="E8" s="172" t="n">
        <v>271554</v>
      </c>
      <c r="F8" s="172" t="n">
        <v>267053</v>
      </c>
      <c r="G8" s="172" t="n">
        <v>243350</v>
      </c>
      <c r="H8" s="172" t="n">
        <v>23703</v>
      </c>
      <c r="I8" s="172" t="n">
        <v>4501</v>
      </c>
      <c r="J8" s="172" t="n">
        <v>360126</v>
      </c>
      <c r="K8" s="172" t="n">
        <v>352980</v>
      </c>
      <c r="L8" s="172" t="n">
        <v>7146</v>
      </c>
      <c r="M8" s="172" t="n">
        <v>166183</v>
      </c>
      <c r="N8" s="172" t="n">
        <v>164828</v>
      </c>
      <c r="O8" s="172" t="n">
        <v>1355</v>
      </c>
    </row>
    <row r="9" customFormat="false" ht="18" hidden="false" customHeight="true" outlineLevel="0" collapsed="false">
      <c r="A9" s="198" t="s">
        <v>112</v>
      </c>
      <c r="B9" s="199"/>
      <c r="C9" s="200" t="s">
        <v>28</v>
      </c>
      <c r="D9" s="67"/>
      <c r="E9" s="176" t="n">
        <v>407054</v>
      </c>
      <c r="F9" s="176" t="n">
        <v>407054</v>
      </c>
      <c r="G9" s="176" t="n">
        <v>360442</v>
      </c>
      <c r="H9" s="176" t="n">
        <v>46612</v>
      </c>
      <c r="I9" s="176" t="n">
        <v>0</v>
      </c>
      <c r="J9" s="176" t="n">
        <v>419690</v>
      </c>
      <c r="K9" s="176" t="n">
        <v>419690</v>
      </c>
      <c r="L9" s="176" t="n">
        <v>0</v>
      </c>
      <c r="M9" s="176" t="n">
        <v>237676</v>
      </c>
      <c r="N9" s="176" t="n">
        <v>237676</v>
      </c>
      <c r="O9" s="176" t="n">
        <v>0</v>
      </c>
    </row>
    <row r="10" customFormat="false" ht="18" hidden="false" customHeight="true" outlineLevel="0" collapsed="false">
      <c r="A10" s="201" t="s">
        <v>113</v>
      </c>
      <c r="B10" s="202"/>
      <c r="C10" s="203" t="s">
        <v>30</v>
      </c>
      <c r="D10" s="180"/>
      <c r="E10" s="181" t="s">
        <v>29</v>
      </c>
      <c r="F10" s="181" t="s">
        <v>29</v>
      </c>
      <c r="G10" s="181" t="s">
        <v>29</v>
      </c>
      <c r="H10" s="181" t="s">
        <v>29</v>
      </c>
      <c r="I10" s="181" t="s">
        <v>29</v>
      </c>
      <c r="J10" s="181" t="s">
        <v>29</v>
      </c>
      <c r="K10" s="181" t="s">
        <v>29</v>
      </c>
      <c r="L10" s="181" t="s">
        <v>29</v>
      </c>
      <c r="M10" s="181" t="s">
        <v>29</v>
      </c>
      <c r="N10" s="181" t="s">
        <v>29</v>
      </c>
      <c r="O10" s="181" t="s">
        <v>29</v>
      </c>
    </row>
    <row r="11" customFormat="false" ht="18" hidden="false" customHeight="true" outlineLevel="0" collapsed="false">
      <c r="A11" s="201" t="s">
        <v>114</v>
      </c>
      <c r="B11" s="202"/>
      <c r="C11" s="203" t="s">
        <v>31</v>
      </c>
      <c r="D11" s="180"/>
      <c r="E11" s="181" t="n">
        <v>321717</v>
      </c>
      <c r="F11" s="181" t="n">
        <v>311634</v>
      </c>
      <c r="G11" s="181" t="n">
        <v>274860</v>
      </c>
      <c r="H11" s="181" t="n">
        <v>36774</v>
      </c>
      <c r="I11" s="181" t="n">
        <v>10083</v>
      </c>
      <c r="J11" s="181" t="n">
        <v>381334</v>
      </c>
      <c r="K11" s="181" t="n">
        <v>368229</v>
      </c>
      <c r="L11" s="181" t="n">
        <v>13105</v>
      </c>
      <c r="M11" s="181" t="n">
        <v>175167</v>
      </c>
      <c r="N11" s="181" t="n">
        <v>172515</v>
      </c>
      <c r="O11" s="181" t="n">
        <v>2652</v>
      </c>
    </row>
    <row r="12" customFormat="false" ht="18" hidden="false" customHeight="true" outlineLevel="0" collapsed="false">
      <c r="A12" s="201" t="s">
        <v>115</v>
      </c>
      <c r="B12" s="202"/>
      <c r="C12" s="203" t="s">
        <v>116</v>
      </c>
      <c r="D12" s="180"/>
      <c r="E12" s="181" t="n">
        <v>481656</v>
      </c>
      <c r="F12" s="181" t="n">
        <v>478717</v>
      </c>
      <c r="G12" s="181" t="n">
        <v>409229</v>
      </c>
      <c r="H12" s="181" t="n">
        <v>69488</v>
      </c>
      <c r="I12" s="181" t="n">
        <v>2939</v>
      </c>
      <c r="J12" s="181" t="n">
        <v>494723</v>
      </c>
      <c r="K12" s="181" t="n">
        <v>491820</v>
      </c>
      <c r="L12" s="181" t="n">
        <v>2903</v>
      </c>
      <c r="M12" s="181" t="n">
        <v>306298</v>
      </c>
      <c r="N12" s="181" t="n">
        <v>302876</v>
      </c>
      <c r="O12" s="181" t="n">
        <v>3422</v>
      </c>
    </row>
    <row r="13" customFormat="false" ht="18" hidden="false" customHeight="true" outlineLevel="0" collapsed="false">
      <c r="A13" s="201" t="s">
        <v>117</v>
      </c>
      <c r="B13" s="202"/>
      <c r="C13" s="203" t="s">
        <v>33</v>
      </c>
      <c r="D13" s="180"/>
      <c r="E13" s="181" t="n">
        <v>433661</v>
      </c>
      <c r="F13" s="181" t="n">
        <v>428389</v>
      </c>
      <c r="G13" s="181" t="n">
        <v>396018</v>
      </c>
      <c r="H13" s="181" t="n">
        <v>32371</v>
      </c>
      <c r="I13" s="181" t="n">
        <v>5272</v>
      </c>
      <c r="J13" s="181" t="n">
        <v>465708</v>
      </c>
      <c r="K13" s="181" t="n">
        <v>461147</v>
      </c>
      <c r="L13" s="181" t="n">
        <v>4561</v>
      </c>
      <c r="M13" s="181" t="n">
        <v>275247</v>
      </c>
      <c r="N13" s="181" t="n">
        <v>266461</v>
      </c>
      <c r="O13" s="181" t="n">
        <v>8786</v>
      </c>
    </row>
    <row r="14" customFormat="false" ht="18" hidden="false" customHeight="true" outlineLevel="0" collapsed="false">
      <c r="A14" s="201" t="s">
        <v>118</v>
      </c>
      <c r="B14" s="202"/>
      <c r="C14" s="203" t="s">
        <v>34</v>
      </c>
      <c r="D14" s="180"/>
      <c r="E14" s="181" t="n">
        <v>243372</v>
      </c>
      <c r="F14" s="181" t="n">
        <v>243372</v>
      </c>
      <c r="G14" s="181" t="n">
        <v>207874</v>
      </c>
      <c r="H14" s="181" t="n">
        <v>35498</v>
      </c>
      <c r="I14" s="181" t="n">
        <v>0</v>
      </c>
      <c r="J14" s="181" t="n">
        <v>303624</v>
      </c>
      <c r="K14" s="181" t="n">
        <v>303624</v>
      </c>
      <c r="L14" s="181" t="n">
        <v>0</v>
      </c>
      <c r="M14" s="181" t="n">
        <v>129416</v>
      </c>
      <c r="N14" s="181" t="n">
        <v>129416</v>
      </c>
      <c r="O14" s="181" t="n">
        <v>0</v>
      </c>
    </row>
    <row r="15" customFormat="false" ht="18" hidden="false" customHeight="true" outlineLevel="0" collapsed="false">
      <c r="A15" s="201" t="s">
        <v>119</v>
      </c>
      <c r="B15" s="202"/>
      <c r="C15" s="203" t="s">
        <v>35</v>
      </c>
      <c r="D15" s="180"/>
      <c r="E15" s="181" t="n">
        <v>179705</v>
      </c>
      <c r="F15" s="181" t="n">
        <v>178470</v>
      </c>
      <c r="G15" s="181" t="n">
        <v>171878</v>
      </c>
      <c r="H15" s="181" t="n">
        <v>6592</v>
      </c>
      <c r="I15" s="181" t="n">
        <v>1235</v>
      </c>
      <c r="J15" s="181" t="n">
        <v>284088</v>
      </c>
      <c r="K15" s="181" t="n">
        <v>281399</v>
      </c>
      <c r="L15" s="181" t="n">
        <v>2689</v>
      </c>
      <c r="M15" s="181" t="n">
        <v>124632</v>
      </c>
      <c r="N15" s="181" t="n">
        <v>124165</v>
      </c>
      <c r="O15" s="181" t="n">
        <v>467</v>
      </c>
    </row>
    <row r="16" customFormat="false" ht="18" hidden="false" customHeight="true" outlineLevel="0" collapsed="false">
      <c r="A16" s="201" t="s">
        <v>120</v>
      </c>
      <c r="B16" s="202"/>
      <c r="C16" s="203" t="s">
        <v>36</v>
      </c>
      <c r="D16" s="180"/>
      <c r="E16" s="181" t="n">
        <v>374486</v>
      </c>
      <c r="F16" s="181" t="n">
        <v>372046</v>
      </c>
      <c r="G16" s="181" t="n">
        <v>345339</v>
      </c>
      <c r="H16" s="181" t="n">
        <v>26707</v>
      </c>
      <c r="I16" s="181" t="n">
        <v>2440</v>
      </c>
      <c r="J16" s="181" t="n">
        <v>539917</v>
      </c>
      <c r="K16" s="181" t="n">
        <v>537898</v>
      </c>
      <c r="L16" s="181" t="n">
        <v>2019</v>
      </c>
      <c r="M16" s="181" t="n">
        <v>226000</v>
      </c>
      <c r="N16" s="181" t="n">
        <v>223183</v>
      </c>
      <c r="O16" s="181" t="n">
        <v>2817</v>
      </c>
    </row>
    <row r="17" customFormat="false" ht="18" hidden="false" customHeight="true" outlineLevel="0" collapsed="false">
      <c r="A17" s="201" t="s">
        <v>121</v>
      </c>
      <c r="B17" s="202"/>
      <c r="C17" s="203" t="s">
        <v>37</v>
      </c>
      <c r="D17" s="180"/>
      <c r="E17" s="181" t="n">
        <v>315249</v>
      </c>
      <c r="F17" s="181" t="n">
        <v>310064</v>
      </c>
      <c r="G17" s="181" t="n">
        <v>289550</v>
      </c>
      <c r="H17" s="181" t="n">
        <v>20514</v>
      </c>
      <c r="I17" s="181" t="n">
        <v>5185</v>
      </c>
      <c r="J17" s="181" t="n">
        <v>405267</v>
      </c>
      <c r="K17" s="181" t="n">
        <v>397849</v>
      </c>
      <c r="L17" s="181" t="n">
        <v>7418</v>
      </c>
      <c r="M17" s="181" t="n">
        <v>161881</v>
      </c>
      <c r="N17" s="181" t="n">
        <v>160500</v>
      </c>
      <c r="O17" s="181" t="n">
        <v>1381</v>
      </c>
    </row>
    <row r="18" customFormat="false" ht="18" hidden="false" customHeight="true" outlineLevel="0" collapsed="false">
      <c r="A18" s="201" t="s">
        <v>122</v>
      </c>
      <c r="B18" s="202"/>
      <c r="C18" s="203" t="s">
        <v>123</v>
      </c>
      <c r="D18" s="180"/>
      <c r="E18" s="181" t="n">
        <v>101970</v>
      </c>
      <c r="F18" s="181" t="n">
        <v>101970</v>
      </c>
      <c r="G18" s="181" t="n">
        <v>94939</v>
      </c>
      <c r="H18" s="181" t="n">
        <v>7031</v>
      </c>
      <c r="I18" s="181" t="n">
        <v>0</v>
      </c>
      <c r="J18" s="181" t="n">
        <v>157269</v>
      </c>
      <c r="K18" s="181" t="n">
        <v>157269</v>
      </c>
      <c r="L18" s="181" t="n">
        <v>0</v>
      </c>
      <c r="M18" s="181" t="n">
        <v>71921</v>
      </c>
      <c r="N18" s="181" t="n">
        <v>71921</v>
      </c>
      <c r="O18" s="181" t="n">
        <v>0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0"/>
      <c r="E19" s="181" t="n">
        <v>250104</v>
      </c>
      <c r="F19" s="181" t="n">
        <v>250104</v>
      </c>
      <c r="G19" s="181" t="n">
        <v>223283</v>
      </c>
      <c r="H19" s="181" t="n">
        <v>26821</v>
      </c>
      <c r="I19" s="181" t="n">
        <v>0</v>
      </c>
      <c r="J19" s="181" t="n">
        <v>397353</v>
      </c>
      <c r="K19" s="181" t="n">
        <v>397353</v>
      </c>
      <c r="L19" s="181" t="n">
        <v>0</v>
      </c>
      <c r="M19" s="181" t="n">
        <v>208852</v>
      </c>
      <c r="N19" s="181" t="n">
        <v>208852</v>
      </c>
      <c r="O19" s="181" t="n">
        <v>0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0"/>
      <c r="E20" s="181" t="n">
        <v>386794</v>
      </c>
      <c r="F20" s="181" t="n">
        <v>379598</v>
      </c>
      <c r="G20" s="181" t="n">
        <v>377628</v>
      </c>
      <c r="H20" s="181" t="n">
        <v>1970</v>
      </c>
      <c r="I20" s="181" t="n">
        <v>7196</v>
      </c>
      <c r="J20" s="181" t="n">
        <v>429162</v>
      </c>
      <c r="K20" s="181" t="n">
        <v>422042</v>
      </c>
      <c r="L20" s="181" t="n">
        <v>7120</v>
      </c>
      <c r="M20" s="181" t="n">
        <v>312754</v>
      </c>
      <c r="N20" s="181" t="n">
        <v>305425</v>
      </c>
      <c r="O20" s="181" t="n">
        <v>7329</v>
      </c>
    </row>
    <row r="21" customFormat="false" ht="18" hidden="false" customHeight="true" outlineLevel="0" collapsed="false">
      <c r="A21" s="201" t="s">
        <v>128</v>
      </c>
      <c r="B21" s="202"/>
      <c r="C21" s="203" t="s">
        <v>41</v>
      </c>
      <c r="D21" s="180"/>
      <c r="E21" s="181" t="s">
        <v>29</v>
      </c>
      <c r="F21" s="181" t="s">
        <v>29</v>
      </c>
      <c r="G21" s="181" t="s">
        <v>29</v>
      </c>
      <c r="H21" s="181" t="s">
        <v>29</v>
      </c>
      <c r="I21" s="181" t="s">
        <v>29</v>
      </c>
      <c r="J21" s="181" t="s">
        <v>29</v>
      </c>
      <c r="K21" s="181" t="s">
        <v>29</v>
      </c>
      <c r="L21" s="181" t="s">
        <v>29</v>
      </c>
      <c r="M21" s="181" t="s">
        <v>29</v>
      </c>
      <c r="N21" s="181" t="s">
        <v>29</v>
      </c>
      <c r="O21" s="181" t="s">
        <v>29</v>
      </c>
    </row>
    <row r="22" customFormat="false" ht="18" hidden="false" customHeight="true" outlineLevel="0" collapsed="false">
      <c r="A22" s="201" t="s">
        <v>129</v>
      </c>
      <c r="B22" s="202"/>
      <c r="C22" s="203" t="s">
        <v>130</v>
      </c>
      <c r="D22" s="180"/>
      <c r="E22" s="140" t="n">
        <v>254463</v>
      </c>
      <c r="F22" s="140" t="n">
        <v>250303</v>
      </c>
      <c r="G22" s="140" t="n">
        <v>227101</v>
      </c>
      <c r="H22" s="140" t="n">
        <v>23202</v>
      </c>
      <c r="I22" s="140" t="n">
        <v>4160</v>
      </c>
      <c r="J22" s="140" t="n">
        <v>336673</v>
      </c>
      <c r="K22" s="140" t="n">
        <v>330168</v>
      </c>
      <c r="L22" s="140" t="n">
        <v>6505</v>
      </c>
      <c r="M22" s="140" t="n">
        <v>155578</v>
      </c>
      <c r="N22" s="140" t="n">
        <v>154238</v>
      </c>
      <c r="O22" s="140" t="n">
        <v>1340</v>
      </c>
    </row>
    <row r="23" customFormat="false" ht="18" hidden="false" customHeight="true" outlineLevel="0" collapsed="false">
      <c r="A23" s="198" t="s">
        <v>131</v>
      </c>
      <c r="B23" s="199"/>
      <c r="C23" s="200" t="s">
        <v>132</v>
      </c>
      <c r="D23" s="67"/>
      <c r="E23" s="184" t="n">
        <v>214828</v>
      </c>
      <c r="F23" s="184" t="n">
        <v>213513</v>
      </c>
      <c r="G23" s="184" t="n">
        <v>190685</v>
      </c>
      <c r="H23" s="184" t="n">
        <v>22828</v>
      </c>
      <c r="I23" s="184" t="n">
        <v>1315</v>
      </c>
      <c r="J23" s="184" t="n">
        <v>298368</v>
      </c>
      <c r="K23" s="184" t="n">
        <v>295893</v>
      </c>
      <c r="L23" s="184" t="n">
        <v>2475</v>
      </c>
      <c r="M23" s="184" t="n">
        <v>142685</v>
      </c>
      <c r="N23" s="184" t="n">
        <v>142371</v>
      </c>
      <c r="O23" s="184" t="n">
        <v>314</v>
      </c>
    </row>
    <row r="24" customFormat="false" ht="18" hidden="false" customHeight="true" outlineLevel="0" collapsed="false">
      <c r="A24" s="201" t="s">
        <v>133</v>
      </c>
      <c r="B24" s="202"/>
      <c r="C24" s="203" t="s">
        <v>134</v>
      </c>
      <c r="D24" s="180"/>
      <c r="E24" s="181" t="s">
        <v>149</v>
      </c>
      <c r="F24" s="181" t="s">
        <v>149</v>
      </c>
      <c r="G24" s="181" t="s">
        <v>149</v>
      </c>
      <c r="H24" s="181" t="s">
        <v>149</v>
      </c>
      <c r="I24" s="181" t="s">
        <v>149</v>
      </c>
      <c r="J24" s="181" t="s">
        <v>149</v>
      </c>
      <c r="K24" s="181" t="s">
        <v>149</v>
      </c>
      <c r="L24" s="181" t="s">
        <v>149</v>
      </c>
      <c r="M24" s="181" t="s">
        <v>149</v>
      </c>
      <c r="N24" s="181" t="s">
        <v>149</v>
      </c>
      <c r="O24" s="181" t="s">
        <v>149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0"/>
      <c r="E25" s="181" t="n">
        <v>182172</v>
      </c>
      <c r="F25" s="181" t="n">
        <v>182172</v>
      </c>
      <c r="G25" s="181" t="n">
        <v>180763</v>
      </c>
      <c r="H25" s="181" t="n">
        <v>1409</v>
      </c>
      <c r="I25" s="181" t="n">
        <v>0</v>
      </c>
      <c r="J25" s="181" t="n">
        <v>282830</v>
      </c>
      <c r="K25" s="181" t="n">
        <v>282830</v>
      </c>
      <c r="L25" s="181" t="n">
        <v>0</v>
      </c>
      <c r="M25" s="181" t="n">
        <v>138510</v>
      </c>
      <c r="N25" s="181" t="n">
        <v>138510</v>
      </c>
      <c r="O25" s="181" t="n">
        <v>0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0"/>
      <c r="E26" s="181" t="n">
        <v>326491</v>
      </c>
      <c r="F26" s="181" t="n">
        <v>326491</v>
      </c>
      <c r="G26" s="181" t="n">
        <v>301981</v>
      </c>
      <c r="H26" s="181" t="n">
        <v>24510</v>
      </c>
      <c r="I26" s="181" t="n">
        <v>0</v>
      </c>
      <c r="J26" s="181" t="n">
        <v>344506</v>
      </c>
      <c r="K26" s="181" t="n">
        <v>344506</v>
      </c>
      <c r="L26" s="181" t="n">
        <v>0</v>
      </c>
      <c r="M26" s="181" t="n">
        <v>231756</v>
      </c>
      <c r="N26" s="181" t="n">
        <v>231756</v>
      </c>
      <c r="O26" s="181" t="n">
        <v>0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0"/>
      <c r="E27" s="181" t="n">
        <v>222931</v>
      </c>
      <c r="F27" s="181" t="n">
        <v>222931</v>
      </c>
      <c r="G27" s="181" t="n">
        <v>209325</v>
      </c>
      <c r="H27" s="181" t="n">
        <v>13606</v>
      </c>
      <c r="I27" s="181" t="n">
        <v>0</v>
      </c>
      <c r="J27" s="181" t="n">
        <v>268566</v>
      </c>
      <c r="K27" s="181" t="n">
        <v>268566</v>
      </c>
      <c r="L27" s="181" t="n">
        <v>0</v>
      </c>
      <c r="M27" s="181" t="n">
        <v>154906</v>
      </c>
      <c r="N27" s="181" t="n">
        <v>154906</v>
      </c>
      <c r="O27" s="181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0"/>
      <c r="E28" s="181" t="n">
        <v>294182</v>
      </c>
      <c r="F28" s="181" t="n">
        <v>294071</v>
      </c>
      <c r="G28" s="181" t="n">
        <v>246911</v>
      </c>
      <c r="H28" s="181" t="n">
        <v>47160</v>
      </c>
      <c r="I28" s="181" t="n">
        <v>111</v>
      </c>
      <c r="J28" s="181" t="n">
        <v>335236</v>
      </c>
      <c r="K28" s="181" t="n">
        <v>335091</v>
      </c>
      <c r="L28" s="181" t="n">
        <v>145</v>
      </c>
      <c r="M28" s="181" t="n">
        <v>161419</v>
      </c>
      <c r="N28" s="181" t="n">
        <v>161419</v>
      </c>
      <c r="O28" s="181" t="n">
        <v>0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0"/>
      <c r="E29" s="181" t="n">
        <v>326428</v>
      </c>
      <c r="F29" s="181" t="n">
        <v>325866</v>
      </c>
      <c r="G29" s="181" t="n">
        <v>275966</v>
      </c>
      <c r="H29" s="181" t="n">
        <v>49900</v>
      </c>
      <c r="I29" s="181" t="n">
        <v>562</v>
      </c>
      <c r="J29" s="181" t="n">
        <v>355158</v>
      </c>
      <c r="K29" s="181" t="n">
        <v>354687</v>
      </c>
      <c r="L29" s="181" t="n">
        <v>471</v>
      </c>
      <c r="M29" s="181" t="n">
        <v>163333</v>
      </c>
      <c r="N29" s="181" t="n">
        <v>162254</v>
      </c>
      <c r="O29" s="181" t="n">
        <v>1079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0"/>
      <c r="E30" s="181" t="n">
        <v>366896</v>
      </c>
      <c r="F30" s="181" t="n">
        <v>366196</v>
      </c>
      <c r="G30" s="181" t="n">
        <v>341434</v>
      </c>
      <c r="H30" s="181" t="n">
        <v>24762</v>
      </c>
      <c r="I30" s="181" t="n">
        <v>700</v>
      </c>
      <c r="J30" s="181" t="n">
        <v>426461</v>
      </c>
      <c r="K30" s="181" t="n">
        <v>425630</v>
      </c>
      <c r="L30" s="181" t="n">
        <v>831</v>
      </c>
      <c r="M30" s="181" t="n">
        <v>224621</v>
      </c>
      <c r="N30" s="181" t="n">
        <v>224234</v>
      </c>
      <c r="O30" s="181" t="n">
        <v>38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201" t="s">
        <v>150</v>
      </c>
      <c r="B32" s="202"/>
      <c r="C32" s="203" t="s">
        <v>151</v>
      </c>
      <c r="D32" s="180"/>
      <c r="E32" s="181" t="n">
        <v>343196</v>
      </c>
      <c r="F32" s="181" t="n">
        <v>343196</v>
      </c>
      <c r="G32" s="181" t="n">
        <v>305380</v>
      </c>
      <c r="H32" s="181" t="n">
        <v>37816</v>
      </c>
      <c r="I32" s="181" t="n">
        <v>0</v>
      </c>
      <c r="J32" s="181" t="n">
        <v>398396</v>
      </c>
      <c r="K32" s="181" t="n">
        <v>398396</v>
      </c>
      <c r="L32" s="181" t="n">
        <v>0</v>
      </c>
      <c r="M32" s="181" t="n">
        <v>173642</v>
      </c>
      <c r="N32" s="181" t="n">
        <v>173642</v>
      </c>
      <c r="O32" s="181" t="n">
        <v>0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D33" s="180"/>
      <c r="E33" s="181" t="n">
        <v>294626</v>
      </c>
      <c r="F33" s="181" t="n">
        <v>294626</v>
      </c>
      <c r="G33" s="181" t="n">
        <v>260715</v>
      </c>
      <c r="H33" s="181" t="n">
        <v>33911</v>
      </c>
      <c r="I33" s="181" t="n">
        <v>0</v>
      </c>
      <c r="J33" s="181" t="n">
        <v>356517</v>
      </c>
      <c r="K33" s="181" t="n">
        <v>356517</v>
      </c>
      <c r="L33" s="181" t="n">
        <v>0</v>
      </c>
      <c r="M33" s="181" t="n">
        <v>176023</v>
      </c>
      <c r="N33" s="181" t="n">
        <v>176023</v>
      </c>
      <c r="O33" s="181" t="n">
        <v>0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D35" s="180"/>
      <c r="E35" s="181" t="n">
        <v>247683</v>
      </c>
      <c r="F35" s="181" t="n">
        <v>247683</v>
      </c>
      <c r="G35" s="181" t="n">
        <v>222395</v>
      </c>
      <c r="H35" s="181" t="n">
        <v>25288</v>
      </c>
      <c r="I35" s="181" t="n">
        <v>0</v>
      </c>
      <c r="J35" s="181" t="n">
        <v>386850</v>
      </c>
      <c r="K35" s="181" t="n">
        <v>386850</v>
      </c>
      <c r="L35" s="181" t="n">
        <v>0</v>
      </c>
      <c r="M35" s="181" t="n">
        <v>130525</v>
      </c>
      <c r="N35" s="181" t="n">
        <v>130525</v>
      </c>
      <c r="O35" s="181" t="n">
        <v>0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D36" s="180"/>
      <c r="E36" s="181" t="s">
        <v>29</v>
      </c>
      <c r="F36" s="181" t="s">
        <v>29</v>
      </c>
      <c r="G36" s="181" t="s">
        <v>29</v>
      </c>
      <c r="H36" s="181" t="s">
        <v>29</v>
      </c>
      <c r="I36" s="181" t="s">
        <v>29</v>
      </c>
      <c r="J36" s="181" t="s">
        <v>29</v>
      </c>
      <c r="K36" s="181" t="s">
        <v>29</v>
      </c>
      <c r="L36" s="181" t="s">
        <v>29</v>
      </c>
      <c r="M36" s="181" t="s">
        <v>29</v>
      </c>
      <c r="N36" s="181" t="s">
        <v>29</v>
      </c>
      <c r="O36" s="181" t="s">
        <v>29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D37" s="180"/>
      <c r="E37" s="181" t="n">
        <v>258584</v>
      </c>
      <c r="F37" s="181" t="n">
        <v>257398</v>
      </c>
      <c r="G37" s="181" t="n">
        <v>230685</v>
      </c>
      <c r="H37" s="181" t="n">
        <v>26713</v>
      </c>
      <c r="I37" s="181" t="n">
        <v>1186</v>
      </c>
      <c r="J37" s="181" t="n">
        <v>287582</v>
      </c>
      <c r="K37" s="181" t="n">
        <v>285982</v>
      </c>
      <c r="L37" s="181" t="n">
        <v>1600</v>
      </c>
      <c r="M37" s="181" t="n">
        <v>175523</v>
      </c>
      <c r="N37" s="181" t="n">
        <v>175523</v>
      </c>
      <c r="O37" s="181" t="n">
        <v>0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D38" s="180"/>
      <c r="E38" s="181" t="n">
        <v>393129</v>
      </c>
      <c r="F38" s="181" t="n">
        <v>283967</v>
      </c>
      <c r="G38" s="181" t="n">
        <v>262024</v>
      </c>
      <c r="H38" s="181" t="n">
        <v>21943</v>
      </c>
      <c r="I38" s="181" t="n">
        <v>109162</v>
      </c>
      <c r="J38" s="181" t="n">
        <v>456386</v>
      </c>
      <c r="K38" s="181" t="n">
        <v>328031</v>
      </c>
      <c r="L38" s="181" t="n">
        <v>128355</v>
      </c>
      <c r="M38" s="181" t="n">
        <v>198693</v>
      </c>
      <c r="N38" s="181" t="n">
        <v>148526</v>
      </c>
      <c r="O38" s="181" t="n">
        <v>50167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D39" s="180"/>
      <c r="E39" s="181" t="n">
        <v>338585</v>
      </c>
      <c r="F39" s="181" t="n">
        <v>337791</v>
      </c>
      <c r="G39" s="181" t="n">
        <v>298843</v>
      </c>
      <c r="H39" s="181" t="n">
        <v>38948</v>
      </c>
      <c r="I39" s="181" t="n">
        <v>794</v>
      </c>
      <c r="J39" s="181" t="n">
        <v>362455</v>
      </c>
      <c r="K39" s="181" t="n">
        <v>361519</v>
      </c>
      <c r="L39" s="181" t="n">
        <v>936</v>
      </c>
      <c r="M39" s="181" t="n">
        <v>224831</v>
      </c>
      <c r="N39" s="181" t="n">
        <v>224718</v>
      </c>
      <c r="O39" s="181" t="n">
        <v>113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D40" s="180"/>
      <c r="E40" s="181" t="n">
        <v>338678</v>
      </c>
      <c r="F40" s="181" t="n">
        <v>338678</v>
      </c>
      <c r="G40" s="181" t="n">
        <v>305526</v>
      </c>
      <c r="H40" s="181" t="n">
        <v>33152</v>
      </c>
      <c r="I40" s="181" t="n">
        <v>0</v>
      </c>
      <c r="J40" s="181" t="n">
        <v>380410</v>
      </c>
      <c r="K40" s="181" t="n">
        <v>380410</v>
      </c>
      <c r="L40" s="181" t="n">
        <v>0</v>
      </c>
      <c r="M40" s="181" t="n">
        <v>200286</v>
      </c>
      <c r="N40" s="181" t="n">
        <v>200286</v>
      </c>
      <c r="O40" s="181" t="n">
        <v>0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D41" s="180"/>
      <c r="E41" s="181" t="n">
        <v>373434</v>
      </c>
      <c r="F41" s="181" t="n">
        <v>371437</v>
      </c>
      <c r="G41" s="181" t="n">
        <v>329110</v>
      </c>
      <c r="H41" s="181" t="n">
        <v>42327</v>
      </c>
      <c r="I41" s="181" t="n">
        <v>1997</v>
      </c>
      <c r="J41" s="181" t="n">
        <v>425803</v>
      </c>
      <c r="K41" s="181" t="n">
        <v>423559</v>
      </c>
      <c r="L41" s="181" t="n">
        <v>2244</v>
      </c>
      <c r="M41" s="181" t="n">
        <v>226565</v>
      </c>
      <c r="N41" s="181" t="n">
        <v>225263</v>
      </c>
      <c r="O41" s="181" t="n">
        <v>1302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D42" s="180"/>
      <c r="E42" s="181" t="n">
        <v>316722</v>
      </c>
      <c r="F42" s="181" t="n">
        <v>316344</v>
      </c>
      <c r="G42" s="181" t="n">
        <v>278742</v>
      </c>
      <c r="H42" s="181" t="n">
        <v>37602</v>
      </c>
      <c r="I42" s="181" t="n">
        <v>378</v>
      </c>
      <c r="J42" s="181" t="n">
        <v>370895</v>
      </c>
      <c r="K42" s="181" t="n">
        <v>370416</v>
      </c>
      <c r="L42" s="181" t="n">
        <v>479</v>
      </c>
      <c r="M42" s="181" t="n">
        <v>184865</v>
      </c>
      <c r="N42" s="181" t="n">
        <v>184732</v>
      </c>
      <c r="O42" s="181" t="n">
        <v>133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D43" s="180"/>
      <c r="E43" s="181" t="n">
        <v>391580</v>
      </c>
      <c r="F43" s="181" t="n">
        <v>368524</v>
      </c>
      <c r="G43" s="181" t="n">
        <v>310556</v>
      </c>
      <c r="H43" s="181" t="n">
        <v>57968</v>
      </c>
      <c r="I43" s="181" t="n">
        <v>23056</v>
      </c>
      <c r="J43" s="181" t="n">
        <v>427681</v>
      </c>
      <c r="K43" s="181" t="n">
        <v>400848</v>
      </c>
      <c r="L43" s="181" t="n">
        <v>26833</v>
      </c>
      <c r="M43" s="181" t="n">
        <v>188405</v>
      </c>
      <c r="N43" s="181" t="n">
        <v>186609</v>
      </c>
      <c r="O43" s="181" t="n">
        <v>1796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D44" s="180"/>
      <c r="E44" s="181" t="n">
        <v>331708</v>
      </c>
      <c r="F44" s="181" t="n">
        <v>331708</v>
      </c>
      <c r="G44" s="181" t="n">
        <v>282350</v>
      </c>
      <c r="H44" s="181" t="n">
        <v>49358</v>
      </c>
      <c r="I44" s="181" t="n">
        <v>0</v>
      </c>
      <c r="J44" s="181" t="n">
        <v>397400</v>
      </c>
      <c r="K44" s="181" t="n">
        <v>397400</v>
      </c>
      <c r="L44" s="181" t="n">
        <v>0</v>
      </c>
      <c r="M44" s="181" t="n">
        <v>205791</v>
      </c>
      <c r="N44" s="181" t="n">
        <v>205791</v>
      </c>
      <c r="O44" s="181" t="n">
        <v>0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D45" s="180"/>
      <c r="E45" s="140" t="n">
        <v>268196</v>
      </c>
      <c r="F45" s="140" t="n">
        <v>268196</v>
      </c>
      <c r="G45" s="140" t="n">
        <v>254000</v>
      </c>
      <c r="H45" s="140" t="n">
        <v>14196</v>
      </c>
      <c r="I45" s="140" t="n">
        <v>0</v>
      </c>
      <c r="J45" s="140" t="n">
        <v>370690</v>
      </c>
      <c r="K45" s="140" t="n">
        <v>370690</v>
      </c>
      <c r="L45" s="140" t="n">
        <v>0</v>
      </c>
      <c r="M45" s="140" t="n">
        <v>160114</v>
      </c>
      <c r="N45" s="140" t="n">
        <v>160114</v>
      </c>
      <c r="O45" s="140" t="n">
        <v>0</v>
      </c>
    </row>
    <row r="46" customFormat="false" ht="18" hidden="false" customHeight="true" outlineLevel="0" collapsed="false">
      <c r="A46" s="198" t="s">
        <v>178</v>
      </c>
      <c r="B46" s="199"/>
      <c r="C46" s="200" t="s">
        <v>179</v>
      </c>
      <c r="D46" s="67"/>
      <c r="E46" s="184" t="n">
        <v>222670</v>
      </c>
      <c r="F46" s="184" t="n">
        <v>220286</v>
      </c>
      <c r="G46" s="184" t="n">
        <v>210874</v>
      </c>
      <c r="H46" s="184" t="n">
        <v>9412</v>
      </c>
      <c r="I46" s="184" t="n">
        <v>2384</v>
      </c>
      <c r="J46" s="184" t="n">
        <v>300133</v>
      </c>
      <c r="K46" s="184" t="n">
        <v>296724</v>
      </c>
      <c r="L46" s="184" t="n">
        <v>3409</v>
      </c>
      <c r="M46" s="184" t="n">
        <v>143103</v>
      </c>
      <c r="N46" s="184" t="n">
        <v>141771</v>
      </c>
      <c r="O46" s="184" t="n">
        <v>1332</v>
      </c>
    </row>
    <row r="47" customFormat="false" ht="18" hidden="false" customHeight="true" outlineLevel="0" collapsed="false">
      <c r="A47" s="201" t="s">
        <v>180</v>
      </c>
      <c r="B47" s="202"/>
      <c r="C47" s="203" t="s">
        <v>181</v>
      </c>
      <c r="D47" s="180"/>
      <c r="E47" s="186" t="n">
        <v>165705</v>
      </c>
      <c r="F47" s="186" t="n">
        <v>164845</v>
      </c>
      <c r="G47" s="186" t="n">
        <v>159171</v>
      </c>
      <c r="H47" s="186" t="n">
        <v>5674</v>
      </c>
      <c r="I47" s="186" t="n">
        <v>860</v>
      </c>
      <c r="J47" s="186" t="n">
        <v>275040</v>
      </c>
      <c r="K47" s="186" t="n">
        <v>272757</v>
      </c>
      <c r="L47" s="186" t="n">
        <v>2283</v>
      </c>
      <c r="M47" s="186" t="n">
        <v>120434</v>
      </c>
      <c r="N47" s="186" t="n">
        <v>120163</v>
      </c>
      <c r="O47" s="186" t="n">
        <v>271</v>
      </c>
    </row>
    <row r="48" customFormat="false" ht="18" hidden="false" customHeight="true" outlineLevel="0" collapsed="false">
      <c r="A48" s="198" t="s">
        <v>182</v>
      </c>
      <c r="B48" s="199"/>
      <c r="C48" s="200" t="s">
        <v>183</v>
      </c>
      <c r="D48" s="67"/>
      <c r="E48" s="184" t="s">
        <v>29</v>
      </c>
      <c r="F48" s="184" t="s">
        <v>29</v>
      </c>
      <c r="G48" s="184" t="s">
        <v>29</v>
      </c>
      <c r="H48" s="184" t="s">
        <v>29</v>
      </c>
      <c r="I48" s="184" t="s">
        <v>29</v>
      </c>
      <c r="J48" s="184" t="s">
        <v>29</v>
      </c>
      <c r="K48" s="184" t="s">
        <v>29</v>
      </c>
      <c r="L48" s="184" t="s">
        <v>29</v>
      </c>
      <c r="M48" s="184" t="s">
        <v>29</v>
      </c>
      <c r="N48" s="184" t="s">
        <v>29</v>
      </c>
      <c r="O48" s="184" t="s">
        <v>29</v>
      </c>
    </row>
    <row r="49" customFormat="false" ht="18" hidden="false" customHeight="true" outlineLevel="0" collapsed="false">
      <c r="A49" s="201" t="s">
        <v>184</v>
      </c>
      <c r="B49" s="202"/>
      <c r="C49" s="203" t="s">
        <v>185</v>
      </c>
      <c r="D49" s="180"/>
      <c r="E49" s="181" t="n">
        <v>435582</v>
      </c>
      <c r="F49" s="181" t="n">
        <v>434059</v>
      </c>
      <c r="G49" s="181" t="n">
        <v>388982</v>
      </c>
      <c r="H49" s="181" t="n">
        <v>45077</v>
      </c>
      <c r="I49" s="181" t="n">
        <v>1523</v>
      </c>
      <c r="J49" s="181" t="n">
        <v>468323</v>
      </c>
      <c r="K49" s="181" t="n">
        <v>466857</v>
      </c>
      <c r="L49" s="181" t="n">
        <v>1466</v>
      </c>
      <c r="M49" s="181" t="n">
        <v>280947</v>
      </c>
      <c r="N49" s="181" t="n">
        <v>279156</v>
      </c>
      <c r="O49" s="181" t="n">
        <v>1791</v>
      </c>
    </row>
    <row r="50" customFormat="false" ht="18" hidden="false" customHeight="true" outlineLevel="0" collapsed="false">
      <c r="A50" s="204" t="s">
        <v>186</v>
      </c>
      <c r="B50" s="202"/>
      <c r="C50" s="203" t="s">
        <v>187</v>
      </c>
      <c r="D50" s="180"/>
      <c r="E50" s="181" t="n">
        <v>199430</v>
      </c>
      <c r="F50" s="181" t="n">
        <v>199430</v>
      </c>
      <c r="G50" s="181" t="n">
        <v>178243</v>
      </c>
      <c r="H50" s="181" t="n">
        <v>21187</v>
      </c>
      <c r="I50" s="181" t="n">
        <v>0</v>
      </c>
      <c r="J50" s="181" t="n">
        <v>233045</v>
      </c>
      <c r="K50" s="181" t="n">
        <v>233045</v>
      </c>
      <c r="L50" s="181" t="n">
        <v>0</v>
      </c>
      <c r="M50" s="181" t="n">
        <v>166019</v>
      </c>
      <c r="N50" s="181" t="n">
        <v>166019</v>
      </c>
      <c r="O50" s="181" t="n">
        <v>0</v>
      </c>
    </row>
    <row r="51" customFormat="false" ht="18" hidden="false" customHeight="true" outlineLevel="0" collapsed="false">
      <c r="A51" s="120" t="s">
        <v>188</v>
      </c>
      <c r="B51" s="205"/>
      <c r="C51" s="206" t="s">
        <v>189</v>
      </c>
      <c r="D51" s="189"/>
      <c r="E51" s="186" t="s">
        <v>29</v>
      </c>
      <c r="F51" s="186" t="s">
        <v>29</v>
      </c>
      <c r="G51" s="186" t="s">
        <v>29</v>
      </c>
      <c r="H51" s="186" t="s">
        <v>29</v>
      </c>
      <c r="I51" s="186" t="s">
        <v>29</v>
      </c>
      <c r="J51" s="186" t="s">
        <v>29</v>
      </c>
      <c r="K51" s="186" t="s">
        <v>29</v>
      </c>
      <c r="L51" s="186" t="s">
        <v>29</v>
      </c>
      <c r="M51" s="186" t="s">
        <v>29</v>
      </c>
      <c r="N51" s="186" t="s">
        <v>29</v>
      </c>
      <c r="O51" s="186" t="s">
        <v>29</v>
      </c>
    </row>
    <row r="53" customFormat="false" ht="13.5" hidden="false" customHeight="false" outlineLevel="0" collapsed="false">
      <c r="A53" s="1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208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8.7</v>
      </c>
      <c r="F9" s="151" t="n">
        <v>142.5</v>
      </c>
      <c r="G9" s="151" t="n">
        <v>131.2</v>
      </c>
      <c r="H9" s="151" t="n">
        <v>11.3</v>
      </c>
      <c r="I9" s="151" t="n">
        <v>19.9</v>
      </c>
      <c r="J9" s="151" t="n">
        <v>164.9</v>
      </c>
      <c r="K9" s="151" t="n">
        <v>148.9</v>
      </c>
      <c r="L9" s="151" t="n">
        <v>16</v>
      </c>
      <c r="M9" s="151" t="n">
        <v>17.5</v>
      </c>
      <c r="N9" s="151" t="n">
        <v>116.6</v>
      </c>
      <c r="O9" s="151" t="n">
        <v>110.7</v>
      </c>
      <c r="P9" s="151" t="n">
        <v>5.9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n">
        <v>21</v>
      </c>
      <c r="F10" s="213" t="n">
        <v>172.2</v>
      </c>
      <c r="G10" s="213" t="n">
        <v>152.7</v>
      </c>
      <c r="H10" s="213" t="n">
        <v>19.5</v>
      </c>
      <c r="I10" s="213" t="n">
        <v>21</v>
      </c>
      <c r="J10" s="213" t="n">
        <v>173.5</v>
      </c>
      <c r="K10" s="213" t="n">
        <v>153</v>
      </c>
      <c r="L10" s="213" t="n">
        <v>20.5</v>
      </c>
      <c r="M10" s="213" t="n">
        <v>20.2</v>
      </c>
      <c r="N10" s="213" t="n">
        <v>156.3</v>
      </c>
      <c r="O10" s="213" t="n">
        <v>149.5</v>
      </c>
      <c r="P10" s="213" t="n">
        <v>6.8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n">
        <v>21.8</v>
      </c>
      <c r="F11" s="214" t="n">
        <v>173.7</v>
      </c>
      <c r="G11" s="214" t="n">
        <v>168.6</v>
      </c>
      <c r="H11" s="214" t="n">
        <v>5.1</v>
      </c>
      <c r="I11" s="214" t="n">
        <v>22</v>
      </c>
      <c r="J11" s="214" t="n">
        <v>178.4</v>
      </c>
      <c r="K11" s="214" t="n">
        <v>172.5</v>
      </c>
      <c r="L11" s="214" t="n">
        <v>5.9</v>
      </c>
      <c r="M11" s="214" t="n">
        <v>20.7</v>
      </c>
      <c r="N11" s="214" t="n">
        <v>148.1</v>
      </c>
      <c r="O11" s="214" t="n">
        <v>147.4</v>
      </c>
      <c r="P11" s="214" t="n">
        <v>0.7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19.7</v>
      </c>
      <c r="F12" s="214" t="n">
        <v>164.8</v>
      </c>
      <c r="G12" s="214" t="n">
        <v>148.2</v>
      </c>
      <c r="H12" s="214" t="n">
        <v>16.6</v>
      </c>
      <c r="I12" s="214" t="n">
        <v>20.2</v>
      </c>
      <c r="J12" s="214" t="n">
        <v>177.8</v>
      </c>
      <c r="K12" s="214" t="n">
        <v>156.6</v>
      </c>
      <c r="L12" s="214" t="n">
        <v>21.2</v>
      </c>
      <c r="M12" s="214" t="n">
        <v>18.6</v>
      </c>
      <c r="N12" s="214" t="n">
        <v>136.5</v>
      </c>
      <c r="O12" s="214" t="n">
        <v>129.8</v>
      </c>
      <c r="P12" s="214" t="n">
        <v>6.7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9.9</v>
      </c>
      <c r="F13" s="214" t="n">
        <v>164.4</v>
      </c>
      <c r="G13" s="214" t="n">
        <v>148.2</v>
      </c>
      <c r="H13" s="214" t="n">
        <v>16.2</v>
      </c>
      <c r="I13" s="214" t="n">
        <v>19.9</v>
      </c>
      <c r="J13" s="214" t="n">
        <v>164.5</v>
      </c>
      <c r="K13" s="214" t="n">
        <v>148</v>
      </c>
      <c r="L13" s="214" t="n">
        <v>16.5</v>
      </c>
      <c r="M13" s="214" t="n">
        <v>20.3</v>
      </c>
      <c r="N13" s="214" t="n">
        <v>162.2</v>
      </c>
      <c r="O13" s="214" t="n">
        <v>151.7</v>
      </c>
      <c r="P13" s="214" t="n">
        <v>10.5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20.2</v>
      </c>
      <c r="F14" s="214" t="n">
        <v>165.6</v>
      </c>
      <c r="G14" s="214" t="n">
        <v>152.6</v>
      </c>
      <c r="H14" s="214" t="n">
        <v>13</v>
      </c>
      <c r="I14" s="214" t="n">
        <v>20.6</v>
      </c>
      <c r="J14" s="214" t="n">
        <v>172.1</v>
      </c>
      <c r="K14" s="214" t="n">
        <v>158</v>
      </c>
      <c r="L14" s="214" t="n">
        <v>14.1</v>
      </c>
      <c r="M14" s="214" t="n">
        <v>18.5</v>
      </c>
      <c r="N14" s="214" t="n">
        <v>140.1</v>
      </c>
      <c r="O14" s="214" t="n">
        <v>131.5</v>
      </c>
      <c r="P14" s="214" t="n">
        <v>8.6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20.2</v>
      </c>
      <c r="F15" s="214" t="n">
        <v>172.6</v>
      </c>
      <c r="G15" s="214" t="n">
        <v>144.8</v>
      </c>
      <c r="H15" s="214" t="n">
        <v>27.8</v>
      </c>
      <c r="I15" s="214" t="n">
        <v>21.4</v>
      </c>
      <c r="J15" s="214" t="n">
        <v>194.2</v>
      </c>
      <c r="K15" s="214" t="n">
        <v>158.6</v>
      </c>
      <c r="L15" s="214" t="n">
        <v>35.6</v>
      </c>
      <c r="M15" s="214" t="n">
        <v>17.3</v>
      </c>
      <c r="N15" s="214" t="n">
        <v>123.3</v>
      </c>
      <c r="O15" s="214" t="n">
        <v>113.5</v>
      </c>
      <c r="P15" s="214" t="n">
        <v>9.8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8.3</v>
      </c>
      <c r="F16" s="214" t="n">
        <v>125.7</v>
      </c>
      <c r="G16" s="214" t="n">
        <v>120.8</v>
      </c>
      <c r="H16" s="214" t="n">
        <v>4.9</v>
      </c>
      <c r="I16" s="214" t="n">
        <v>19.3</v>
      </c>
      <c r="J16" s="214" t="n">
        <v>148.9</v>
      </c>
      <c r="K16" s="214" t="n">
        <v>141.2</v>
      </c>
      <c r="L16" s="214" t="n">
        <v>7.7</v>
      </c>
      <c r="M16" s="214" t="n">
        <v>17.6</v>
      </c>
      <c r="N16" s="214" t="n">
        <v>109</v>
      </c>
      <c r="O16" s="214" t="n">
        <v>106.2</v>
      </c>
      <c r="P16" s="214" t="n">
        <v>2.8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18.7</v>
      </c>
      <c r="F17" s="214" t="n">
        <v>151.7</v>
      </c>
      <c r="G17" s="214" t="n">
        <v>138.1</v>
      </c>
      <c r="H17" s="214" t="n">
        <v>13.6</v>
      </c>
      <c r="I17" s="214" t="n">
        <v>19.6</v>
      </c>
      <c r="J17" s="214" t="n">
        <v>161.2</v>
      </c>
      <c r="K17" s="214" t="n">
        <v>146.2</v>
      </c>
      <c r="L17" s="214" t="n">
        <v>15</v>
      </c>
      <c r="M17" s="214" t="n">
        <v>17.7</v>
      </c>
      <c r="N17" s="214" t="n">
        <v>141.5</v>
      </c>
      <c r="O17" s="214" t="n">
        <v>129.5</v>
      </c>
      <c r="P17" s="214" t="n">
        <v>12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21</v>
      </c>
      <c r="F18" s="214" t="n">
        <v>163</v>
      </c>
      <c r="G18" s="214" t="n">
        <v>158.5</v>
      </c>
      <c r="H18" s="214" t="n">
        <v>4.5</v>
      </c>
      <c r="I18" s="214" t="n">
        <v>21.8</v>
      </c>
      <c r="J18" s="214" t="n">
        <v>176</v>
      </c>
      <c r="K18" s="214" t="n">
        <v>170.2</v>
      </c>
      <c r="L18" s="214" t="n">
        <v>5.8</v>
      </c>
      <c r="M18" s="214" t="n">
        <v>19.4</v>
      </c>
      <c r="N18" s="214" t="n">
        <v>135.1</v>
      </c>
      <c r="O18" s="214" t="n">
        <v>133.3</v>
      </c>
      <c r="P18" s="214" t="n">
        <v>1.8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5</v>
      </c>
      <c r="F19" s="214" t="n">
        <v>86.2</v>
      </c>
      <c r="G19" s="214" t="n">
        <v>83.1</v>
      </c>
      <c r="H19" s="214" t="n">
        <v>3.1</v>
      </c>
      <c r="I19" s="214" t="n">
        <v>16.6</v>
      </c>
      <c r="J19" s="214" t="n">
        <v>117.3</v>
      </c>
      <c r="K19" s="214" t="n">
        <v>110.7</v>
      </c>
      <c r="L19" s="214" t="n">
        <v>6.6</v>
      </c>
      <c r="M19" s="214" t="n">
        <v>14.3</v>
      </c>
      <c r="N19" s="214" t="n">
        <v>71.8</v>
      </c>
      <c r="O19" s="214" t="n">
        <v>70.3</v>
      </c>
      <c r="P19" s="214" t="n">
        <v>1.5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7.3</v>
      </c>
      <c r="F20" s="214" t="n">
        <v>120</v>
      </c>
      <c r="G20" s="214" t="n">
        <v>108.3</v>
      </c>
      <c r="H20" s="214" t="n">
        <v>11.7</v>
      </c>
      <c r="I20" s="214" t="n">
        <v>16</v>
      </c>
      <c r="J20" s="214" t="n">
        <v>123.8</v>
      </c>
      <c r="K20" s="214" t="n">
        <v>107.9</v>
      </c>
      <c r="L20" s="214" t="n">
        <v>15.9</v>
      </c>
      <c r="M20" s="214" t="n">
        <v>17.6</v>
      </c>
      <c r="N20" s="214" t="n">
        <v>119.1</v>
      </c>
      <c r="O20" s="214" t="n">
        <v>108.4</v>
      </c>
      <c r="P20" s="214" t="n">
        <v>10.7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7.4</v>
      </c>
      <c r="F21" s="214" t="n">
        <v>127</v>
      </c>
      <c r="G21" s="214" t="n">
        <v>120.6</v>
      </c>
      <c r="H21" s="214" t="n">
        <v>6.4</v>
      </c>
      <c r="I21" s="214" t="n">
        <v>18.1</v>
      </c>
      <c r="J21" s="214" t="n">
        <v>133</v>
      </c>
      <c r="K21" s="214" t="n">
        <v>127.2</v>
      </c>
      <c r="L21" s="214" t="n">
        <v>5.8</v>
      </c>
      <c r="M21" s="214" t="n">
        <v>16.6</v>
      </c>
      <c r="N21" s="214" t="n">
        <v>119.6</v>
      </c>
      <c r="O21" s="214" t="n">
        <v>112.3</v>
      </c>
      <c r="P21" s="214" t="n">
        <v>7.3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n">
        <v>18.8</v>
      </c>
      <c r="F22" s="214" t="n">
        <v>138.8</v>
      </c>
      <c r="G22" s="214" t="n">
        <v>124.7</v>
      </c>
      <c r="H22" s="214" t="n">
        <v>14.1</v>
      </c>
      <c r="I22" s="214" t="n">
        <v>18.6</v>
      </c>
      <c r="J22" s="214" t="n">
        <v>145.1</v>
      </c>
      <c r="K22" s="214" t="n">
        <v>130.9</v>
      </c>
      <c r="L22" s="214" t="n">
        <v>14.2</v>
      </c>
      <c r="M22" s="214" t="n">
        <v>19.1</v>
      </c>
      <c r="N22" s="214" t="n">
        <v>130.6</v>
      </c>
      <c r="O22" s="214" t="n">
        <v>116.7</v>
      </c>
      <c r="P22" s="214" t="n">
        <v>13.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19.5</v>
      </c>
      <c r="F23" s="151" t="n">
        <v>153</v>
      </c>
      <c r="G23" s="151" t="n">
        <v>141.1</v>
      </c>
      <c r="H23" s="151" t="n">
        <v>11.9</v>
      </c>
      <c r="I23" s="151" t="n">
        <v>20.4</v>
      </c>
      <c r="J23" s="151" t="n">
        <v>170.3</v>
      </c>
      <c r="K23" s="151" t="n">
        <v>153.9</v>
      </c>
      <c r="L23" s="151" t="n">
        <v>16.4</v>
      </c>
      <c r="M23" s="151" t="n">
        <v>18.3</v>
      </c>
      <c r="N23" s="151" t="n">
        <v>130.9</v>
      </c>
      <c r="O23" s="151" t="n">
        <v>124.8</v>
      </c>
      <c r="P23" s="151" t="n">
        <v>6.1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19.8</v>
      </c>
      <c r="F24" s="213" t="n">
        <v>155.3</v>
      </c>
      <c r="G24" s="213" t="n">
        <v>141.9</v>
      </c>
      <c r="H24" s="213" t="n">
        <v>13.4</v>
      </c>
      <c r="I24" s="213" t="n">
        <v>20.6</v>
      </c>
      <c r="J24" s="213" t="n">
        <v>173.2</v>
      </c>
      <c r="K24" s="213" t="n">
        <v>155.6</v>
      </c>
      <c r="L24" s="213" t="n">
        <v>17.6</v>
      </c>
      <c r="M24" s="213" t="n">
        <v>19.1</v>
      </c>
      <c r="N24" s="213" t="n">
        <v>139.7</v>
      </c>
      <c r="O24" s="213" t="n">
        <v>130</v>
      </c>
      <c r="P24" s="213" t="n">
        <v>9.7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19.8</v>
      </c>
      <c r="F26" s="214" t="n">
        <v>144.9</v>
      </c>
      <c r="G26" s="214" t="n">
        <v>143.1</v>
      </c>
      <c r="H26" s="214" t="n">
        <v>1.8</v>
      </c>
      <c r="I26" s="214" t="n">
        <v>22.7</v>
      </c>
      <c r="J26" s="214" t="n">
        <v>199.4</v>
      </c>
      <c r="K26" s="214" t="n">
        <v>198.4</v>
      </c>
      <c r="L26" s="214" t="n">
        <v>1</v>
      </c>
      <c r="M26" s="214" t="n">
        <v>19.1</v>
      </c>
      <c r="N26" s="214" t="n">
        <v>130.8</v>
      </c>
      <c r="O26" s="214" t="n">
        <v>128.8</v>
      </c>
      <c r="P26" s="214" t="n">
        <v>2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1</v>
      </c>
      <c r="F27" s="214" t="n">
        <v>167</v>
      </c>
      <c r="G27" s="214" t="n">
        <v>159</v>
      </c>
      <c r="H27" s="214" t="n">
        <v>8</v>
      </c>
      <c r="I27" s="214" t="n">
        <v>21.3</v>
      </c>
      <c r="J27" s="214" t="n">
        <v>168.5</v>
      </c>
      <c r="K27" s="214" t="n">
        <v>160.1</v>
      </c>
      <c r="L27" s="214" t="n">
        <v>8.4</v>
      </c>
      <c r="M27" s="214" t="n">
        <v>19.8</v>
      </c>
      <c r="N27" s="214" t="n">
        <v>160.1</v>
      </c>
      <c r="O27" s="214" t="n">
        <v>153.9</v>
      </c>
      <c r="P27" s="214" t="n">
        <v>6.2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21.2</v>
      </c>
      <c r="F28" s="214" t="n">
        <v>167.3</v>
      </c>
      <c r="G28" s="214" t="n">
        <v>155.8</v>
      </c>
      <c r="H28" s="214" t="n">
        <v>11.5</v>
      </c>
      <c r="I28" s="214" t="n">
        <v>21.6</v>
      </c>
      <c r="J28" s="214" t="n">
        <v>176.4</v>
      </c>
      <c r="K28" s="214" t="n">
        <v>162.1</v>
      </c>
      <c r="L28" s="214" t="n">
        <v>14.3</v>
      </c>
      <c r="M28" s="214" t="n">
        <v>20.1</v>
      </c>
      <c r="N28" s="214" t="n">
        <v>139.7</v>
      </c>
      <c r="O28" s="214" t="n">
        <v>136.8</v>
      </c>
      <c r="P28" s="214" t="n">
        <v>2.9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19</v>
      </c>
      <c r="F29" s="214" t="n">
        <v>146.8</v>
      </c>
      <c r="G29" s="214" t="n">
        <v>134.9</v>
      </c>
      <c r="H29" s="214" t="n">
        <v>11.9</v>
      </c>
      <c r="I29" s="214" t="n">
        <v>20.4</v>
      </c>
      <c r="J29" s="214" t="n">
        <v>169.9</v>
      </c>
      <c r="K29" s="214" t="n">
        <v>151</v>
      </c>
      <c r="L29" s="214" t="n">
        <v>18.9</v>
      </c>
      <c r="M29" s="214" t="n">
        <v>17.3</v>
      </c>
      <c r="N29" s="214" t="n">
        <v>118.1</v>
      </c>
      <c r="O29" s="214" t="n">
        <v>114.9</v>
      </c>
      <c r="P29" s="214" t="n">
        <v>3.2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19.8</v>
      </c>
      <c r="F30" s="214" t="n">
        <v>173.9</v>
      </c>
      <c r="G30" s="214" t="n">
        <v>154.5</v>
      </c>
      <c r="H30" s="214" t="n">
        <v>19.4</v>
      </c>
      <c r="I30" s="214" t="n">
        <v>19.8</v>
      </c>
      <c r="J30" s="214" t="n">
        <v>183.4</v>
      </c>
      <c r="K30" s="214" t="n">
        <v>160.3</v>
      </c>
      <c r="L30" s="214" t="n">
        <v>23.1</v>
      </c>
      <c r="M30" s="214" t="n">
        <v>19.9</v>
      </c>
      <c r="N30" s="214" t="n">
        <v>144.5</v>
      </c>
      <c r="O30" s="214" t="n">
        <v>136.4</v>
      </c>
      <c r="P30" s="214" t="n">
        <v>8.1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19.3</v>
      </c>
      <c r="F31" s="214" t="n">
        <v>157.2</v>
      </c>
      <c r="G31" s="214" t="n">
        <v>146.7</v>
      </c>
      <c r="H31" s="214" t="n">
        <v>10.5</v>
      </c>
      <c r="I31" s="214" t="n">
        <v>19.8</v>
      </c>
      <c r="J31" s="214" t="n">
        <v>164.6</v>
      </c>
      <c r="K31" s="214" t="n">
        <v>152.3</v>
      </c>
      <c r="L31" s="214" t="n">
        <v>12.3</v>
      </c>
      <c r="M31" s="214" t="n">
        <v>18.1</v>
      </c>
      <c r="N31" s="214" t="n">
        <v>138.9</v>
      </c>
      <c r="O31" s="214" t="n">
        <v>132.9</v>
      </c>
      <c r="P31" s="214" t="n">
        <v>6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0.7</v>
      </c>
      <c r="F33" s="214" t="n">
        <v>178.1</v>
      </c>
      <c r="G33" s="214" t="n">
        <v>158.3</v>
      </c>
      <c r="H33" s="214" t="n">
        <v>19.8</v>
      </c>
      <c r="I33" s="214" t="n">
        <v>21.1</v>
      </c>
      <c r="J33" s="214" t="n">
        <v>193.1</v>
      </c>
      <c r="K33" s="214" t="n">
        <v>167.9</v>
      </c>
      <c r="L33" s="214" t="n">
        <v>25.2</v>
      </c>
      <c r="M33" s="214" t="n">
        <v>19.7</v>
      </c>
      <c r="N33" s="214" t="n">
        <v>138.5</v>
      </c>
      <c r="O33" s="214" t="n">
        <v>132.9</v>
      </c>
      <c r="P33" s="214" t="n">
        <v>5.6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19.1</v>
      </c>
      <c r="F34" s="214" t="n">
        <v>158.6</v>
      </c>
      <c r="G34" s="214" t="n">
        <v>145.5</v>
      </c>
      <c r="H34" s="214" t="n">
        <v>13.1</v>
      </c>
      <c r="I34" s="214" t="n">
        <v>20</v>
      </c>
      <c r="J34" s="214" t="n">
        <v>177.5</v>
      </c>
      <c r="K34" s="214" t="n">
        <v>161.3</v>
      </c>
      <c r="L34" s="214" t="n">
        <v>16.2</v>
      </c>
      <c r="M34" s="214" t="n">
        <v>17.9</v>
      </c>
      <c r="N34" s="214" t="n">
        <v>129.9</v>
      </c>
      <c r="O34" s="214" t="n">
        <v>121.5</v>
      </c>
      <c r="P34" s="214" t="n">
        <v>8.4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19.5</v>
      </c>
      <c r="F36" s="214" t="n">
        <v>157.3</v>
      </c>
      <c r="G36" s="214" t="n">
        <v>141.1</v>
      </c>
      <c r="H36" s="214" t="n">
        <v>16.2</v>
      </c>
      <c r="I36" s="214" t="n">
        <v>20.7</v>
      </c>
      <c r="J36" s="214" t="n">
        <v>177</v>
      </c>
      <c r="K36" s="214" t="n">
        <v>156.7</v>
      </c>
      <c r="L36" s="214" t="n">
        <v>20.3</v>
      </c>
      <c r="M36" s="214" t="n">
        <v>17.8</v>
      </c>
      <c r="N36" s="214" t="n">
        <v>130.3</v>
      </c>
      <c r="O36" s="214" t="n">
        <v>119.8</v>
      </c>
      <c r="P36" s="214" t="n">
        <v>10.5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n">
        <v>20</v>
      </c>
      <c r="F37" s="214" t="n">
        <v>169.4</v>
      </c>
      <c r="G37" s="214" t="n">
        <v>152.7</v>
      </c>
      <c r="H37" s="214" t="n">
        <v>16.7</v>
      </c>
      <c r="I37" s="214" t="n">
        <v>20.5</v>
      </c>
      <c r="J37" s="214" t="n">
        <v>177.7</v>
      </c>
      <c r="K37" s="214" t="n">
        <v>158.2</v>
      </c>
      <c r="L37" s="214" t="n">
        <v>19.5</v>
      </c>
      <c r="M37" s="214" t="n">
        <v>17.7</v>
      </c>
      <c r="N37" s="214" t="n">
        <v>124.6</v>
      </c>
      <c r="O37" s="214" t="n">
        <v>123</v>
      </c>
      <c r="P37" s="214" t="n">
        <v>1.6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20</v>
      </c>
      <c r="F38" s="214" t="n">
        <v>170</v>
      </c>
      <c r="G38" s="214" t="n">
        <v>156.8</v>
      </c>
      <c r="H38" s="214" t="n">
        <v>13.2</v>
      </c>
      <c r="I38" s="214" t="n">
        <v>20.4</v>
      </c>
      <c r="J38" s="214" t="n">
        <v>177.2</v>
      </c>
      <c r="K38" s="214" t="n">
        <v>163</v>
      </c>
      <c r="L38" s="214" t="n">
        <v>14.2</v>
      </c>
      <c r="M38" s="214" t="n">
        <v>18.8</v>
      </c>
      <c r="N38" s="214" t="n">
        <v>148.6</v>
      </c>
      <c r="O38" s="214" t="n">
        <v>138.4</v>
      </c>
      <c r="P38" s="214" t="n">
        <v>10.2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20.5</v>
      </c>
      <c r="F39" s="214" t="n">
        <v>183.4</v>
      </c>
      <c r="G39" s="214" t="n">
        <v>156.4</v>
      </c>
      <c r="H39" s="214" t="n">
        <v>27</v>
      </c>
      <c r="I39" s="214" t="n">
        <v>21.3</v>
      </c>
      <c r="J39" s="214" t="n">
        <v>195.7</v>
      </c>
      <c r="K39" s="214" t="n">
        <v>163.9</v>
      </c>
      <c r="L39" s="214" t="n">
        <v>31.8</v>
      </c>
      <c r="M39" s="214" t="n">
        <v>16.8</v>
      </c>
      <c r="N39" s="214" t="n">
        <v>127.1</v>
      </c>
      <c r="O39" s="214" t="n">
        <v>122</v>
      </c>
      <c r="P39" s="214" t="n">
        <v>5.1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19.9</v>
      </c>
      <c r="F40" s="214" t="n">
        <v>169.2</v>
      </c>
      <c r="G40" s="214" t="n">
        <v>152.8</v>
      </c>
      <c r="H40" s="214" t="n">
        <v>16.4</v>
      </c>
      <c r="I40" s="214" t="n">
        <v>20.2</v>
      </c>
      <c r="J40" s="214" t="n">
        <v>176.2</v>
      </c>
      <c r="K40" s="214" t="n">
        <v>157.5</v>
      </c>
      <c r="L40" s="214" t="n">
        <v>18.7</v>
      </c>
      <c r="M40" s="214" t="n">
        <v>18.6</v>
      </c>
      <c r="N40" s="214" t="n">
        <v>139.9</v>
      </c>
      <c r="O40" s="214" t="n">
        <v>133.3</v>
      </c>
      <c r="P40" s="214" t="n">
        <v>6.6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19.6</v>
      </c>
      <c r="F41" s="214" t="n">
        <v>163</v>
      </c>
      <c r="G41" s="214" t="n">
        <v>148.9</v>
      </c>
      <c r="H41" s="214" t="n">
        <v>14.1</v>
      </c>
      <c r="I41" s="214" t="n">
        <v>19.8</v>
      </c>
      <c r="J41" s="214" t="n">
        <v>170.9</v>
      </c>
      <c r="K41" s="214" t="n">
        <v>153</v>
      </c>
      <c r="L41" s="214" t="n">
        <v>17.9</v>
      </c>
      <c r="M41" s="214" t="n">
        <v>19.2</v>
      </c>
      <c r="N41" s="214" t="n">
        <v>144</v>
      </c>
      <c r="O41" s="214" t="n">
        <v>139.1</v>
      </c>
      <c r="P41" s="214" t="n">
        <v>4.9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17.9</v>
      </c>
      <c r="F42" s="214" t="n">
        <v>158.2</v>
      </c>
      <c r="G42" s="214" t="n">
        <v>139</v>
      </c>
      <c r="H42" s="214" t="n">
        <v>19.2</v>
      </c>
      <c r="I42" s="214" t="n">
        <v>18</v>
      </c>
      <c r="J42" s="214" t="n">
        <v>164.4</v>
      </c>
      <c r="K42" s="214" t="n">
        <v>141.4</v>
      </c>
      <c r="L42" s="214" t="n">
        <v>23</v>
      </c>
      <c r="M42" s="214" t="n">
        <v>17.4</v>
      </c>
      <c r="N42" s="214" t="n">
        <v>141.1</v>
      </c>
      <c r="O42" s="214" t="n">
        <v>132.3</v>
      </c>
      <c r="P42" s="214" t="n">
        <v>8.8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19.2</v>
      </c>
      <c r="F43" s="214" t="n">
        <v>161.4</v>
      </c>
      <c r="G43" s="214" t="n">
        <v>145.1</v>
      </c>
      <c r="H43" s="214" t="n">
        <v>16.3</v>
      </c>
      <c r="I43" s="214" t="n">
        <v>19.4</v>
      </c>
      <c r="J43" s="214" t="n">
        <v>171.9</v>
      </c>
      <c r="K43" s="214" t="n">
        <v>150.9</v>
      </c>
      <c r="L43" s="214" t="n">
        <v>21</v>
      </c>
      <c r="M43" s="214" t="n">
        <v>18.8</v>
      </c>
      <c r="N43" s="214" t="n">
        <v>138.3</v>
      </c>
      <c r="O43" s="214" t="n">
        <v>132.2</v>
      </c>
      <c r="P43" s="214" t="n">
        <v>6.1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19.9</v>
      </c>
      <c r="F44" s="214" t="n">
        <v>171.8</v>
      </c>
      <c r="G44" s="214" t="n">
        <v>150.4</v>
      </c>
      <c r="H44" s="214" t="n">
        <v>21.4</v>
      </c>
      <c r="I44" s="214" t="n">
        <v>20.2</v>
      </c>
      <c r="J44" s="214" t="n">
        <v>180.2</v>
      </c>
      <c r="K44" s="214" t="n">
        <v>155.1</v>
      </c>
      <c r="L44" s="214" t="n">
        <v>25.1</v>
      </c>
      <c r="M44" s="214" t="n">
        <v>18.6</v>
      </c>
      <c r="N44" s="214" t="n">
        <v>134.8</v>
      </c>
      <c r="O44" s="214" t="n">
        <v>129.5</v>
      </c>
      <c r="P44" s="214" t="n">
        <v>5.3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7.4</v>
      </c>
      <c r="F45" s="214" t="n">
        <v>149.5</v>
      </c>
      <c r="G45" s="214" t="n">
        <v>134.6</v>
      </c>
      <c r="H45" s="214" t="n">
        <v>14.9</v>
      </c>
      <c r="I45" s="214" t="n">
        <v>17.1</v>
      </c>
      <c r="J45" s="214" t="n">
        <v>152.4</v>
      </c>
      <c r="K45" s="214" t="n">
        <v>133.3</v>
      </c>
      <c r="L45" s="214" t="n">
        <v>19.1</v>
      </c>
      <c r="M45" s="214" t="n">
        <v>17.9</v>
      </c>
      <c r="N45" s="214" t="n">
        <v>143.7</v>
      </c>
      <c r="O45" s="214" t="n">
        <v>137.2</v>
      </c>
      <c r="P45" s="214" t="n">
        <v>6.5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19.7</v>
      </c>
      <c r="F46" s="151" t="n">
        <v>155.4</v>
      </c>
      <c r="G46" s="151" t="n">
        <v>145.4</v>
      </c>
      <c r="H46" s="151" t="n">
        <v>10</v>
      </c>
      <c r="I46" s="151" t="n">
        <v>20.9</v>
      </c>
      <c r="J46" s="151" t="n">
        <v>178.7</v>
      </c>
      <c r="K46" s="151" t="n">
        <v>161.9</v>
      </c>
      <c r="L46" s="151" t="n">
        <v>16.8</v>
      </c>
      <c r="M46" s="151" t="n">
        <v>18.3</v>
      </c>
      <c r="N46" s="151" t="n">
        <v>130.2</v>
      </c>
      <c r="O46" s="151" t="n">
        <v>127.7</v>
      </c>
      <c r="P46" s="151" t="n">
        <v>2.5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19.2</v>
      </c>
      <c r="F47" s="213" t="n">
        <v>149.3</v>
      </c>
      <c r="G47" s="213" t="n">
        <v>141.8</v>
      </c>
      <c r="H47" s="213" t="n">
        <v>7.5</v>
      </c>
      <c r="I47" s="213" t="n">
        <v>20</v>
      </c>
      <c r="J47" s="213" t="n">
        <v>166.2</v>
      </c>
      <c r="K47" s="213" t="n">
        <v>157.2</v>
      </c>
      <c r="L47" s="213" t="n">
        <v>9</v>
      </c>
      <c r="M47" s="213" t="n">
        <v>17.9</v>
      </c>
      <c r="N47" s="213" t="n">
        <v>124.3</v>
      </c>
      <c r="O47" s="213" t="n">
        <v>119.1</v>
      </c>
      <c r="P47" s="213" t="n">
        <v>5.2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8</v>
      </c>
      <c r="F48" s="215" t="n">
        <v>116.5</v>
      </c>
      <c r="G48" s="215" t="n">
        <v>112.7</v>
      </c>
      <c r="H48" s="215" t="n">
        <v>3.8</v>
      </c>
      <c r="I48" s="215" t="n">
        <v>18.8</v>
      </c>
      <c r="J48" s="215" t="n">
        <v>137.4</v>
      </c>
      <c r="K48" s="215" t="n">
        <v>130.5</v>
      </c>
      <c r="L48" s="215" t="n">
        <v>6.9</v>
      </c>
      <c r="M48" s="215" t="n">
        <v>17.5</v>
      </c>
      <c r="N48" s="215" t="n">
        <v>105.3</v>
      </c>
      <c r="O48" s="215" t="n">
        <v>103.1</v>
      </c>
      <c r="P48" s="215" t="n">
        <v>2.2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n">
        <v>20.3</v>
      </c>
      <c r="F49" s="216" t="n">
        <v>167.9</v>
      </c>
      <c r="G49" s="216" t="n">
        <v>154.8</v>
      </c>
      <c r="H49" s="216" t="n">
        <v>13.1</v>
      </c>
      <c r="I49" s="216" t="n">
        <v>20.9</v>
      </c>
      <c r="J49" s="216" t="n">
        <v>178.3</v>
      </c>
      <c r="K49" s="216" t="n">
        <v>161.1</v>
      </c>
      <c r="L49" s="216" t="n">
        <v>17.2</v>
      </c>
      <c r="M49" s="216" t="n">
        <v>18.8</v>
      </c>
      <c r="N49" s="216" t="n">
        <v>142.2</v>
      </c>
      <c r="O49" s="216" t="n">
        <v>139.2</v>
      </c>
      <c r="P49" s="216" t="n">
        <v>3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9.4</v>
      </c>
      <c r="F50" s="214" t="n">
        <v>167.2</v>
      </c>
      <c r="G50" s="214" t="n">
        <v>150.5</v>
      </c>
      <c r="H50" s="214" t="n">
        <v>16.7</v>
      </c>
      <c r="I50" s="214" t="n">
        <v>19.6</v>
      </c>
      <c r="J50" s="214" t="n">
        <v>171.3</v>
      </c>
      <c r="K50" s="214" t="n">
        <v>152.9</v>
      </c>
      <c r="L50" s="214" t="n">
        <v>18.4</v>
      </c>
      <c r="M50" s="214" t="n">
        <v>18.5</v>
      </c>
      <c r="N50" s="214" t="n">
        <v>147</v>
      </c>
      <c r="O50" s="214" t="n">
        <v>138.8</v>
      </c>
      <c r="P50" s="214" t="n">
        <v>8.2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19.2</v>
      </c>
      <c r="F51" s="214" t="n">
        <v>145.7</v>
      </c>
      <c r="G51" s="214" t="n">
        <v>136.4</v>
      </c>
      <c r="H51" s="214" t="n">
        <v>9.3</v>
      </c>
      <c r="I51" s="214" t="n">
        <v>19.9</v>
      </c>
      <c r="J51" s="214" t="n">
        <v>153.1</v>
      </c>
      <c r="K51" s="214" t="n">
        <v>141.3</v>
      </c>
      <c r="L51" s="214" t="n">
        <v>11.8</v>
      </c>
      <c r="M51" s="214" t="n">
        <v>18.6</v>
      </c>
      <c r="N51" s="214" t="n">
        <v>138.2</v>
      </c>
      <c r="O51" s="214" t="n">
        <v>131.4</v>
      </c>
      <c r="P51" s="214" t="n">
        <v>6.8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n">
        <v>19.9</v>
      </c>
      <c r="F52" s="151" t="n">
        <v>163.8</v>
      </c>
      <c r="G52" s="151" t="n">
        <v>139.2</v>
      </c>
      <c r="H52" s="151" t="n">
        <v>24.6</v>
      </c>
      <c r="I52" s="151" t="n">
        <v>20.5</v>
      </c>
      <c r="J52" s="151" t="n">
        <v>172.2</v>
      </c>
      <c r="K52" s="151" t="n">
        <v>143.2</v>
      </c>
      <c r="L52" s="151" t="n">
        <v>29</v>
      </c>
      <c r="M52" s="151" t="n">
        <v>17.9</v>
      </c>
      <c r="N52" s="151" t="n">
        <v>132</v>
      </c>
      <c r="O52" s="151" t="n">
        <v>123.9</v>
      </c>
      <c r="P52" s="151" t="n">
        <v>8.1</v>
      </c>
    </row>
    <row r="55" customFormat="false" ht="13.5" hidden="false" customHeight="false" outlineLevel="0" collapsed="false">
      <c r="A55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137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8.7</v>
      </c>
      <c r="F9" s="151" t="n">
        <v>144.6</v>
      </c>
      <c r="G9" s="151" t="n">
        <v>131.1</v>
      </c>
      <c r="H9" s="151" t="n">
        <v>13.5</v>
      </c>
      <c r="I9" s="151" t="n">
        <v>19.6</v>
      </c>
      <c r="J9" s="151" t="n">
        <v>164.7</v>
      </c>
      <c r="K9" s="151" t="n">
        <v>147</v>
      </c>
      <c r="L9" s="151" t="n">
        <v>17.7</v>
      </c>
      <c r="M9" s="151" t="n">
        <v>17.6</v>
      </c>
      <c r="N9" s="151" t="n">
        <v>120.7</v>
      </c>
      <c r="O9" s="151" t="n">
        <v>112.3</v>
      </c>
      <c r="P9" s="151" t="n">
        <v>8.4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n">
        <v>21</v>
      </c>
      <c r="F10" s="213" t="n">
        <v>172.2</v>
      </c>
      <c r="G10" s="213" t="n">
        <v>152.7</v>
      </c>
      <c r="H10" s="213" t="n">
        <v>19.5</v>
      </c>
      <c r="I10" s="213" t="n">
        <v>21</v>
      </c>
      <c r="J10" s="213" t="n">
        <v>173.5</v>
      </c>
      <c r="K10" s="213" t="n">
        <v>153</v>
      </c>
      <c r="L10" s="213" t="n">
        <v>20.5</v>
      </c>
      <c r="M10" s="213" t="n">
        <v>20.2</v>
      </c>
      <c r="N10" s="213" t="n">
        <v>156.3</v>
      </c>
      <c r="O10" s="213" t="n">
        <v>149.5</v>
      </c>
      <c r="P10" s="213" t="n">
        <v>6.8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s">
        <v>29</v>
      </c>
      <c r="F11" s="214" t="s">
        <v>29</v>
      </c>
      <c r="G11" s="214" t="s">
        <v>29</v>
      </c>
      <c r="H11" s="214" t="s">
        <v>29</v>
      </c>
      <c r="I11" s="214" t="s">
        <v>29</v>
      </c>
      <c r="J11" s="214" t="s">
        <v>29</v>
      </c>
      <c r="K11" s="214" t="s">
        <v>29</v>
      </c>
      <c r="L11" s="214" t="s">
        <v>29</v>
      </c>
      <c r="M11" s="214" t="s">
        <v>29</v>
      </c>
      <c r="N11" s="214" t="s">
        <v>29</v>
      </c>
      <c r="O11" s="214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19.2</v>
      </c>
      <c r="F12" s="214" t="n">
        <v>164.2</v>
      </c>
      <c r="G12" s="214" t="n">
        <v>146.1</v>
      </c>
      <c r="H12" s="214" t="n">
        <v>18.1</v>
      </c>
      <c r="I12" s="214" t="n">
        <v>19.6</v>
      </c>
      <c r="J12" s="214" t="n">
        <v>174.1</v>
      </c>
      <c r="K12" s="214" t="n">
        <v>152.2</v>
      </c>
      <c r="L12" s="214" t="n">
        <v>21.9</v>
      </c>
      <c r="M12" s="214" t="n">
        <v>18.3</v>
      </c>
      <c r="N12" s="214" t="n">
        <v>139.9</v>
      </c>
      <c r="O12" s="214" t="n">
        <v>131.2</v>
      </c>
      <c r="P12" s="214" t="n">
        <v>8.7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9.8</v>
      </c>
      <c r="F13" s="214" t="n">
        <v>164.5</v>
      </c>
      <c r="G13" s="214" t="n">
        <v>148.6</v>
      </c>
      <c r="H13" s="214" t="n">
        <v>15.9</v>
      </c>
      <c r="I13" s="214" t="n">
        <v>19.8</v>
      </c>
      <c r="J13" s="214" t="n">
        <v>164.7</v>
      </c>
      <c r="K13" s="214" t="n">
        <v>148.4</v>
      </c>
      <c r="L13" s="214" t="n">
        <v>16.3</v>
      </c>
      <c r="M13" s="214" t="n">
        <v>20.3</v>
      </c>
      <c r="N13" s="214" t="n">
        <v>162.2</v>
      </c>
      <c r="O13" s="214" t="n">
        <v>151.7</v>
      </c>
      <c r="P13" s="214" t="n">
        <v>10.5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20.9</v>
      </c>
      <c r="F14" s="214" t="n">
        <v>172.2</v>
      </c>
      <c r="G14" s="214" t="n">
        <v>157.4</v>
      </c>
      <c r="H14" s="214" t="n">
        <v>14.8</v>
      </c>
      <c r="I14" s="214" t="n">
        <v>21.1</v>
      </c>
      <c r="J14" s="214" t="n">
        <v>176.9</v>
      </c>
      <c r="K14" s="214" t="n">
        <v>161.2</v>
      </c>
      <c r="L14" s="214" t="n">
        <v>15.7</v>
      </c>
      <c r="M14" s="214" t="n">
        <v>19.8</v>
      </c>
      <c r="N14" s="214" t="n">
        <v>149.1</v>
      </c>
      <c r="O14" s="214" t="n">
        <v>138.8</v>
      </c>
      <c r="P14" s="214" t="n">
        <v>10.3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19.3</v>
      </c>
      <c r="F15" s="214" t="n">
        <v>162.5</v>
      </c>
      <c r="G15" s="214" t="n">
        <v>138.5</v>
      </c>
      <c r="H15" s="214" t="n">
        <v>24</v>
      </c>
      <c r="I15" s="214" t="n">
        <v>20.7</v>
      </c>
      <c r="J15" s="214" t="n">
        <v>185.4</v>
      </c>
      <c r="K15" s="214" t="n">
        <v>153.4</v>
      </c>
      <c r="L15" s="214" t="n">
        <v>32</v>
      </c>
      <c r="M15" s="214" t="n">
        <v>16.7</v>
      </c>
      <c r="N15" s="214" t="n">
        <v>119.3</v>
      </c>
      <c r="O15" s="214" t="n">
        <v>110.4</v>
      </c>
      <c r="P15" s="214" t="n">
        <v>8.9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8.6</v>
      </c>
      <c r="F16" s="214" t="n">
        <v>123.2</v>
      </c>
      <c r="G16" s="214" t="n">
        <v>118.5</v>
      </c>
      <c r="H16" s="214" t="n">
        <v>4.7</v>
      </c>
      <c r="I16" s="214" t="n">
        <v>19.4</v>
      </c>
      <c r="J16" s="214" t="n">
        <v>149.2</v>
      </c>
      <c r="K16" s="214" t="n">
        <v>141.5</v>
      </c>
      <c r="L16" s="214" t="n">
        <v>7.7</v>
      </c>
      <c r="M16" s="214" t="n">
        <v>18.1</v>
      </c>
      <c r="N16" s="214" t="n">
        <v>109.4</v>
      </c>
      <c r="O16" s="214" t="n">
        <v>106.3</v>
      </c>
      <c r="P16" s="214" t="n">
        <v>3.1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19</v>
      </c>
      <c r="F17" s="214" t="n">
        <v>151.5</v>
      </c>
      <c r="G17" s="214" t="n">
        <v>137.3</v>
      </c>
      <c r="H17" s="214" t="n">
        <v>14.2</v>
      </c>
      <c r="I17" s="214" t="n">
        <v>20.4</v>
      </c>
      <c r="J17" s="214" t="n">
        <v>163.4</v>
      </c>
      <c r="K17" s="214" t="n">
        <v>148.1</v>
      </c>
      <c r="L17" s="214" t="n">
        <v>15.3</v>
      </c>
      <c r="M17" s="214" t="n">
        <v>17.7</v>
      </c>
      <c r="N17" s="214" t="n">
        <v>140.8</v>
      </c>
      <c r="O17" s="214" t="n">
        <v>127.6</v>
      </c>
      <c r="P17" s="214" t="n">
        <v>13.2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20</v>
      </c>
      <c r="F18" s="214" t="n">
        <v>149.9</v>
      </c>
      <c r="G18" s="214" t="n">
        <v>138.9</v>
      </c>
      <c r="H18" s="214" t="n">
        <v>11</v>
      </c>
      <c r="I18" s="214" t="n">
        <v>21</v>
      </c>
      <c r="J18" s="214" t="n">
        <v>170</v>
      </c>
      <c r="K18" s="214" t="n">
        <v>154.5</v>
      </c>
      <c r="L18" s="214" t="n">
        <v>15.5</v>
      </c>
      <c r="M18" s="214" t="n">
        <v>18.4</v>
      </c>
      <c r="N18" s="214" t="n">
        <v>115.7</v>
      </c>
      <c r="O18" s="214" t="n">
        <v>112.4</v>
      </c>
      <c r="P18" s="214" t="n">
        <v>3.3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5.3</v>
      </c>
      <c r="F19" s="214" t="n">
        <v>91.4</v>
      </c>
      <c r="G19" s="214" t="n">
        <v>87.5</v>
      </c>
      <c r="H19" s="214" t="n">
        <v>3.9</v>
      </c>
      <c r="I19" s="214" t="n">
        <v>17.2</v>
      </c>
      <c r="J19" s="214" t="n">
        <v>122.8</v>
      </c>
      <c r="K19" s="214" t="n">
        <v>115.9</v>
      </c>
      <c r="L19" s="214" t="n">
        <v>6.9</v>
      </c>
      <c r="M19" s="214" t="n">
        <v>14.3</v>
      </c>
      <c r="N19" s="214" t="n">
        <v>74.2</v>
      </c>
      <c r="O19" s="214" t="n">
        <v>72</v>
      </c>
      <c r="P19" s="214" t="n">
        <v>2.2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7.2</v>
      </c>
      <c r="F20" s="214" t="n">
        <v>122.4</v>
      </c>
      <c r="G20" s="214" t="n">
        <v>106.7</v>
      </c>
      <c r="H20" s="214" t="n">
        <v>15.7</v>
      </c>
      <c r="I20" s="214" t="n">
        <v>15.9</v>
      </c>
      <c r="J20" s="214" t="n">
        <v>125</v>
      </c>
      <c r="K20" s="214" t="n">
        <v>106.1</v>
      </c>
      <c r="L20" s="214" t="n">
        <v>18.9</v>
      </c>
      <c r="M20" s="214" t="n">
        <v>17.6</v>
      </c>
      <c r="N20" s="214" t="n">
        <v>121.6</v>
      </c>
      <c r="O20" s="214" t="n">
        <v>106.8</v>
      </c>
      <c r="P20" s="214" t="n">
        <v>14.8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8.6</v>
      </c>
      <c r="F21" s="214" t="n">
        <v>140.1</v>
      </c>
      <c r="G21" s="214" t="n">
        <v>133.5</v>
      </c>
      <c r="H21" s="214" t="n">
        <v>6.6</v>
      </c>
      <c r="I21" s="214" t="n">
        <v>19.2</v>
      </c>
      <c r="J21" s="214" t="n">
        <v>144.7</v>
      </c>
      <c r="K21" s="214" t="n">
        <v>140</v>
      </c>
      <c r="L21" s="214" t="n">
        <v>4.7</v>
      </c>
      <c r="M21" s="214" t="n">
        <v>17.6</v>
      </c>
      <c r="N21" s="214" t="n">
        <v>132.2</v>
      </c>
      <c r="O21" s="214" t="n">
        <v>122.2</v>
      </c>
      <c r="P21" s="214" t="n">
        <v>10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s">
        <v>29</v>
      </c>
      <c r="F22" s="214" t="s">
        <v>29</v>
      </c>
      <c r="G22" s="214" t="s">
        <v>29</v>
      </c>
      <c r="H22" s="214" t="s">
        <v>29</v>
      </c>
      <c r="I22" s="214" t="s">
        <v>29</v>
      </c>
      <c r="J22" s="214" t="s">
        <v>29</v>
      </c>
      <c r="K22" s="214" t="s">
        <v>29</v>
      </c>
      <c r="L22" s="214" t="s">
        <v>29</v>
      </c>
      <c r="M22" s="214" t="s">
        <v>29</v>
      </c>
      <c r="N22" s="214" t="s">
        <v>29</v>
      </c>
      <c r="O22" s="214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19.4</v>
      </c>
      <c r="F23" s="151" t="n">
        <v>154.4</v>
      </c>
      <c r="G23" s="151" t="n">
        <v>139.3</v>
      </c>
      <c r="H23" s="151" t="n">
        <v>15.1</v>
      </c>
      <c r="I23" s="151" t="n">
        <v>20.3</v>
      </c>
      <c r="J23" s="151" t="n">
        <v>172.3</v>
      </c>
      <c r="K23" s="151" t="n">
        <v>152.8</v>
      </c>
      <c r="L23" s="151" t="n">
        <v>19.5</v>
      </c>
      <c r="M23" s="151" t="n">
        <v>18.3</v>
      </c>
      <c r="N23" s="151" t="n">
        <v>132.9</v>
      </c>
      <c r="O23" s="151" t="n">
        <v>123</v>
      </c>
      <c r="P23" s="151" t="n">
        <v>9.9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19.2</v>
      </c>
      <c r="F24" s="213" t="n">
        <v>151.3</v>
      </c>
      <c r="G24" s="213" t="n">
        <v>136</v>
      </c>
      <c r="H24" s="213" t="n">
        <v>15.3</v>
      </c>
      <c r="I24" s="213" t="n">
        <v>19.9</v>
      </c>
      <c r="J24" s="213" t="n">
        <v>169</v>
      </c>
      <c r="K24" s="213" t="n">
        <v>149.1</v>
      </c>
      <c r="L24" s="213" t="n">
        <v>19.9</v>
      </c>
      <c r="M24" s="213" t="n">
        <v>18.6</v>
      </c>
      <c r="N24" s="213" t="n">
        <v>136</v>
      </c>
      <c r="O24" s="213" t="n">
        <v>124.7</v>
      </c>
      <c r="P24" s="213" t="n">
        <v>11.3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149</v>
      </c>
      <c r="F25" s="214" t="s">
        <v>149</v>
      </c>
      <c r="G25" s="214" t="s">
        <v>149</v>
      </c>
      <c r="H25" s="214" t="s">
        <v>149</v>
      </c>
      <c r="I25" s="214" t="s">
        <v>149</v>
      </c>
      <c r="J25" s="214" t="s">
        <v>149</v>
      </c>
      <c r="K25" s="214" t="s">
        <v>149</v>
      </c>
      <c r="L25" s="214" t="s">
        <v>149</v>
      </c>
      <c r="M25" s="214" t="s">
        <v>149</v>
      </c>
      <c r="N25" s="214" t="s">
        <v>149</v>
      </c>
      <c r="O25" s="214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19.5</v>
      </c>
      <c r="F26" s="214" t="n">
        <v>148.4</v>
      </c>
      <c r="G26" s="214" t="n">
        <v>147.6</v>
      </c>
      <c r="H26" s="214" t="n">
        <v>0.8</v>
      </c>
      <c r="I26" s="214" t="n">
        <v>20.5</v>
      </c>
      <c r="J26" s="214" t="n">
        <v>162.7</v>
      </c>
      <c r="K26" s="214" t="n">
        <v>161.3</v>
      </c>
      <c r="L26" s="214" t="n">
        <v>1.4</v>
      </c>
      <c r="M26" s="214" t="n">
        <v>19</v>
      </c>
      <c r="N26" s="214" t="n">
        <v>142.1</v>
      </c>
      <c r="O26" s="214" t="n">
        <v>141.6</v>
      </c>
      <c r="P26" s="214" t="n">
        <v>0.5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0.3</v>
      </c>
      <c r="F27" s="214" t="n">
        <v>170.2</v>
      </c>
      <c r="G27" s="214" t="n">
        <v>152.5</v>
      </c>
      <c r="H27" s="214" t="n">
        <v>17.7</v>
      </c>
      <c r="I27" s="214" t="n">
        <v>20.3</v>
      </c>
      <c r="J27" s="214" t="n">
        <v>170.4</v>
      </c>
      <c r="K27" s="214" t="n">
        <v>152.1</v>
      </c>
      <c r="L27" s="214" t="n">
        <v>18.3</v>
      </c>
      <c r="M27" s="214" t="n">
        <v>20.3</v>
      </c>
      <c r="N27" s="214" t="n">
        <v>169.2</v>
      </c>
      <c r="O27" s="214" t="n">
        <v>154.7</v>
      </c>
      <c r="P27" s="214" t="n">
        <v>14.5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19.1</v>
      </c>
      <c r="F28" s="214" t="n">
        <v>148.1</v>
      </c>
      <c r="G28" s="214" t="n">
        <v>139.5</v>
      </c>
      <c r="H28" s="214" t="n">
        <v>8.6</v>
      </c>
      <c r="I28" s="214" t="n">
        <v>19.1</v>
      </c>
      <c r="J28" s="214" t="n">
        <v>158</v>
      </c>
      <c r="K28" s="214" t="n">
        <v>146.5</v>
      </c>
      <c r="L28" s="214" t="n">
        <v>11.5</v>
      </c>
      <c r="M28" s="214" t="n">
        <v>19</v>
      </c>
      <c r="N28" s="214" t="n">
        <v>133.2</v>
      </c>
      <c r="O28" s="214" t="n">
        <v>129</v>
      </c>
      <c r="P28" s="214" t="n">
        <v>4.2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21</v>
      </c>
      <c r="F29" s="214" t="n">
        <v>174.5</v>
      </c>
      <c r="G29" s="214" t="n">
        <v>153.7</v>
      </c>
      <c r="H29" s="214" t="n">
        <v>20.8</v>
      </c>
      <c r="I29" s="214" t="n">
        <v>21.5</v>
      </c>
      <c r="J29" s="214" t="n">
        <v>181.2</v>
      </c>
      <c r="K29" s="214" t="n">
        <v>156.8</v>
      </c>
      <c r="L29" s="214" t="n">
        <v>24.4</v>
      </c>
      <c r="M29" s="214" t="n">
        <v>19.5</v>
      </c>
      <c r="N29" s="214" t="n">
        <v>152.9</v>
      </c>
      <c r="O29" s="214" t="n">
        <v>143.8</v>
      </c>
      <c r="P29" s="214" t="n">
        <v>9.1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18.4</v>
      </c>
      <c r="F30" s="214" t="n">
        <v>171.6</v>
      </c>
      <c r="G30" s="214" t="n">
        <v>147</v>
      </c>
      <c r="H30" s="214" t="n">
        <v>24.6</v>
      </c>
      <c r="I30" s="214" t="n">
        <v>18.2</v>
      </c>
      <c r="J30" s="214" t="n">
        <v>176.7</v>
      </c>
      <c r="K30" s="214" t="n">
        <v>149.1</v>
      </c>
      <c r="L30" s="214" t="n">
        <v>27.6</v>
      </c>
      <c r="M30" s="214" t="n">
        <v>19.4</v>
      </c>
      <c r="N30" s="214" t="n">
        <v>142.4</v>
      </c>
      <c r="O30" s="214" t="n">
        <v>135</v>
      </c>
      <c r="P30" s="214" t="n">
        <v>7.4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19.3</v>
      </c>
      <c r="F31" s="214" t="n">
        <v>157.5</v>
      </c>
      <c r="G31" s="214" t="n">
        <v>145.8</v>
      </c>
      <c r="H31" s="214" t="n">
        <v>11.7</v>
      </c>
      <c r="I31" s="214" t="n">
        <v>19.9</v>
      </c>
      <c r="J31" s="214" t="n">
        <v>165.6</v>
      </c>
      <c r="K31" s="214" t="n">
        <v>151.8</v>
      </c>
      <c r="L31" s="214" t="n">
        <v>13.8</v>
      </c>
      <c r="M31" s="214" t="n">
        <v>17.9</v>
      </c>
      <c r="N31" s="214" t="n">
        <v>137.9</v>
      </c>
      <c r="O31" s="214" t="n">
        <v>131.5</v>
      </c>
      <c r="P31" s="214" t="n">
        <v>6.4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0.8</v>
      </c>
      <c r="F33" s="214" t="n">
        <v>181.1</v>
      </c>
      <c r="G33" s="214" t="n">
        <v>163.5</v>
      </c>
      <c r="H33" s="214" t="n">
        <v>17.6</v>
      </c>
      <c r="I33" s="214" t="n">
        <v>21.1</v>
      </c>
      <c r="J33" s="214" t="n">
        <v>189.2</v>
      </c>
      <c r="K33" s="214" t="n">
        <v>168.5</v>
      </c>
      <c r="L33" s="214" t="n">
        <v>20.7</v>
      </c>
      <c r="M33" s="214" t="n">
        <v>19.9</v>
      </c>
      <c r="N33" s="214" t="n">
        <v>156</v>
      </c>
      <c r="O33" s="214" t="n">
        <v>148.1</v>
      </c>
      <c r="P33" s="214" t="n">
        <v>7.9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19.2</v>
      </c>
      <c r="F34" s="214" t="n">
        <v>172.2</v>
      </c>
      <c r="G34" s="214" t="n">
        <v>155.3</v>
      </c>
      <c r="H34" s="214" t="n">
        <v>16.9</v>
      </c>
      <c r="I34" s="214" t="n">
        <v>19.8</v>
      </c>
      <c r="J34" s="214" t="n">
        <v>181.7</v>
      </c>
      <c r="K34" s="214" t="n">
        <v>162.5</v>
      </c>
      <c r="L34" s="214" t="n">
        <v>19.2</v>
      </c>
      <c r="M34" s="214" t="n">
        <v>18</v>
      </c>
      <c r="N34" s="214" t="n">
        <v>154.2</v>
      </c>
      <c r="O34" s="214" t="n">
        <v>141.5</v>
      </c>
      <c r="P34" s="214" t="n">
        <v>12.7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17.9</v>
      </c>
      <c r="F36" s="214" t="n">
        <v>143</v>
      </c>
      <c r="G36" s="214" t="n">
        <v>126.7</v>
      </c>
      <c r="H36" s="214" t="n">
        <v>16.3</v>
      </c>
      <c r="I36" s="214" t="n">
        <v>19.2</v>
      </c>
      <c r="J36" s="214" t="n">
        <v>168.2</v>
      </c>
      <c r="K36" s="214" t="n">
        <v>145.6</v>
      </c>
      <c r="L36" s="214" t="n">
        <v>22.6</v>
      </c>
      <c r="M36" s="214" t="n">
        <v>16.8</v>
      </c>
      <c r="N36" s="214" t="n">
        <v>121.8</v>
      </c>
      <c r="O36" s="214" t="n">
        <v>110.7</v>
      </c>
      <c r="P36" s="214" t="n">
        <v>11.1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s">
        <v>29</v>
      </c>
      <c r="F37" s="214" t="s">
        <v>29</v>
      </c>
      <c r="G37" s="214" t="s">
        <v>29</v>
      </c>
      <c r="H37" s="214" t="s">
        <v>29</v>
      </c>
      <c r="I37" s="214" t="s">
        <v>29</v>
      </c>
      <c r="J37" s="214" t="s">
        <v>29</v>
      </c>
      <c r="K37" s="214" t="s">
        <v>29</v>
      </c>
      <c r="L37" s="214" t="s">
        <v>29</v>
      </c>
      <c r="M37" s="214" t="s">
        <v>29</v>
      </c>
      <c r="N37" s="214" t="s">
        <v>29</v>
      </c>
      <c r="O37" s="214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19.4</v>
      </c>
      <c r="F38" s="214" t="n">
        <v>168.2</v>
      </c>
      <c r="G38" s="214" t="n">
        <v>153.7</v>
      </c>
      <c r="H38" s="214" t="n">
        <v>14.5</v>
      </c>
      <c r="I38" s="214" t="n">
        <v>19.5</v>
      </c>
      <c r="J38" s="214" t="n">
        <v>171.9</v>
      </c>
      <c r="K38" s="214" t="n">
        <v>157.4</v>
      </c>
      <c r="L38" s="214" t="n">
        <v>14.5</v>
      </c>
      <c r="M38" s="214" t="n">
        <v>19</v>
      </c>
      <c r="N38" s="214" t="n">
        <v>157.7</v>
      </c>
      <c r="O38" s="214" t="n">
        <v>143.1</v>
      </c>
      <c r="P38" s="214" t="n">
        <v>14.6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17.6</v>
      </c>
      <c r="F39" s="214" t="n">
        <v>152.4</v>
      </c>
      <c r="G39" s="214" t="n">
        <v>139.6</v>
      </c>
      <c r="H39" s="214" t="n">
        <v>12.8</v>
      </c>
      <c r="I39" s="214" t="n">
        <v>18.6</v>
      </c>
      <c r="J39" s="214" t="n">
        <v>164</v>
      </c>
      <c r="K39" s="214" t="n">
        <v>149</v>
      </c>
      <c r="L39" s="214" t="n">
        <v>15</v>
      </c>
      <c r="M39" s="214" t="n">
        <v>14.5</v>
      </c>
      <c r="N39" s="214" t="n">
        <v>116.7</v>
      </c>
      <c r="O39" s="214" t="n">
        <v>110.7</v>
      </c>
      <c r="P39" s="214" t="n">
        <v>6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19.7</v>
      </c>
      <c r="F40" s="214" t="n">
        <v>171.6</v>
      </c>
      <c r="G40" s="214" t="n">
        <v>154.6</v>
      </c>
      <c r="H40" s="214" t="n">
        <v>17</v>
      </c>
      <c r="I40" s="214" t="n">
        <v>20</v>
      </c>
      <c r="J40" s="214" t="n">
        <v>176.9</v>
      </c>
      <c r="K40" s="214" t="n">
        <v>158.1</v>
      </c>
      <c r="L40" s="214" t="n">
        <v>18.8</v>
      </c>
      <c r="M40" s="214" t="n">
        <v>18.2</v>
      </c>
      <c r="N40" s="214" t="n">
        <v>146.4</v>
      </c>
      <c r="O40" s="214" t="n">
        <v>138</v>
      </c>
      <c r="P40" s="214" t="n">
        <v>8.4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19.2</v>
      </c>
      <c r="F41" s="214" t="n">
        <v>164.8</v>
      </c>
      <c r="G41" s="214" t="n">
        <v>146.7</v>
      </c>
      <c r="H41" s="214" t="n">
        <v>18.1</v>
      </c>
      <c r="I41" s="214" t="n">
        <v>19.4</v>
      </c>
      <c r="J41" s="214" t="n">
        <v>169.3</v>
      </c>
      <c r="K41" s="214" t="n">
        <v>148.3</v>
      </c>
      <c r="L41" s="214" t="n">
        <v>21</v>
      </c>
      <c r="M41" s="214" t="n">
        <v>18.5</v>
      </c>
      <c r="N41" s="214" t="n">
        <v>149.6</v>
      </c>
      <c r="O41" s="214" t="n">
        <v>141.3</v>
      </c>
      <c r="P41" s="214" t="n">
        <v>8.3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17.9</v>
      </c>
      <c r="F42" s="214" t="n">
        <v>158.2</v>
      </c>
      <c r="G42" s="214" t="n">
        <v>139</v>
      </c>
      <c r="H42" s="214" t="n">
        <v>19.2</v>
      </c>
      <c r="I42" s="214" t="n">
        <v>18</v>
      </c>
      <c r="J42" s="214" t="n">
        <v>164.4</v>
      </c>
      <c r="K42" s="214" t="n">
        <v>141.4</v>
      </c>
      <c r="L42" s="214" t="n">
        <v>23</v>
      </c>
      <c r="M42" s="214" t="n">
        <v>17.4</v>
      </c>
      <c r="N42" s="214" t="n">
        <v>141.1</v>
      </c>
      <c r="O42" s="214" t="n">
        <v>132.3</v>
      </c>
      <c r="P42" s="214" t="n">
        <v>8.8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18.9</v>
      </c>
      <c r="F43" s="214" t="n">
        <v>163</v>
      </c>
      <c r="G43" s="214" t="n">
        <v>144.9</v>
      </c>
      <c r="H43" s="214" t="n">
        <v>18.1</v>
      </c>
      <c r="I43" s="214" t="n">
        <v>19.2</v>
      </c>
      <c r="J43" s="214" t="n">
        <v>172.2</v>
      </c>
      <c r="K43" s="214" t="n">
        <v>149.5</v>
      </c>
      <c r="L43" s="214" t="n">
        <v>22.7</v>
      </c>
      <c r="M43" s="214" t="n">
        <v>18.2</v>
      </c>
      <c r="N43" s="214" t="n">
        <v>140.7</v>
      </c>
      <c r="O43" s="214" t="n">
        <v>133.7</v>
      </c>
      <c r="P43" s="214" t="n">
        <v>7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20</v>
      </c>
      <c r="F44" s="214" t="n">
        <v>177.3</v>
      </c>
      <c r="G44" s="214" t="n">
        <v>152</v>
      </c>
      <c r="H44" s="214" t="n">
        <v>25.3</v>
      </c>
      <c r="I44" s="214" t="n">
        <v>20.2</v>
      </c>
      <c r="J44" s="214" t="n">
        <v>183.2</v>
      </c>
      <c r="K44" s="214" t="n">
        <v>154.8</v>
      </c>
      <c r="L44" s="214" t="n">
        <v>28.4</v>
      </c>
      <c r="M44" s="214" t="n">
        <v>18.7</v>
      </c>
      <c r="N44" s="214" t="n">
        <v>143.9</v>
      </c>
      <c r="O44" s="214" t="n">
        <v>136</v>
      </c>
      <c r="P44" s="214" t="n">
        <v>7.9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5.8</v>
      </c>
      <c r="F45" s="214" t="n">
        <v>142.5</v>
      </c>
      <c r="G45" s="214" t="n">
        <v>122.2</v>
      </c>
      <c r="H45" s="214" t="n">
        <v>20.3</v>
      </c>
      <c r="I45" s="214" t="n">
        <v>15</v>
      </c>
      <c r="J45" s="214" t="n">
        <v>141.1</v>
      </c>
      <c r="K45" s="214" t="n">
        <v>115.1</v>
      </c>
      <c r="L45" s="214" t="n">
        <v>26</v>
      </c>
      <c r="M45" s="214" t="n">
        <v>17.5</v>
      </c>
      <c r="N45" s="214" t="n">
        <v>145.2</v>
      </c>
      <c r="O45" s="214" t="n">
        <v>135.8</v>
      </c>
      <c r="P45" s="214" t="n">
        <v>9.4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19.7</v>
      </c>
      <c r="F46" s="151" t="n">
        <v>162.1</v>
      </c>
      <c r="G46" s="151" t="n">
        <v>149.7</v>
      </c>
      <c r="H46" s="151" t="n">
        <v>12.4</v>
      </c>
      <c r="I46" s="151" t="n">
        <v>21.1</v>
      </c>
      <c r="J46" s="151" t="n">
        <v>188.5</v>
      </c>
      <c r="K46" s="151" t="n">
        <v>166.3</v>
      </c>
      <c r="L46" s="151" t="n">
        <v>22.2</v>
      </c>
      <c r="M46" s="151" t="n">
        <v>18.2</v>
      </c>
      <c r="N46" s="151" t="n">
        <v>134.4</v>
      </c>
      <c r="O46" s="151" t="n">
        <v>132.3</v>
      </c>
      <c r="P46" s="151" t="n">
        <v>2.1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18</v>
      </c>
      <c r="F47" s="213" t="n">
        <v>131.7</v>
      </c>
      <c r="G47" s="213" t="n">
        <v>124</v>
      </c>
      <c r="H47" s="213" t="n">
        <v>7.7</v>
      </c>
      <c r="I47" s="213" t="n">
        <v>19.3</v>
      </c>
      <c r="J47" s="213" t="n">
        <v>153.7</v>
      </c>
      <c r="K47" s="213" t="n">
        <v>145.1</v>
      </c>
      <c r="L47" s="213" t="n">
        <v>8.6</v>
      </c>
      <c r="M47" s="213" t="n">
        <v>16.7</v>
      </c>
      <c r="N47" s="213" t="n">
        <v>109.2</v>
      </c>
      <c r="O47" s="213" t="n">
        <v>102.3</v>
      </c>
      <c r="P47" s="213" t="n">
        <v>6.9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8.7</v>
      </c>
      <c r="F48" s="215" t="n">
        <v>120.4</v>
      </c>
      <c r="G48" s="215" t="n">
        <v>116.7</v>
      </c>
      <c r="H48" s="215" t="n">
        <v>3.7</v>
      </c>
      <c r="I48" s="215" t="n">
        <v>19.5</v>
      </c>
      <c r="J48" s="215" t="n">
        <v>146.6</v>
      </c>
      <c r="K48" s="215" t="n">
        <v>139.5</v>
      </c>
      <c r="L48" s="215" t="n">
        <v>7.1</v>
      </c>
      <c r="M48" s="215" t="n">
        <v>18.4</v>
      </c>
      <c r="N48" s="215" t="n">
        <v>109.4</v>
      </c>
      <c r="O48" s="215" t="n">
        <v>107.2</v>
      </c>
      <c r="P48" s="215" t="n">
        <v>2.2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s">
        <v>29</v>
      </c>
      <c r="F49" s="216" t="s">
        <v>29</v>
      </c>
      <c r="G49" s="216" t="s">
        <v>29</v>
      </c>
      <c r="H49" s="216" t="s">
        <v>29</v>
      </c>
      <c r="I49" s="216" t="s">
        <v>29</v>
      </c>
      <c r="J49" s="216" t="s">
        <v>29</v>
      </c>
      <c r="K49" s="216" t="s">
        <v>29</v>
      </c>
      <c r="L49" s="216" t="s">
        <v>29</v>
      </c>
      <c r="M49" s="216" t="s">
        <v>29</v>
      </c>
      <c r="N49" s="216" t="s">
        <v>29</v>
      </c>
      <c r="O49" s="216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9.3</v>
      </c>
      <c r="F50" s="214" t="n">
        <v>166.6</v>
      </c>
      <c r="G50" s="214" t="n">
        <v>150.1</v>
      </c>
      <c r="H50" s="214" t="n">
        <v>16.5</v>
      </c>
      <c r="I50" s="214" t="n">
        <v>19.5</v>
      </c>
      <c r="J50" s="214" t="n">
        <v>170.6</v>
      </c>
      <c r="K50" s="214" t="n">
        <v>152.3</v>
      </c>
      <c r="L50" s="214" t="n">
        <v>18.3</v>
      </c>
      <c r="M50" s="214" t="n">
        <v>18.6</v>
      </c>
      <c r="N50" s="214" t="n">
        <v>147.9</v>
      </c>
      <c r="O50" s="214" t="n">
        <v>139.6</v>
      </c>
      <c r="P50" s="214" t="n">
        <v>8.3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21.3</v>
      </c>
      <c r="F51" s="214" t="n">
        <v>178.8</v>
      </c>
      <c r="G51" s="214" t="n">
        <v>160.9</v>
      </c>
      <c r="H51" s="214" t="n">
        <v>17.9</v>
      </c>
      <c r="I51" s="214" t="n">
        <v>22.3</v>
      </c>
      <c r="J51" s="214" t="n">
        <v>191.1</v>
      </c>
      <c r="K51" s="214" t="n">
        <v>168.6</v>
      </c>
      <c r="L51" s="214" t="n">
        <v>22.5</v>
      </c>
      <c r="M51" s="214" t="n">
        <v>20.4</v>
      </c>
      <c r="N51" s="214" t="n">
        <v>166.8</v>
      </c>
      <c r="O51" s="214" t="n">
        <v>153.4</v>
      </c>
      <c r="P51" s="214" t="n">
        <v>13.4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s">
        <v>29</v>
      </c>
      <c r="F52" s="151" t="s">
        <v>29</v>
      </c>
      <c r="G52" s="151" t="s">
        <v>29</v>
      </c>
      <c r="H52" s="151" t="s">
        <v>29</v>
      </c>
      <c r="I52" s="151" t="s">
        <v>29</v>
      </c>
      <c r="J52" s="151" t="s">
        <v>29</v>
      </c>
      <c r="K52" s="151" t="s">
        <v>29</v>
      </c>
      <c r="L52" s="151" t="s">
        <v>29</v>
      </c>
      <c r="M52" s="151" t="s">
        <v>29</v>
      </c>
      <c r="N52" s="151" t="s">
        <v>29</v>
      </c>
      <c r="O52" s="151" t="s">
        <v>29</v>
      </c>
      <c r="P52" s="151" t="s">
        <v>29</v>
      </c>
    </row>
    <row r="54" customFormat="false" ht="13.5" hidden="false" customHeight="false" outlineLevel="0" collapsed="false">
      <c r="A54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193"/>
      <c r="E6" s="218" t="s">
        <v>197</v>
      </c>
      <c r="F6" s="219" t="s">
        <v>198</v>
      </c>
      <c r="G6" s="220" t="s">
        <v>198</v>
      </c>
      <c r="H6" s="218" t="s">
        <v>199</v>
      </c>
      <c r="I6" s="221" t="s">
        <v>48</v>
      </c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 t="s">
        <v>48</v>
      </c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1795886</v>
      </c>
      <c r="F9" s="140" t="n">
        <v>37550</v>
      </c>
      <c r="G9" s="140" t="n">
        <v>39983</v>
      </c>
      <c r="H9" s="140" t="n">
        <v>1793453</v>
      </c>
      <c r="I9" s="140" t="n">
        <v>654327</v>
      </c>
      <c r="J9" s="233" t="n">
        <v>36.5</v>
      </c>
      <c r="K9" s="234" t="n">
        <v>998987</v>
      </c>
      <c r="L9" s="140" t="n">
        <v>19111</v>
      </c>
      <c r="M9" s="140" t="n">
        <v>22406</v>
      </c>
      <c r="N9" s="140" t="n">
        <v>995692</v>
      </c>
      <c r="O9" s="140" t="n">
        <v>336041</v>
      </c>
      <c r="P9" s="151" t="n">
        <v>33.7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267</v>
      </c>
      <c r="F10" s="176" t="n">
        <v>0</v>
      </c>
      <c r="G10" s="176" t="n">
        <v>1</v>
      </c>
      <c r="H10" s="176" t="n">
        <v>266</v>
      </c>
      <c r="I10" s="176" t="n">
        <v>0</v>
      </c>
      <c r="J10" s="235" t="n">
        <v>0</v>
      </c>
      <c r="K10" s="236" t="n">
        <v>267</v>
      </c>
      <c r="L10" s="176" t="n">
        <v>0</v>
      </c>
      <c r="M10" s="176" t="n">
        <v>1</v>
      </c>
      <c r="N10" s="176" t="n">
        <v>266</v>
      </c>
      <c r="O10" s="176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96321</v>
      </c>
      <c r="F11" s="181" t="n">
        <v>1367</v>
      </c>
      <c r="G11" s="181" t="n">
        <v>1505</v>
      </c>
      <c r="H11" s="181" t="n">
        <v>96183</v>
      </c>
      <c r="I11" s="181" t="n">
        <v>3830</v>
      </c>
      <c r="J11" s="237" t="n">
        <v>4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452714</v>
      </c>
      <c r="F12" s="181" t="n">
        <v>5675</v>
      </c>
      <c r="G12" s="181" t="n">
        <v>7295</v>
      </c>
      <c r="H12" s="181" t="n">
        <v>451094</v>
      </c>
      <c r="I12" s="181" t="n">
        <v>90697</v>
      </c>
      <c r="J12" s="237" t="n">
        <v>20.1</v>
      </c>
      <c r="K12" s="238" t="n">
        <v>302661</v>
      </c>
      <c r="L12" s="181" t="n">
        <v>3603</v>
      </c>
      <c r="M12" s="181" t="n">
        <v>4298</v>
      </c>
      <c r="N12" s="181" t="n">
        <v>301966</v>
      </c>
      <c r="O12" s="181" t="n">
        <v>48681</v>
      </c>
      <c r="P12" s="214" t="n">
        <v>16.1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595</v>
      </c>
      <c r="F13" s="181" t="n">
        <v>32</v>
      </c>
      <c r="G13" s="181" t="n">
        <v>53</v>
      </c>
      <c r="H13" s="181" t="n">
        <v>9574</v>
      </c>
      <c r="I13" s="181" t="n">
        <v>292</v>
      </c>
      <c r="J13" s="237" t="n">
        <v>3</v>
      </c>
      <c r="K13" s="238" t="n">
        <v>7451</v>
      </c>
      <c r="L13" s="181" t="n">
        <v>32</v>
      </c>
      <c r="M13" s="181" t="n">
        <v>53</v>
      </c>
      <c r="N13" s="181" t="n">
        <v>7430</v>
      </c>
      <c r="O13" s="181" t="n">
        <v>292</v>
      </c>
      <c r="P13" s="214" t="n">
        <v>3.9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21220</v>
      </c>
      <c r="F14" s="181" t="n">
        <v>244</v>
      </c>
      <c r="G14" s="181" t="n">
        <v>673</v>
      </c>
      <c r="H14" s="181" t="n">
        <v>20791</v>
      </c>
      <c r="I14" s="181" t="n">
        <v>1591</v>
      </c>
      <c r="J14" s="237" t="n">
        <v>7.7</v>
      </c>
      <c r="K14" s="238" t="n">
        <v>16457</v>
      </c>
      <c r="L14" s="181" t="n">
        <v>244</v>
      </c>
      <c r="M14" s="181" t="n">
        <v>518</v>
      </c>
      <c r="N14" s="181" t="n">
        <v>16183</v>
      </c>
      <c r="O14" s="181" t="n">
        <v>792</v>
      </c>
      <c r="P14" s="214" t="n">
        <v>4.9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129855</v>
      </c>
      <c r="F15" s="181" t="n">
        <v>2119</v>
      </c>
      <c r="G15" s="181" t="n">
        <v>1814</v>
      </c>
      <c r="H15" s="181" t="n">
        <v>130160</v>
      </c>
      <c r="I15" s="181" t="n">
        <v>35936</v>
      </c>
      <c r="J15" s="237" t="n">
        <v>27.6</v>
      </c>
      <c r="K15" s="238" t="n">
        <v>86527</v>
      </c>
      <c r="L15" s="181" t="n">
        <v>1371</v>
      </c>
      <c r="M15" s="181" t="n">
        <v>1814</v>
      </c>
      <c r="N15" s="181" t="n">
        <v>86084</v>
      </c>
      <c r="O15" s="181" t="n">
        <v>27655</v>
      </c>
      <c r="P15" s="214" t="n">
        <v>32.1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386195</v>
      </c>
      <c r="F16" s="181" t="n">
        <v>9040</v>
      </c>
      <c r="G16" s="181" t="n">
        <v>11139</v>
      </c>
      <c r="H16" s="181" t="n">
        <v>384096</v>
      </c>
      <c r="I16" s="181" t="n">
        <v>223588</v>
      </c>
      <c r="J16" s="237" t="n">
        <v>58.2</v>
      </c>
      <c r="K16" s="238" t="n">
        <v>166025</v>
      </c>
      <c r="L16" s="181" t="n">
        <v>4401</v>
      </c>
      <c r="M16" s="181" t="n">
        <v>6348</v>
      </c>
      <c r="N16" s="181" t="n">
        <v>164078</v>
      </c>
      <c r="O16" s="181" t="n">
        <v>106845</v>
      </c>
      <c r="P16" s="214" t="n">
        <v>65.1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56326</v>
      </c>
      <c r="F17" s="181" t="n">
        <v>996</v>
      </c>
      <c r="G17" s="181" t="n">
        <v>1747</v>
      </c>
      <c r="H17" s="181" t="n">
        <v>55575</v>
      </c>
      <c r="I17" s="181" t="n">
        <v>9202</v>
      </c>
      <c r="J17" s="237" t="n">
        <v>16.6</v>
      </c>
      <c r="K17" s="238" t="n">
        <v>32401</v>
      </c>
      <c r="L17" s="181" t="n">
        <v>434</v>
      </c>
      <c r="M17" s="181" t="n">
        <v>696</v>
      </c>
      <c r="N17" s="181" t="n">
        <v>32139</v>
      </c>
      <c r="O17" s="181" t="n">
        <v>7299</v>
      </c>
      <c r="P17" s="214" t="n">
        <v>22.7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12213</v>
      </c>
      <c r="F18" s="181" t="n">
        <v>288</v>
      </c>
      <c r="G18" s="181" t="n">
        <v>363</v>
      </c>
      <c r="H18" s="181" t="n">
        <v>12138</v>
      </c>
      <c r="I18" s="181" t="n">
        <v>2376</v>
      </c>
      <c r="J18" s="237" t="n">
        <v>19.6</v>
      </c>
      <c r="K18" s="238" t="n">
        <v>4085</v>
      </c>
      <c r="L18" s="181" t="n">
        <v>124</v>
      </c>
      <c r="M18" s="181" t="n">
        <v>80</v>
      </c>
      <c r="N18" s="181" t="n">
        <v>4129</v>
      </c>
      <c r="O18" s="181" t="n">
        <v>1067</v>
      </c>
      <c r="P18" s="214" t="n">
        <v>25.8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143780</v>
      </c>
      <c r="F19" s="181" t="n">
        <v>7515</v>
      </c>
      <c r="G19" s="181" t="n">
        <v>6181</v>
      </c>
      <c r="H19" s="181" t="n">
        <v>145114</v>
      </c>
      <c r="I19" s="181" t="n">
        <v>119673</v>
      </c>
      <c r="J19" s="237" t="n">
        <v>82.5</v>
      </c>
      <c r="K19" s="238" t="n">
        <v>60484</v>
      </c>
      <c r="L19" s="181" t="n">
        <v>3790</v>
      </c>
      <c r="M19" s="181" t="n">
        <v>3628</v>
      </c>
      <c r="N19" s="181" t="n">
        <v>60646</v>
      </c>
      <c r="O19" s="181" t="n">
        <v>52080</v>
      </c>
      <c r="P19" s="214" t="n">
        <v>85.9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67760</v>
      </c>
      <c r="F20" s="181" t="n">
        <v>2770</v>
      </c>
      <c r="G20" s="181" t="n">
        <v>3379</v>
      </c>
      <c r="H20" s="181" t="n">
        <v>167151</v>
      </c>
      <c r="I20" s="181" t="n">
        <v>60981</v>
      </c>
      <c r="J20" s="237" t="n">
        <v>36.5</v>
      </c>
      <c r="K20" s="238" t="n">
        <v>117295</v>
      </c>
      <c r="L20" s="181" t="n">
        <v>1858</v>
      </c>
      <c r="M20" s="181" t="n">
        <v>1961</v>
      </c>
      <c r="N20" s="181" t="n">
        <v>117192</v>
      </c>
      <c r="O20" s="181" t="n">
        <v>37688</v>
      </c>
      <c r="P20" s="214" t="n">
        <v>32.2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117686</v>
      </c>
      <c r="F21" s="181" t="n">
        <v>2834</v>
      </c>
      <c r="G21" s="181" t="n">
        <v>784</v>
      </c>
      <c r="H21" s="181" t="n">
        <v>119736</v>
      </c>
      <c r="I21" s="181" t="n">
        <v>40764</v>
      </c>
      <c r="J21" s="237" t="n">
        <v>34</v>
      </c>
      <c r="K21" s="238" t="n">
        <v>70257</v>
      </c>
      <c r="L21" s="181" t="n">
        <v>657</v>
      </c>
      <c r="M21" s="181" t="n">
        <v>328</v>
      </c>
      <c r="N21" s="181" t="n">
        <v>70586</v>
      </c>
      <c r="O21" s="181" t="n">
        <v>17062</v>
      </c>
      <c r="P21" s="214" t="n">
        <v>24.2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18968</v>
      </c>
      <c r="F22" s="181" t="n">
        <v>8</v>
      </c>
      <c r="G22" s="181" t="n">
        <v>18</v>
      </c>
      <c r="H22" s="181" t="n">
        <v>18958</v>
      </c>
      <c r="I22" s="181" t="n">
        <v>7741</v>
      </c>
      <c r="J22" s="237" t="n">
        <v>40.8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182986</v>
      </c>
      <c r="F23" s="140" t="n">
        <v>4662</v>
      </c>
      <c r="G23" s="140" t="n">
        <v>5031</v>
      </c>
      <c r="H23" s="140" t="n">
        <v>182617</v>
      </c>
      <c r="I23" s="140" t="n">
        <v>57656</v>
      </c>
      <c r="J23" s="233" t="n">
        <v>31.6</v>
      </c>
      <c r="K23" s="234" t="n">
        <v>96919</v>
      </c>
      <c r="L23" s="140" t="n">
        <v>2589</v>
      </c>
      <c r="M23" s="140" t="n">
        <v>2138</v>
      </c>
      <c r="N23" s="140" t="n">
        <v>97370</v>
      </c>
      <c r="O23" s="140" t="n">
        <v>29555</v>
      </c>
      <c r="P23" s="151" t="n">
        <v>30.4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65110</v>
      </c>
      <c r="F24" s="184" t="n">
        <v>1411</v>
      </c>
      <c r="G24" s="184" t="n">
        <v>1354</v>
      </c>
      <c r="H24" s="184" t="n">
        <v>65167</v>
      </c>
      <c r="I24" s="184" t="n">
        <v>30037</v>
      </c>
      <c r="J24" s="239" t="n">
        <v>46.1</v>
      </c>
      <c r="K24" s="240" t="n">
        <v>48366</v>
      </c>
      <c r="L24" s="184" t="n">
        <v>1221</v>
      </c>
      <c r="M24" s="184" t="n">
        <v>1082</v>
      </c>
      <c r="N24" s="184" t="n">
        <v>48505</v>
      </c>
      <c r="O24" s="184" t="n">
        <v>23114</v>
      </c>
      <c r="P24" s="216" t="n">
        <v>47.7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8061</v>
      </c>
      <c r="F26" s="181" t="n">
        <v>40</v>
      </c>
      <c r="G26" s="181" t="n">
        <v>93</v>
      </c>
      <c r="H26" s="181" t="n">
        <v>8008</v>
      </c>
      <c r="I26" s="181" t="n">
        <v>4926</v>
      </c>
      <c r="J26" s="237" t="n">
        <v>61.5</v>
      </c>
      <c r="K26" s="238" t="n">
        <v>1945</v>
      </c>
      <c r="L26" s="181" t="n">
        <v>40</v>
      </c>
      <c r="M26" s="181" t="n">
        <v>33</v>
      </c>
      <c r="N26" s="181" t="n">
        <v>1952</v>
      </c>
      <c r="O26" s="181" t="n">
        <v>900</v>
      </c>
      <c r="P26" s="214" t="n">
        <v>46.1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786</v>
      </c>
      <c r="F27" s="181" t="n">
        <v>51</v>
      </c>
      <c r="G27" s="181" t="n">
        <v>4</v>
      </c>
      <c r="H27" s="181" t="n">
        <v>2833</v>
      </c>
      <c r="I27" s="181" t="n">
        <v>166</v>
      </c>
      <c r="J27" s="237" t="n">
        <v>5.9</v>
      </c>
      <c r="K27" s="238" t="n">
        <v>1227</v>
      </c>
      <c r="L27" s="181" t="n">
        <v>16</v>
      </c>
      <c r="M27" s="181" t="n">
        <v>4</v>
      </c>
      <c r="N27" s="181" t="n">
        <v>1239</v>
      </c>
      <c r="O27" s="181" t="n">
        <v>27</v>
      </c>
      <c r="P27" s="214" t="n">
        <v>2.2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5688</v>
      </c>
      <c r="F28" s="181" t="n">
        <v>76</v>
      </c>
      <c r="G28" s="181" t="n">
        <v>190</v>
      </c>
      <c r="H28" s="181" t="n">
        <v>5574</v>
      </c>
      <c r="I28" s="181" t="n">
        <v>658</v>
      </c>
      <c r="J28" s="237" t="n">
        <v>11.8</v>
      </c>
      <c r="K28" s="238" t="n">
        <v>2458</v>
      </c>
      <c r="L28" s="181" t="n">
        <v>76</v>
      </c>
      <c r="M28" s="181" t="n">
        <v>190</v>
      </c>
      <c r="N28" s="181" t="n">
        <v>2344</v>
      </c>
      <c r="O28" s="181" t="n">
        <v>658</v>
      </c>
      <c r="P28" s="214" t="n">
        <v>28.1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24384</v>
      </c>
      <c r="F29" s="181" t="n">
        <v>221</v>
      </c>
      <c r="G29" s="181" t="n">
        <v>333</v>
      </c>
      <c r="H29" s="181" t="n">
        <v>24272</v>
      </c>
      <c r="I29" s="181" t="n">
        <v>9294</v>
      </c>
      <c r="J29" s="237" t="n">
        <v>38.3</v>
      </c>
      <c r="K29" s="238" t="n">
        <v>10858</v>
      </c>
      <c r="L29" s="181" t="n">
        <v>10</v>
      </c>
      <c r="M29" s="181" t="n">
        <v>40</v>
      </c>
      <c r="N29" s="181" t="n">
        <v>10828</v>
      </c>
      <c r="O29" s="181" t="n">
        <v>1337</v>
      </c>
      <c r="P29" s="214" t="n">
        <v>12.3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36950</v>
      </c>
      <c r="F30" s="181" t="n">
        <v>196</v>
      </c>
      <c r="G30" s="181" t="n">
        <v>609</v>
      </c>
      <c r="H30" s="181" t="n">
        <v>36537</v>
      </c>
      <c r="I30" s="181" t="n">
        <v>5943</v>
      </c>
      <c r="J30" s="237" t="n">
        <v>16.3</v>
      </c>
      <c r="K30" s="238" t="n">
        <v>19782</v>
      </c>
      <c r="L30" s="181" t="n">
        <v>137</v>
      </c>
      <c r="M30" s="181" t="n">
        <v>328</v>
      </c>
      <c r="N30" s="181" t="n">
        <v>19591</v>
      </c>
      <c r="O30" s="181" t="n">
        <v>1189</v>
      </c>
      <c r="P30" s="214" t="n">
        <v>6.1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22230</v>
      </c>
      <c r="F31" s="181" t="n">
        <v>220</v>
      </c>
      <c r="G31" s="181" t="n">
        <v>237</v>
      </c>
      <c r="H31" s="181" t="n">
        <v>22213</v>
      </c>
      <c r="I31" s="181" t="n">
        <v>1762</v>
      </c>
      <c r="J31" s="237" t="n">
        <v>7.9</v>
      </c>
      <c r="K31" s="238" t="n">
        <v>17772</v>
      </c>
      <c r="L31" s="181" t="n">
        <v>220</v>
      </c>
      <c r="M31" s="181" t="n">
        <v>191</v>
      </c>
      <c r="N31" s="181" t="n">
        <v>17801</v>
      </c>
      <c r="O31" s="181" t="n">
        <v>1160</v>
      </c>
      <c r="P31" s="214" t="n">
        <v>6.5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8783</v>
      </c>
      <c r="F33" s="181" t="n">
        <v>384</v>
      </c>
      <c r="G33" s="181" t="n">
        <v>260</v>
      </c>
      <c r="H33" s="181" t="n">
        <v>28907</v>
      </c>
      <c r="I33" s="181" t="n">
        <v>5352</v>
      </c>
      <c r="J33" s="237" t="n">
        <v>18.5</v>
      </c>
      <c r="K33" s="238" t="n">
        <v>16284</v>
      </c>
      <c r="L33" s="181" t="n">
        <v>188</v>
      </c>
      <c r="M33" s="181" t="n">
        <v>260</v>
      </c>
      <c r="N33" s="181" t="n">
        <v>16212</v>
      </c>
      <c r="O33" s="181" t="n">
        <v>1943</v>
      </c>
      <c r="P33" s="214" t="n">
        <v>12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6798</v>
      </c>
      <c r="F34" s="181" t="n">
        <v>56</v>
      </c>
      <c r="G34" s="181" t="n">
        <v>64</v>
      </c>
      <c r="H34" s="181" t="n">
        <v>6790</v>
      </c>
      <c r="I34" s="181" t="n">
        <v>1510</v>
      </c>
      <c r="J34" s="237" t="n">
        <v>22.2</v>
      </c>
      <c r="K34" s="238" t="n">
        <v>4623</v>
      </c>
      <c r="L34" s="181" t="n">
        <v>19</v>
      </c>
      <c r="M34" s="181" t="n">
        <v>64</v>
      </c>
      <c r="N34" s="181" t="n">
        <v>4578</v>
      </c>
      <c r="O34" s="181" t="n">
        <v>319</v>
      </c>
      <c r="P34" s="214" t="n">
        <v>7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8643</v>
      </c>
      <c r="F36" s="181" t="n">
        <v>12</v>
      </c>
      <c r="G36" s="181" t="n">
        <v>85</v>
      </c>
      <c r="H36" s="181" t="n">
        <v>8570</v>
      </c>
      <c r="I36" s="181" t="n">
        <v>2945</v>
      </c>
      <c r="J36" s="237" t="n">
        <v>34.4</v>
      </c>
      <c r="K36" s="238" t="n">
        <v>5854</v>
      </c>
      <c r="L36" s="181" t="n">
        <v>12</v>
      </c>
      <c r="M36" s="181" t="n">
        <v>85</v>
      </c>
      <c r="N36" s="181" t="n">
        <v>5781</v>
      </c>
      <c r="O36" s="181" t="n">
        <v>2694</v>
      </c>
      <c r="P36" s="214" t="n">
        <v>46.6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868</v>
      </c>
      <c r="F37" s="181" t="n">
        <v>0</v>
      </c>
      <c r="G37" s="181" t="n">
        <v>37</v>
      </c>
      <c r="H37" s="181" t="n">
        <v>2831</v>
      </c>
      <c r="I37" s="181" t="n">
        <v>198</v>
      </c>
      <c r="J37" s="237" t="n">
        <v>7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9917</v>
      </c>
      <c r="F38" s="181" t="n">
        <v>11</v>
      </c>
      <c r="G38" s="181" t="n">
        <v>193</v>
      </c>
      <c r="H38" s="181" t="n">
        <v>9735</v>
      </c>
      <c r="I38" s="181" t="n">
        <v>1164</v>
      </c>
      <c r="J38" s="237" t="n">
        <v>12</v>
      </c>
      <c r="K38" s="238" t="n">
        <v>6701</v>
      </c>
      <c r="L38" s="181" t="n">
        <v>11</v>
      </c>
      <c r="M38" s="181" t="n">
        <v>193</v>
      </c>
      <c r="N38" s="181" t="n">
        <v>6519</v>
      </c>
      <c r="O38" s="181" t="n">
        <v>852</v>
      </c>
      <c r="P38" s="214" t="n">
        <v>13.1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6895</v>
      </c>
      <c r="F39" s="181" t="n">
        <v>1037</v>
      </c>
      <c r="G39" s="181" t="n">
        <v>844</v>
      </c>
      <c r="H39" s="181" t="n">
        <v>37088</v>
      </c>
      <c r="I39" s="181" t="n">
        <v>4388</v>
      </c>
      <c r="J39" s="237" t="n">
        <v>11.8</v>
      </c>
      <c r="K39" s="238" t="n">
        <v>16092</v>
      </c>
      <c r="L39" s="181" t="n">
        <v>215</v>
      </c>
      <c r="M39" s="181" t="n">
        <v>184</v>
      </c>
      <c r="N39" s="181" t="n">
        <v>16123</v>
      </c>
      <c r="O39" s="181" t="n">
        <v>2310</v>
      </c>
      <c r="P39" s="214" t="n">
        <v>14.3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46121</v>
      </c>
      <c r="F40" s="181" t="n">
        <v>181</v>
      </c>
      <c r="G40" s="181" t="n">
        <v>1377</v>
      </c>
      <c r="H40" s="181" t="n">
        <v>44925</v>
      </c>
      <c r="I40" s="181" t="n">
        <v>2692</v>
      </c>
      <c r="J40" s="237" t="n">
        <v>6</v>
      </c>
      <c r="K40" s="238" t="n">
        <v>30574</v>
      </c>
      <c r="L40" s="181" t="n">
        <v>86</v>
      </c>
      <c r="M40" s="181" t="n">
        <v>328</v>
      </c>
      <c r="N40" s="181" t="n">
        <v>30332</v>
      </c>
      <c r="O40" s="181" t="n">
        <v>1048</v>
      </c>
      <c r="P40" s="214" t="n">
        <v>3.5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20252</v>
      </c>
      <c r="F41" s="181" t="n">
        <v>74</v>
      </c>
      <c r="G41" s="181" t="n">
        <v>191</v>
      </c>
      <c r="H41" s="181" t="n">
        <v>20135</v>
      </c>
      <c r="I41" s="181" t="n">
        <v>3023</v>
      </c>
      <c r="J41" s="237" t="n">
        <v>15</v>
      </c>
      <c r="K41" s="238" t="n">
        <v>15066</v>
      </c>
      <c r="L41" s="181" t="n">
        <v>74</v>
      </c>
      <c r="M41" s="181" t="n">
        <v>122</v>
      </c>
      <c r="N41" s="181" t="n">
        <v>15018</v>
      </c>
      <c r="O41" s="181" t="n">
        <v>1090</v>
      </c>
      <c r="P41" s="214" t="n">
        <v>7.3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5974</v>
      </c>
      <c r="F42" s="181" t="n">
        <v>138</v>
      </c>
      <c r="G42" s="181" t="n">
        <v>121</v>
      </c>
      <c r="H42" s="181" t="n">
        <v>15991</v>
      </c>
      <c r="I42" s="181" t="n">
        <v>563</v>
      </c>
      <c r="J42" s="237" t="n">
        <v>3.5</v>
      </c>
      <c r="K42" s="238" t="n">
        <v>15974</v>
      </c>
      <c r="L42" s="181" t="n">
        <v>138</v>
      </c>
      <c r="M42" s="181" t="n">
        <v>121</v>
      </c>
      <c r="N42" s="181" t="n">
        <v>15991</v>
      </c>
      <c r="O42" s="181" t="n">
        <v>563</v>
      </c>
      <c r="P42" s="214" t="n">
        <v>3.5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24191</v>
      </c>
      <c r="F43" s="181" t="n">
        <v>108</v>
      </c>
      <c r="G43" s="181" t="n">
        <v>175</v>
      </c>
      <c r="H43" s="181" t="n">
        <v>24124</v>
      </c>
      <c r="I43" s="181" t="n">
        <v>3921</v>
      </c>
      <c r="J43" s="237" t="n">
        <v>16.3</v>
      </c>
      <c r="K43" s="238" t="n">
        <v>20545</v>
      </c>
      <c r="L43" s="181" t="n">
        <v>108</v>
      </c>
      <c r="M43" s="181" t="n">
        <v>175</v>
      </c>
      <c r="N43" s="181" t="n">
        <v>20478</v>
      </c>
      <c r="O43" s="181" t="n">
        <v>2641</v>
      </c>
      <c r="P43" s="214" t="n">
        <v>12.9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59453</v>
      </c>
      <c r="F44" s="181" t="n">
        <v>838</v>
      </c>
      <c r="G44" s="181" t="n">
        <v>739</v>
      </c>
      <c r="H44" s="181" t="n">
        <v>59552</v>
      </c>
      <c r="I44" s="181" t="n">
        <v>6764</v>
      </c>
      <c r="J44" s="237" t="n">
        <v>11.4</v>
      </c>
      <c r="K44" s="238" t="n">
        <v>49021</v>
      </c>
      <c r="L44" s="181" t="n">
        <v>692</v>
      </c>
      <c r="M44" s="181" t="n">
        <v>739</v>
      </c>
      <c r="N44" s="181" t="n">
        <v>48974</v>
      </c>
      <c r="O44" s="181" t="n">
        <v>4238</v>
      </c>
      <c r="P44" s="214" t="n">
        <v>8.7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14341</v>
      </c>
      <c r="F45" s="181" t="n">
        <v>304</v>
      </c>
      <c r="G45" s="181" t="n">
        <v>307</v>
      </c>
      <c r="H45" s="181" t="n">
        <v>14338</v>
      </c>
      <c r="I45" s="181" t="n">
        <v>1539</v>
      </c>
      <c r="J45" s="237" t="n">
        <v>10.7</v>
      </c>
      <c r="K45" s="238" t="n">
        <v>9451</v>
      </c>
      <c r="L45" s="181" t="n">
        <v>243</v>
      </c>
      <c r="M45" s="181" t="n">
        <v>116</v>
      </c>
      <c r="N45" s="181" t="n">
        <v>9578</v>
      </c>
      <c r="O45" s="181" t="n">
        <v>884</v>
      </c>
      <c r="P45" s="214" t="n">
        <v>9.2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11192</v>
      </c>
      <c r="F46" s="140" t="n">
        <v>315</v>
      </c>
      <c r="G46" s="140" t="n">
        <v>80</v>
      </c>
      <c r="H46" s="140" t="n">
        <v>11427</v>
      </c>
      <c r="I46" s="140" t="n">
        <v>3181</v>
      </c>
      <c r="J46" s="233" t="n">
        <v>27.8</v>
      </c>
      <c r="K46" s="234" t="n">
        <v>7112</v>
      </c>
      <c r="L46" s="140" t="n">
        <v>95</v>
      </c>
      <c r="M46" s="140" t="n">
        <v>36</v>
      </c>
      <c r="N46" s="140" t="n">
        <v>7171</v>
      </c>
      <c r="O46" s="140" t="n">
        <v>1280</v>
      </c>
      <c r="P46" s="151" t="n">
        <v>17.8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107974</v>
      </c>
      <c r="F47" s="184" t="n">
        <v>1506</v>
      </c>
      <c r="G47" s="184" t="n">
        <v>1705</v>
      </c>
      <c r="H47" s="184" t="n">
        <v>107775</v>
      </c>
      <c r="I47" s="184" t="n">
        <v>32050</v>
      </c>
      <c r="J47" s="239" t="n">
        <v>29.7</v>
      </c>
      <c r="K47" s="240" t="n">
        <v>40249</v>
      </c>
      <c r="L47" s="184" t="n">
        <v>1286</v>
      </c>
      <c r="M47" s="184" t="n">
        <v>659</v>
      </c>
      <c r="N47" s="184" t="n">
        <v>40876</v>
      </c>
      <c r="O47" s="184" t="n">
        <v>14833</v>
      </c>
      <c r="P47" s="216" t="n">
        <v>36.3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278221</v>
      </c>
      <c r="F48" s="186" t="n">
        <v>7534</v>
      </c>
      <c r="G48" s="186" t="n">
        <v>9434</v>
      </c>
      <c r="H48" s="186" t="n">
        <v>276321</v>
      </c>
      <c r="I48" s="186" t="n">
        <v>191538</v>
      </c>
      <c r="J48" s="241" t="n">
        <v>69.3</v>
      </c>
      <c r="K48" s="242" t="n">
        <v>125776</v>
      </c>
      <c r="L48" s="186" t="n">
        <v>3115</v>
      </c>
      <c r="M48" s="186" t="n">
        <v>5689</v>
      </c>
      <c r="N48" s="186" t="n">
        <v>123202</v>
      </c>
      <c r="O48" s="186" t="n">
        <v>92012</v>
      </c>
      <c r="P48" s="215" t="n">
        <v>74.7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5149</v>
      </c>
      <c r="F49" s="184" t="n">
        <v>103</v>
      </c>
      <c r="G49" s="184" t="n">
        <v>125</v>
      </c>
      <c r="H49" s="184" t="n">
        <v>15127</v>
      </c>
      <c r="I49" s="184" t="n">
        <v>1495</v>
      </c>
      <c r="J49" s="239" t="n">
        <v>9.9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11838</v>
      </c>
      <c r="F50" s="181" t="n">
        <v>274</v>
      </c>
      <c r="G50" s="181" t="n">
        <v>85</v>
      </c>
      <c r="H50" s="181" t="n">
        <v>12027</v>
      </c>
      <c r="I50" s="181" t="n">
        <v>464</v>
      </c>
      <c r="J50" s="237" t="n">
        <v>3.9</v>
      </c>
      <c r="K50" s="238" t="n">
        <v>11156</v>
      </c>
      <c r="L50" s="181" t="n">
        <v>253</v>
      </c>
      <c r="M50" s="181" t="n">
        <v>85</v>
      </c>
      <c r="N50" s="181" t="n">
        <v>11324</v>
      </c>
      <c r="O50" s="181" t="n">
        <v>456</v>
      </c>
      <c r="P50" s="214" t="n">
        <v>4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26375</v>
      </c>
      <c r="F51" s="181" t="n">
        <v>870</v>
      </c>
      <c r="G51" s="181" t="n">
        <v>1467</v>
      </c>
      <c r="H51" s="181" t="n">
        <v>25778</v>
      </c>
      <c r="I51" s="181" t="n">
        <v>9832</v>
      </c>
      <c r="J51" s="237" t="n">
        <v>38.1</v>
      </c>
      <c r="K51" s="238" t="n">
        <v>12548</v>
      </c>
      <c r="L51" s="181" t="n">
        <v>581</v>
      </c>
      <c r="M51" s="181" t="n">
        <v>536</v>
      </c>
      <c r="N51" s="181" t="n">
        <v>12593</v>
      </c>
      <c r="O51" s="181" t="n">
        <v>1870</v>
      </c>
      <c r="P51" s="214" t="n">
        <v>14.8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11574</v>
      </c>
      <c r="F52" s="140" t="n">
        <v>90</v>
      </c>
      <c r="G52" s="140" t="n">
        <v>425</v>
      </c>
      <c r="H52" s="140" t="n">
        <v>11239</v>
      </c>
      <c r="I52" s="140" t="n">
        <v>2089</v>
      </c>
      <c r="J52" s="233" t="n">
        <v>18.6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" t="s">
        <v>71</v>
      </c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964705</v>
      </c>
      <c r="F9" s="140" t="n">
        <v>15891</v>
      </c>
      <c r="G9" s="140" t="n">
        <v>20172</v>
      </c>
      <c r="H9" s="140" t="n">
        <v>960424</v>
      </c>
      <c r="I9" s="244" t="n">
        <v>152741</v>
      </c>
      <c r="J9" s="233" t="n">
        <v>15.9</v>
      </c>
      <c r="K9" s="234" t="n">
        <v>543101</v>
      </c>
      <c r="L9" s="140" t="n">
        <v>8210</v>
      </c>
      <c r="M9" s="140" t="n">
        <v>10684</v>
      </c>
      <c r="N9" s="140" t="n">
        <v>540627</v>
      </c>
      <c r="O9" s="140" t="n">
        <v>71215</v>
      </c>
      <c r="P9" s="151" t="n">
        <v>13.2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248</v>
      </c>
      <c r="F10" s="176" t="n">
        <v>0</v>
      </c>
      <c r="G10" s="176" t="n">
        <v>0</v>
      </c>
      <c r="H10" s="176" t="n">
        <v>248</v>
      </c>
      <c r="I10" s="245" t="n">
        <v>0</v>
      </c>
      <c r="J10" s="235" t="n">
        <v>0</v>
      </c>
      <c r="K10" s="236" t="n">
        <v>248</v>
      </c>
      <c r="L10" s="176" t="n">
        <v>0</v>
      </c>
      <c r="M10" s="176" t="n">
        <v>0</v>
      </c>
      <c r="N10" s="176" t="n">
        <v>248</v>
      </c>
      <c r="O10" s="184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81589</v>
      </c>
      <c r="F11" s="181" t="n">
        <v>969</v>
      </c>
      <c r="G11" s="181" t="n">
        <v>1505</v>
      </c>
      <c r="H11" s="181" t="n">
        <v>81053</v>
      </c>
      <c r="I11" s="181" t="n">
        <v>797</v>
      </c>
      <c r="J11" s="237" t="n">
        <v>1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310573</v>
      </c>
      <c r="F12" s="181" t="n">
        <v>3851</v>
      </c>
      <c r="G12" s="181" t="n">
        <v>4785</v>
      </c>
      <c r="H12" s="181" t="n">
        <v>309639</v>
      </c>
      <c r="I12" s="181" t="n">
        <v>17744</v>
      </c>
      <c r="J12" s="237" t="n">
        <v>5.7</v>
      </c>
      <c r="K12" s="238" t="n">
        <v>215142</v>
      </c>
      <c r="L12" s="181" t="n">
        <v>2278</v>
      </c>
      <c r="M12" s="181" t="n">
        <v>2776</v>
      </c>
      <c r="N12" s="181" t="n">
        <v>214644</v>
      </c>
      <c r="O12" s="181" t="n">
        <v>9877</v>
      </c>
      <c r="P12" s="214" t="n">
        <v>4.6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087</v>
      </c>
      <c r="F13" s="181" t="n">
        <v>16</v>
      </c>
      <c r="G13" s="181" t="n">
        <v>53</v>
      </c>
      <c r="H13" s="181" t="n">
        <v>9050</v>
      </c>
      <c r="I13" s="181" t="n">
        <v>80</v>
      </c>
      <c r="J13" s="237" t="n">
        <v>0.9</v>
      </c>
      <c r="K13" s="238" t="n">
        <v>6943</v>
      </c>
      <c r="L13" s="181" t="n">
        <v>16</v>
      </c>
      <c r="M13" s="181" t="n">
        <v>53</v>
      </c>
      <c r="N13" s="181" t="n">
        <v>6906</v>
      </c>
      <c r="O13" s="181" t="n">
        <v>80</v>
      </c>
      <c r="P13" s="214" t="n">
        <v>1.2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16814</v>
      </c>
      <c r="F14" s="181" t="n">
        <v>179</v>
      </c>
      <c r="G14" s="181" t="n">
        <v>430</v>
      </c>
      <c r="H14" s="181" t="n">
        <v>16563</v>
      </c>
      <c r="I14" s="181" t="n">
        <v>440</v>
      </c>
      <c r="J14" s="237" t="n">
        <v>2.7</v>
      </c>
      <c r="K14" s="238" t="n">
        <v>13653</v>
      </c>
      <c r="L14" s="181" t="n">
        <v>179</v>
      </c>
      <c r="M14" s="181" t="n">
        <v>337</v>
      </c>
      <c r="N14" s="181" t="n">
        <v>13495</v>
      </c>
      <c r="O14" s="181" t="n">
        <v>347</v>
      </c>
      <c r="P14" s="214" t="n">
        <v>2.6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90521</v>
      </c>
      <c r="F15" s="181" t="n">
        <v>896</v>
      </c>
      <c r="G15" s="181" t="n">
        <v>998</v>
      </c>
      <c r="H15" s="181" t="n">
        <v>90419</v>
      </c>
      <c r="I15" s="181" t="n">
        <v>8455</v>
      </c>
      <c r="J15" s="237" t="n">
        <v>9.4</v>
      </c>
      <c r="K15" s="238" t="n">
        <v>56563</v>
      </c>
      <c r="L15" s="181" t="n">
        <v>783</v>
      </c>
      <c r="M15" s="181" t="n">
        <v>998</v>
      </c>
      <c r="N15" s="181" t="n">
        <v>56348</v>
      </c>
      <c r="O15" s="181" t="n">
        <v>6104</v>
      </c>
      <c r="P15" s="214" t="n">
        <v>10.8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161843</v>
      </c>
      <c r="F16" s="181" t="n">
        <v>4548</v>
      </c>
      <c r="G16" s="181" t="n">
        <v>5296</v>
      </c>
      <c r="H16" s="181" t="n">
        <v>161095</v>
      </c>
      <c r="I16" s="181" t="n">
        <v>49578</v>
      </c>
      <c r="J16" s="237" t="n">
        <v>30.8</v>
      </c>
      <c r="K16" s="238" t="n">
        <v>57327</v>
      </c>
      <c r="L16" s="181" t="n">
        <v>2183</v>
      </c>
      <c r="M16" s="181" t="n">
        <v>2827</v>
      </c>
      <c r="N16" s="181" t="n">
        <v>56683</v>
      </c>
      <c r="O16" s="181" t="n">
        <v>15986</v>
      </c>
      <c r="P16" s="214" t="n">
        <v>28.2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9367</v>
      </c>
      <c r="F17" s="181" t="n">
        <v>403</v>
      </c>
      <c r="G17" s="181" t="n">
        <v>1125</v>
      </c>
      <c r="H17" s="181" t="n">
        <v>28645</v>
      </c>
      <c r="I17" s="181" t="n">
        <v>730</v>
      </c>
      <c r="J17" s="237" t="n">
        <v>2.5</v>
      </c>
      <c r="K17" s="238" t="n">
        <v>15558</v>
      </c>
      <c r="L17" s="181" t="n">
        <v>78</v>
      </c>
      <c r="M17" s="181" t="n">
        <v>666</v>
      </c>
      <c r="N17" s="181" t="n">
        <v>14970</v>
      </c>
      <c r="O17" s="181" t="n">
        <v>454</v>
      </c>
      <c r="P17" s="214" t="n">
        <v>3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8347</v>
      </c>
      <c r="F18" s="181" t="n">
        <v>263</v>
      </c>
      <c r="G18" s="181" t="n">
        <v>346</v>
      </c>
      <c r="H18" s="181" t="n">
        <v>8264</v>
      </c>
      <c r="I18" s="181" t="n">
        <v>762</v>
      </c>
      <c r="J18" s="237" t="n">
        <v>9.2</v>
      </c>
      <c r="K18" s="238" t="n">
        <v>2570</v>
      </c>
      <c r="L18" s="181" t="n">
        <v>99</v>
      </c>
      <c r="M18" s="181" t="n">
        <v>63</v>
      </c>
      <c r="N18" s="181" t="n">
        <v>2606</v>
      </c>
      <c r="O18" s="181" t="n">
        <v>104</v>
      </c>
      <c r="P18" s="214" t="n">
        <v>4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45825</v>
      </c>
      <c r="F19" s="181" t="n">
        <v>1760</v>
      </c>
      <c r="G19" s="181" t="n">
        <v>1849</v>
      </c>
      <c r="H19" s="181" t="n">
        <v>45736</v>
      </c>
      <c r="I19" s="181" t="n">
        <v>30815</v>
      </c>
      <c r="J19" s="237" t="n">
        <v>67.4</v>
      </c>
      <c r="K19" s="238" t="n">
        <v>21242</v>
      </c>
      <c r="L19" s="181" t="n">
        <v>825</v>
      </c>
      <c r="M19" s="181" t="n">
        <v>662</v>
      </c>
      <c r="N19" s="181" t="n">
        <v>21405</v>
      </c>
      <c r="O19" s="181" t="n">
        <v>14162</v>
      </c>
      <c r="P19" s="214" t="n">
        <v>66.2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31236</v>
      </c>
      <c r="F20" s="181" t="n">
        <v>243</v>
      </c>
      <c r="G20" s="181" t="n">
        <v>933</v>
      </c>
      <c r="H20" s="181" t="n">
        <v>30546</v>
      </c>
      <c r="I20" s="181" t="n">
        <v>8585</v>
      </c>
      <c r="J20" s="237" t="n">
        <v>28.1</v>
      </c>
      <c r="K20" s="238" t="n">
        <v>25905</v>
      </c>
      <c r="L20" s="181" t="n">
        <v>184</v>
      </c>
      <c r="M20" s="181" t="n">
        <v>678</v>
      </c>
      <c r="N20" s="181" t="n">
        <v>25411</v>
      </c>
      <c r="O20" s="181" t="n">
        <v>6893</v>
      </c>
      <c r="P20" s="214" t="n">
        <v>27.1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65936</v>
      </c>
      <c r="F21" s="181" t="n">
        <v>871</v>
      </c>
      <c r="G21" s="181" t="n">
        <v>39</v>
      </c>
      <c r="H21" s="181" t="n">
        <v>66768</v>
      </c>
      <c r="I21" s="181" t="n">
        <v>18628</v>
      </c>
      <c r="J21" s="237" t="n">
        <v>27.9</v>
      </c>
      <c r="K21" s="238" t="n">
        <v>44757</v>
      </c>
      <c r="L21" s="181" t="n">
        <v>106</v>
      </c>
      <c r="M21" s="181" t="n">
        <v>39</v>
      </c>
      <c r="N21" s="181" t="n">
        <v>44824</v>
      </c>
      <c r="O21" s="181" t="n">
        <v>7443</v>
      </c>
      <c r="P21" s="214" t="n">
        <v>16.6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10612</v>
      </c>
      <c r="F22" s="181" t="n">
        <v>4</v>
      </c>
      <c r="G22" s="181" t="n">
        <v>13</v>
      </c>
      <c r="H22" s="181" t="n">
        <v>10603</v>
      </c>
      <c r="I22" s="181" t="n">
        <v>2942</v>
      </c>
      <c r="J22" s="237" t="n">
        <v>27.7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102707</v>
      </c>
      <c r="F23" s="140" t="n">
        <v>1888</v>
      </c>
      <c r="G23" s="140" t="n">
        <v>2800</v>
      </c>
      <c r="H23" s="140" t="n">
        <v>101795</v>
      </c>
      <c r="I23" s="244" t="n">
        <v>13185</v>
      </c>
      <c r="J23" s="233" t="n">
        <v>13</v>
      </c>
      <c r="K23" s="234" t="n">
        <v>52831</v>
      </c>
      <c r="L23" s="140" t="n">
        <v>1475</v>
      </c>
      <c r="M23" s="140" t="n">
        <v>1047</v>
      </c>
      <c r="N23" s="140" t="n">
        <v>53259</v>
      </c>
      <c r="O23" s="140" t="n">
        <v>6930</v>
      </c>
      <c r="P23" s="151" t="n">
        <v>13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30168</v>
      </c>
      <c r="F24" s="184" t="n">
        <v>429</v>
      </c>
      <c r="G24" s="184" t="n">
        <v>343</v>
      </c>
      <c r="H24" s="184" t="n">
        <v>30254</v>
      </c>
      <c r="I24" s="245" t="n">
        <v>7119</v>
      </c>
      <c r="J24" s="239" t="n">
        <v>23.5</v>
      </c>
      <c r="K24" s="240" t="n">
        <v>22429</v>
      </c>
      <c r="L24" s="184" t="n">
        <v>375</v>
      </c>
      <c r="M24" s="184" t="n">
        <v>343</v>
      </c>
      <c r="N24" s="184" t="n">
        <v>22461</v>
      </c>
      <c r="O24" s="184" t="n">
        <v>5299</v>
      </c>
      <c r="P24" s="216" t="n">
        <v>23.6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1640</v>
      </c>
      <c r="F26" s="181" t="n">
        <v>40</v>
      </c>
      <c r="G26" s="181" t="n">
        <v>13</v>
      </c>
      <c r="H26" s="181" t="n">
        <v>1667</v>
      </c>
      <c r="I26" s="181" t="n">
        <v>475</v>
      </c>
      <c r="J26" s="237" t="n">
        <v>28.5</v>
      </c>
      <c r="K26" s="238" t="n">
        <v>576</v>
      </c>
      <c r="L26" s="181" t="n">
        <v>40</v>
      </c>
      <c r="M26" s="181" t="n">
        <v>13</v>
      </c>
      <c r="N26" s="181" t="n">
        <v>603</v>
      </c>
      <c r="O26" s="181" t="n">
        <v>73</v>
      </c>
      <c r="P26" s="214" t="n">
        <v>12.1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312</v>
      </c>
      <c r="F27" s="181" t="n">
        <v>15</v>
      </c>
      <c r="G27" s="181" t="n">
        <v>3</v>
      </c>
      <c r="H27" s="181" t="n">
        <v>2324</v>
      </c>
      <c r="I27" s="181" t="n">
        <v>104</v>
      </c>
      <c r="J27" s="237" t="n">
        <v>4.5</v>
      </c>
      <c r="K27" s="238" t="n">
        <v>1030</v>
      </c>
      <c r="L27" s="181" t="n">
        <v>15</v>
      </c>
      <c r="M27" s="181" t="n">
        <v>3</v>
      </c>
      <c r="N27" s="181" t="n">
        <v>1042</v>
      </c>
      <c r="O27" s="181" t="n">
        <v>0</v>
      </c>
      <c r="P27" s="214" t="n">
        <v>0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4260</v>
      </c>
      <c r="F28" s="181" t="n">
        <v>26</v>
      </c>
      <c r="G28" s="181" t="n">
        <v>72</v>
      </c>
      <c r="H28" s="181" t="n">
        <v>4214</v>
      </c>
      <c r="I28" s="181" t="n">
        <v>123</v>
      </c>
      <c r="J28" s="237" t="n">
        <v>2.9</v>
      </c>
      <c r="K28" s="238" t="n">
        <v>1460</v>
      </c>
      <c r="L28" s="181" t="n">
        <v>26</v>
      </c>
      <c r="M28" s="181" t="n">
        <v>72</v>
      </c>
      <c r="N28" s="181" t="n">
        <v>1414</v>
      </c>
      <c r="O28" s="181" t="n">
        <v>123</v>
      </c>
      <c r="P28" s="214" t="n">
        <v>8.7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3408</v>
      </c>
      <c r="F29" s="181" t="n">
        <v>221</v>
      </c>
      <c r="G29" s="181" t="n">
        <v>102</v>
      </c>
      <c r="H29" s="181" t="n">
        <v>13527</v>
      </c>
      <c r="I29" s="181" t="n">
        <v>1159</v>
      </c>
      <c r="J29" s="237" t="n">
        <v>8.6</v>
      </c>
      <c r="K29" s="238" t="n">
        <v>8287</v>
      </c>
      <c r="L29" s="181" t="n">
        <v>10</v>
      </c>
      <c r="M29" s="181" t="n">
        <v>20</v>
      </c>
      <c r="N29" s="181" t="n">
        <v>8277</v>
      </c>
      <c r="O29" s="181" t="n">
        <v>244</v>
      </c>
      <c r="P29" s="214" t="n">
        <v>2.9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27968</v>
      </c>
      <c r="F30" s="181" t="n">
        <v>124</v>
      </c>
      <c r="G30" s="181" t="n">
        <v>421</v>
      </c>
      <c r="H30" s="181" t="n">
        <v>27671</v>
      </c>
      <c r="I30" s="181" t="n">
        <v>881</v>
      </c>
      <c r="J30" s="237" t="n">
        <v>3.2</v>
      </c>
      <c r="K30" s="238" t="n">
        <v>16820</v>
      </c>
      <c r="L30" s="181" t="n">
        <v>124</v>
      </c>
      <c r="M30" s="181" t="n">
        <v>288</v>
      </c>
      <c r="N30" s="181" t="n">
        <v>16656</v>
      </c>
      <c r="O30" s="181" t="n">
        <v>314</v>
      </c>
      <c r="P30" s="214" t="n">
        <v>1.9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15777</v>
      </c>
      <c r="F31" s="181" t="n">
        <v>220</v>
      </c>
      <c r="G31" s="181" t="n">
        <v>169</v>
      </c>
      <c r="H31" s="181" t="n">
        <v>15828</v>
      </c>
      <c r="I31" s="181" t="n">
        <v>161</v>
      </c>
      <c r="J31" s="237" t="n">
        <v>1</v>
      </c>
      <c r="K31" s="238" t="n">
        <v>12512</v>
      </c>
      <c r="L31" s="181" t="n">
        <v>220</v>
      </c>
      <c r="M31" s="181" t="n">
        <v>169</v>
      </c>
      <c r="N31" s="181" t="n">
        <v>12563</v>
      </c>
      <c r="O31" s="181" t="n">
        <v>74</v>
      </c>
      <c r="P31" s="214" t="n">
        <v>0.6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0929</v>
      </c>
      <c r="F33" s="181" t="n">
        <v>253</v>
      </c>
      <c r="G33" s="181" t="n">
        <v>216</v>
      </c>
      <c r="H33" s="181" t="n">
        <v>20966</v>
      </c>
      <c r="I33" s="181" t="n">
        <v>1241</v>
      </c>
      <c r="J33" s="237" t="n">
        <v>5.9</v>
      </c>
      <c r="K33" s="238" t="n">
        <v>12288</v>
      </c>
      <c r="L33" s="181" t="n">
        <v>155</v>
      </c>
      <c r="M33" s="181" t="n">
        <v>216</v>
      </c>
      <c r="N33" s="181" t="n">
        <v>12227</v>
      </c>
      <c r="O33" s="181" t="n">
        <v>584</v>
      </c>
      <c r="P33" s="214" t="n">
        <v>4.8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4096</v>
      </c>
      <c r="F34" s="181" t="n">
        <v>52</v>
      </c>
      <c r="G34" s="181" t="n">
        <v>45</v>
      </c>
      <c r="H34" s="181" t="n">
        <v>4103</v>
      </c>
      <c r="I34" s="181" t="n">
        <v>320</v>
      </c>
      <c r="J34" s="237" t="n">
        <v>7.8</v>
      </c>
      <c r="K34" s="238" t="n">
        <v>3038</v>
      </c>
      <c r="L34" s="181" t="n">
        <v>15</v>
      </c>
      <c r="M34" s="181" t="n">
        <v>45</v>
      </c>
      <c r="N34" s="181" t="n">
        <v>3008</v>
      </c>
      <c r="O34" s="181" t="n">
        <v>135</v>
      </c>
      <c r="P34" s="214" t="n">
        <v>4.5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4992</v>
      </c>
      <c r="F36" s="181" t="n">
        <v>0</v>
      </c>
      <c r="G36" s="181" t="n">
        <v>40</v>
      </c>
      <c r="H36" s="181" t="n">
        <v>4952</v>
      </c>
      <c r="I36" s="181" t="n">
        <v>252</v>
      </c>
      <c r="J36" s="237" t="n">
        <v>5.1</v>
      </c>
      <c r="K36" s="238" t="n">
        <v>2679</v>
      </c>
      <c r="L36" s="181" t="n">
        <v>0</v>
      </c>
      <c r="M36" s="181" t="n">
        <v>40</v>
      </c>
      <c r="N36" s="181" t="n">
        <v>2639</v>
      </c>
      <c r="O36" s="181" t="n">
        <v>67</v>
      </c>
      <c r="P36" s="214" t="n">
        <v>2.5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423</v>
      </c>
      <c r="F37" s="181" t="n">
        <v>0</v>
      </c>
      <c r="G37" s="181" t="n">
        <v>37</v>
      </c>
      <c r="H37" s="181" t="n">
        <v>2386</v>
      </c>
      <c r="I37" s="181" t="n">
        <v>91</v>
      </c>
      <c r="J37" s="237" t="n">
        <v>3.8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7410</v>
      </c>
      <c r="F38" s="181" t="n">
        <v>11</v>
      </c>
      <c r="G38" s="181" t="n">
        <v>164</v>
      </c>
      <c r="H38" s="181" t="n">
        <v>7257</v>
      </c>
      <c r="I38" s="181" t="n">
        <v>326</v>
      </c>
      <c r="J38" s="237" t="n">
        <v>4.5</v>
      </c>
      <c r="K38" s="238" t="n">
        <v>4976</v>
      </c>
      <c r="L38" s="181" t="n">
        <v>11</v>
      </c>
      <c r="M38" s="181" t="n">
        <v>164</v>
      </c>
      <c r="N38" s="181" t="n">
        <v>4823</v>
      </c>
      <c r="O38" s="181" t="n">
        <v>326</v>
      </c>
      <c r="P38" s="214" t="n">
        <v>6.8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0235</v>
      </c>
      <c r="F39" s="181" t="n">
        <v>1025</v>
      </c>
      <c r="G39" s="181" t="n">
        <v>759</v>
      </c>
      <c r="H39" s="181" t="n">
        <v>30501</v>
      </c>
      <c r="I39" s="181" t="n">
        <v>1247</v>
      </c>
      <c r="J39" s="237" t="n">
        <v>4.1</v>
      </c>
      <c r="K39" s="238" t="n">
        <v>12132</v>
      </c>
      <c r="L39" s="181" t="n">
        <v>203</v>
      </c>
      <c r="M39" s="181" t="n">
        <v>160</v>
      </c>
      <c r="N39" s="181" t="n">
        <v>12175</v>
      </c>
      <c r="O39" s="181" t="n">
        <v>414</v>
      </c>
      <c r="P39" s="214" t="n">
        <v>3.4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37194</v>
      </c>
      <c r="F40" s="181" t="n">
        <v>176</v>
      </c>
      <c r="G40" s="181" t="n">
        <v>1208</v>
      </c>
      <c r="H40" s="181" t="n">
        <v>36162</v>
      </c>
      <c r="I40" s="181" t="n">
        <v>603</v>
      </c>
      <c r="J40" s="237" t="n">
        <v>1.7</v>
      </c>
      <c r="K40" s="238" t="n">
        <v>25210</v>
      </c>
      <c r="L40" s="181" t="n">
        <v>81</v>
      </c>
      <c r="M40" s="181" t="n">
        <v>159</v>
      </c>
      <c r="N40" s="181" t="n">
        <v>25132</v>
      </c>
      <c r="O40" s="181" t="n">
        <v>380</v>
      </c>
      <c r="P40" s="214" t="n">
        <v>1.5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14241</v>
      </c>
      <c r="F41" s="181" t="n">
        <v>74</v>
      </c>
      <c r="G41" s="181" t="n">
        <v>110</v>
      </c>
      <c r="H41" s="181" t="n">
        <v>14205</v>
      </c>
      <c r="I41" s="181" t="n">
        <v>632</v>
      </c>
      <c r="J41" s="237" t="n">
        <v>4.4</v>
      </c>
      <c r="K41" s="238" t="n">
        <v>11575</v>
      </c>
      <c r="L41" s="181" t="n">
        <v>74</v>
      </c>
      <c r="M41" s="181" t="n">
        <v>110</v>
      </c>
      <c r="N41" s="181" t="n">
        <v>11539</v>
      </c>
      <c r="O41" s="181" t="n">
        <v>448</v>
      </c>
      <c r="P41" s="214" t="n">
        <v>3.9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1786</v>
      </c>
      <c r="F42" s="181" t="n">
        <v>78</v>
      </c>
      <c r="G42" s="181" t="n">
        <v>87</v>
      </c>
      <c r="H42" s="181" t="n">
        <v>11777</v>
      </c>
      <c r="I42" s="181" t="n">
        <v>131</v>
      </c>
      <c r="J42" s="237" t="n">
        <v>1.1</v>
      </c>
      <c r="K42" s="238" t="n">
        <v>11786</v>
      </c>
      <c r="L42" s="181" t="n">
        <v>78</v>
      </c>
      <c r="M42" s="181" t="n">
        <v>87</v>
      </c>
      <c r="N42" s="181" t="n">
        <v>11777</v>
      </c>
      <c r="O42" s="181" t="n">
        <v>131</v>
      </c>
      <c r="P42" s="214" t="n">
        <v>1.1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16612</v>
      </c>
      <c r="F43" s="181" t="n">
        <v>78</v>
      </c>
      <c r="G43" s="181" t="n">
        <v>103</v>
      </c>
      <c r="H43" s="181" t="n">
        <v>16587</v>
      </c>
      <c r="I43" s="181" t="n">
        <v>568</v>
      </c>
      <c r="J43" s="237" t="n">
        <v>3.4</v>
      </c>
      <c r="K43" s="238" t="n">
        <v>14551</v>
      </c>
      <c r="L43" s="181" t="n">
        <v>78</v>
      </c>
      <c r="M43" s="181" t="n">
        <v>103</v>
      </c>
      <c r="N43" s="181" t="n">
        <v>14526</v>
      </c>
      <c r="O43" s="181" t="n">
        <v>373</v>
      </c>
      <c r="P43" s="214" t="n">
        <v>2.6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48435</v>
      </c>
      <c r="F44" s="181" t="n">
        <v>781</v>
      </c>
      <c r="G44" s="181" t="n">
        <v>645</v>
      </c>
      <c r="H44" s="181" t="n">
        <v>48571</v>
      </c>
      <c r="I44" s="181" t="n">
        <v>940</v>
      </c>
      <c r="J44" s="237" t="n">
        <v>1.9</v>
      </c>
      <c r="K44" s="238" t="n">
        <v>41610</v>
      </c>
      <c r="L44" s="181" t="n">
        <v>635</v>
      </c>
      <c r="M44" s="181" t="n">
        <v>645</v>
      </c>
      <c r="N44" s="181" t="n">
        <v>41600</v>
      </c>
      <c r="O44" s="181" t="n">
        <v>648</v>
      </c>
      <c r="P44" s="214" t="n">
        <v>1.6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9600</v>
      </c>
      <c r="F45" s="181" t="n">
        <v>51</v>
      </c>
      <c r="G45" s="181" t="n">
        <v>186</v>
      </c>
      <c r="H45" s="181" t="n">
        <v>9465</v>
      </c>
      <c r="I45" s="181" t="n">
        <v>217</v>
      </c>
      <c r="J45" s="237" t="n">
        <v>2.3</v>
      </c>
      <c r="K45" s="238" t="n">
        <v>6285</v>
      </c>
      <c r="L45" s="181" t="n">
        <v>51</v>
      </c>
      <c r="M45" s="181" t="n">
        <v>116</v>
      </c>
      <c r="N45" s="181" t="n">
        <v>6220</v>
      </c>
      <c r="O45" s="181" t="n">
        <v>96</v>
      </c>
      <c r="P45" s="214" t="n">
        <v>1.5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5807</v>
      </c>
      <c r="F46" s="140" t="n">
        <v>197</v>
      </c>
      <c r="G46" s="140" t="n">
        <v>60</v>
      </c>
      <c r="H46" s="140" t="n">
        <v>5944</v>
      </c>
      <c r="I46" s="244" t="n">
        <v>1142</v>
      </c>
      <c r="J46" s="233" t="n">
        <v>19.2</v>
      </c>
      <c r="K46" s="234" t="n">
        <v>3630</v>
      </c>
      <c r="L46" s="140" t="n">
        <v>87</v>
      </c>
      <c r="M46" s="140" t="n">
        <v>16</v>
      </c>
      <c r="N46" s="140" t="n">
        <v>3701</v>
      </c>
      <c r="O46" s="140" t="n">
        <v>131</v>
      </c>
      <c r="P46" s="151" t="n">
        <v>3.5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65035</v>
      </c>
      <c r="F47" s="184" t="n">
        <v>516</v>
      </c>
      <c r="G47" s="184" t="n">
        <v>1562</v>
      </c>
      <c r="H47" s="184" t="n">
        <v>63989</v>
      </c>
      <c r="I47" s="245" t="n">
        <v>7022</v>
      </c>
      <c r="J47" s="239" t="n">
        <v>11</v>
      </c>
      <c r="K47" s="240" t="n">
        <v>20553</v>
      </c>
      <c r="L47" s="184" t="n">
        <v>516</v>
      </c>
      <c r="M47" s="184" t="n">
        <v>516</v>
      </c>
      <c r="N47" s="184" t="n">
        <v>20553</v>
      </c>
      <c r="O47" s="184" t="n">
        <v>2579</v>
      </c>
      <c r="P47" s="216" t="n">
        <v>12.5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96808</v>
      </c>
      <c r="F48" s="186" t="n">
        <v>4032</v>
      </c>
      <c r="G48" s="186" t="n">
        <v>3734</v>
      </c>
      <c r="H48" s="186" t="n">
        <v>97106</v>
      </c>
      <c r="I48" s="246" t="n">
        <v>42556</v>
      </c>
      <c r="J48" s="241" t="n">
        <v>43.8</v>
      </c>
      <c r="K48" s="242" t="n">
        <v>36774</v>
      </c>
      <c r="L48" s="186" t="n">
        <v>1667</v>
      </c>
      <c r="M48" s="186" t="n">
        <v>2311</v>
      </c>
      <c r="N48" s="186" t="n">
        <v>36130</v>
      </c>
      <c r="O48" s="186" t="n">
        <v>13407</v>
      </c>
      <c r="P48" s="215" t="n">
        <v>37.1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0752</v>
      </c>
      <c r="F49" s="184" t="n">
        <v>103</v>
      </c>
      <c r="G49" s="184" t="n">
        <v>66</v>
      </c>
      <c r="H49" s="184" t="n">
        <v>10789</v>
      </c>
      <c r="I49" s="245" t="n">
        <v>142</v>
      </c>
      <c r="J49" s="239" t="n">
        <v>1.3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9821</v>
      </c>
      <c r="F50" s="181" t="n">
        <v>236</v>
      </c>
      <c r="G50" s="181" t="n">
        <v>75</v>
      </c>
      <c r="H50" s="181" t="n">
        <v>9982</v>
      </c>
      <c r="I50" s="247" t="n">
        <v>132</v>
      </c>
      <c r="J50" s="237" t="n">
        <v>1.3</v>
      </c>
      <c r="K50" s="238" t="n">
        <v>9206</v>
      </c>
      <c r="L50" s="181" t="n">
        <v>215</v>
      </c>
      <c r="M50" s="181" t="n">
        <v>75</v>
      </c>
      <c r="N50" s="181" t="n">
        <v>9346</v>
      </c>
      <c r="O50" s="181" t="n">
        <v>124</v>
      </c>
      <c r="P50" s="214" t="n">
        <v>1.3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3590</v>
      </c>
      <c r="F51" s="181" t="n">
        <v>276</v>
      </c>
      <c r="G51" s="181" t="n">
        <v>984</v>
      </c>
      <c r="H51" s="181" t="n">
        <v>12882</v>
      </c>
      <c r="I51" s="247" t="n">
        <v>4075</v>
      </c>
      <c r="J51" s="237" t="n">
        <v>31.6</v>
      </c>
      <c r="K51" s="238" t="n">
        <v>6262</v>
      </c>
      <c r="L51" s="181" t="n">
        <v>276</v>
      </c>
      <c r="M51" s="181" t="n">
        <v>268</v>
      </c>
      <c r="N51" s="181" t="n">
        <v>6270</v>
      </c>
      <c r="O51" s="181" t="n">
        <v>524</v>
      </c>
      <c r="P51" s="214" t="n">
        <v>8.4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9187</v>
      </c>
      <c r="F52" s="140" t="n">
        <v>50</v>
      </c>
      <c r="G52" s="140" t="n">
        <v>425</v>
      </c>
      <c r="H52" s="140" t="n">
        <v>8812</v>
      </c>
      <c r="I52" s="244" t="n">
        <v>491</v>
      </c>
      <c r="J52" s="233" t="n">
        <v>5.6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831181</v>
      </c>
      <c r="F9" s="140" t="n">
        <v>21659</v>
      </c>
      <c r="G9" s="140" t="n">
        <v>19811</v>
      </c>
      <c r="H9" s="140" t="n">
        <v>833029</v>
      </c>
      <c r="I9" s="244" t="n">
        <v>501586</v>
      </c>
      <c r="J9" s="233" t="n">
        <v>60.2</v>
      </c>
      <c r="K9" s="234" t="n">
        <v>455886</v>
      </c>
      <c r="L9" s="140" t="n">
        <v>10901</v>
      </c>
      <c r="M9" s="140" t="n">
        <v>11722</v>
      </c>
      <c r="N9" s="140" t="n">
        <v>455065</v>
      </c>
      <c r="O9" s="140" t="n">
        <v>264826</v>
      </c>
      <c r="P9" s="151" t="n">
        <v>58.2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n">
        <v>19</v>
      </c>
      <c r="F10" s="176" t="n">
        <v>0</v>
      </c>
      <c r="G10" s="176" t="n">
        <v>1</v>
      </c>
      <c r="H10" s="176" t="n">
        <v>18</v>
      </c>
      <c r="I10" s="245" t="n">
        <v>0</v>
      </c>
      <c r="J10" s="235" t="n">
        <v>0</v>
      </c>
      <c r="K10" s="236" t="n">
        <v>19</v>
      </c>
      <c r="L10" s="176" t="n">
        <v>0</v>
      </c>
      <c r="M10" s="176" t="n">
        <v>1</v>
      </c>
      <c r="N10" s="176" t="n">
        <v>18</v>
      </c>
      <c r="O10" s="184" t="n">
        <v>0</v>
      </c>
      <c r="P10" s="213" t="n">
        <v>0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14732</v>
      </c>
      <c r="F11" s="181" t="n">
        <v>398</v>
      </c>
      <c r="G11" s="181" t="n">
        <v>0</v>
      </c>
      <c r="H11" s="181" t="n">
        <v>15130</v>
      </c>
      <c r="I11" s="181" t="n">
        <v>3033</v>
      </c>
      <c r="J11" s="237" t="n">
        <v>20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142141</v>
      </c>
      <c r="F12" s="181" t="n">
        <v>1824</v>
      </c>
      <c r="G12" s="181" t="n">
        <v>2510</v>
      </c>
      <c r="H12" s="181" t="n">
        <v>141455</v>
      </c>
      <c r="I12" s="181" t="n">
        <v>72953</v>
      </c>
      <c r="J12" s="237" t="n">
        <v>51.6</v>
      </c>
      <c r="K12" s="238" t="n">
        <v>87519</v>
      </c>
      <c r="L12" s="181" t="n">
        <v>1325</v>
      </c>
      <c r="M12" s="181" t="n">
        <v>1522</v>
      </c>
      <c r="N12" s="181" t="n">
        <v>87322</v>
      </c>
      <c r="O12" s="181" t="n">
        <v>38804</v>
      </c>
      <c r="P12" s="214" t="n">
        <v>44.4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508</v>
      </c>
      <c r="F13" s="181" t="n">
        <v>16</v>
      </c>
      <c r="G13" s="181" t="n">
        <v>0</v>
      </c>
      <c r="H13" s="181" t="n">
        <v>524</v>
      </c>
      <c r="I13" s="181" t="n">
        <v>212</v>
      </c>
      <c r="J13" s="237" t="n">
        <v>40.5</v>
      </c>
      <c r="K13" s="238" t="n">
        <v>508</v>
      </c>
      <c r="L13" s="181" t="n">
        <v>16</v>
      </c>
      <c r="M13" s="181" t="n">
        <v>0</v>
      </c>
      <c r="N13" s="181" t="n">
        <v>524</v>
      </c>
      <c r="O13" s="181" t="n">
        <v>212</v>
      </c>
      <c r="P13" s="214" t="n">
        <v>40.5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4406</v>
      </c>
      <c r="F14" s="181" t="n">
        <v>65</v>
      </c>
      <c r="G14" s="181" t="n">
        <v>243</v>
      </c>
      <c r="H14" s="181" t="n">
        <v>4228</v>
      </c>
      <c r="I14" s="181" t="n">
        <v>1151</v>
      </c>
      <c r="J14" s="237" t="n">
        <v>27.2</v>
      </c>
      <c r="K14" s="238" t="n">
        <v>2804</v>
      </c>
      <c r="L14" s="181" t="n">
        <v>65</v>
      </c>
      <c r="M14" s="181" t="n">
        <v>181</v>
      </c>
      <c r="N14" s="181" t="n">
        <v>2688</v>
      </c>
      <c r="O14" s="181" t="n">
        <v>445</v>
      </c>
      <c r="P14" s="214" t="n">
        <v>16.6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39334</v>
      </c>
      <c r="F15" s="181" t="n">
        <v>1223</v>
      </c>
      <c r="G15" s="181" t="n">
        <v>816</v>
      </c>
      <c r="H15" s="181" t="n">
        <v>39741</v>
      </c>
      <c r="I15" s="181" t="n">
        <v>27481</v>
      </c>
      <c r="J15" s="237" t="n">
        <v>69.2</v>
      </c>
      <c r="K15" s="238" t="n">
        <v>29964</v>
      </c>
      <c r="L15" s="181" t="n">
        <v>588</v>
      </c>
      <c r="M15" s="181" t="n">
        <v>816</v>
      </c>
      <c r="N15" s="181" t="n">
        <v>29736</v>
      </c>
      <c r="O15" s="181" t="n">
        <v>21551</v>
      </c>
      <c r="P15" s="214" t="n">
        <v>72.5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224352</v>
      </c>
      <c r="F16" s="181" t="n">
        <v>4492</v>
      </c>
      <c r="G16" s="181" t="n">
        <v>5843</v>
      </c>
      <c r="H16" s="181" t="n">
        <v>223001</v>
      </c>
      <c r="I16" s="181" t="n">
        <v>174010</v>
      </c>
      <c r="J16" s="237" t="n">
        <v>78</v>
      </c>
      <c r="K16" s="238" t="n">
        <v>108698</v>
      </c>
      <c r="L16" s="181" t="n">
        <v>2218</v>
      </c>
      <c r="M16" s="181" t="n">
        <v>3521</v>
      </c>
      <c r="N16" s="181" t="n">
        <v>107395</v>
      </c>
      <c r="O16" s="181" t="n">
        <v>90859</v>
      </c>
      <c r="P16" s="214" t="n">
        <v>84.6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6959</v>
      </c>
      <c r="F17" s="181" t="n">
        <v>593</v>
      </c>
      <c r="G17" s="181" t="n">
        <v>622</v>
      </c>
      <c r="H17" s="181" t="n">
        <v>26930</v>
      </c>
      <c r="I17" s="181" t="n">
        <v>8472</v>
      </c>
      <c r="J17" s="237" t="n">
        <v>31.5</v>
      </c>
      <c r="K17" s="238" t="n">
        <v>16843</v>
      </c>
      <c r="L17" s="181" t="n">
        <v>356</v>
      </c>
      <c r="M17" s="181" t="n">
        <v>30</v>
      </c>
      <c r="N17" s="181" t="n">
        <v>17169</v>
      </c>
      <c r="O17" s="181" t="n">
        <v>6845</v>
      </c>
      <c r="P17" s="214" t="n">
        <v>39.9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3866</v>
      </c>
      <c r="F18" s="181" t="n">
        <v>25</v>
      </c>
      <c r="G18" s="181" t="n">
        <v>17</v>
      </c>
      <c r="H18" s="181" t="n">
        <v>3874</v>
      </c>
      <c r="I18" s="181" t="n">
        <v>1614</v>
      </c>
      <c r="J18" s="237" t="n">
        <v>41.7</v>
      </c>
      <c r="K18" s="238" t="n">
        <v>1515</v>
      </c>
      <c r="L18" s="181" t="n">
        <v>25</v>
      </c>
      <c r="M18" s="181" t="n">
        <v>17</v>
      </c>
      <c r="N18" s="181" t="n">
        <v>1523</v>
      </c>
      <c r="O18" s="181" t="n">
        <v>963</v>
      </c>
      <c r="P18" s="214" t="n">
        <v>63.2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97955</v>
      </c>
      <c r="F19" s="181" t="n">
        <v>5755</v>
      </c>
      <c r="G19" s="181" t="n">
        <v>4332</v>
      </c>
      <c r="H19" s="181" t="n">
        <v>99378</v>
      </c>
      <c r="I19" s="181" t="n">
        <v>88858</v>
      </c>
      <c r="J19" s="237" t="n">
        <v>89.4</v>
      </c>
      <c r="K19" s="238" t="n">
        <v>39242</v>
      </c>
      <c r="L19" s="181" t="n">
        <v>2965</v>
      </c>
      <c r="M19" s="181" t="n">
        <v>2966</v>
      </c>
      <c r="N19" s="181" t="n">
        <v>39241</v>
      </c>
      <c r="O19" s="181" t="n">
        <v>37918</v>
      </c>
      <c r="P19" s="214" t="n">
        <v>96.6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36524</v>
      </c>
      <c r="F20" s="181" t="n">
        <v>2527</v>
      </c>
      <c r="G20" s="181" t="n">
        <v>2446</v>
      </c>
      <c r="H20" s="181" t="n">
        <v>136605</v>
      </c>
      <c r="I20" s="181" t="n">
        <v>52396</v>
      </c>
      <c r="J20" s="237" t="n">
        <v>38.4</v>
      </c>
      <c r="K20" s="238" t="n">
        <v>91390</v>
      </c>
      <c r="L20" s="181" t="n">
        <v>1674</v>
      </c>
      <c r="M20" s="181" t="n">
        <v>1283</v>
      </c>
      <c r="N20" s="181" t="n">
        <v>91781</v>
      </c>
      <c r="O20" s="181" t="n">
        <v>30795</v>
      </c>
      <c r="P20" s="214" t="n">
        <v>33.6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51750</v>
      </c>
      <c r="F21" s="181" t="n">
        <v>1963</v>
      </c>
      <c r="G21" s="181" t="n">
        <v>745</v>
      </c>
      <c r="H21" s="181" t="n">
        <v>52968</v>
      </c>
      <c r="I21" s="181" t="n">
        <v>22136</v>
      </c>
      <c r="J21" s="237" t="n">
        <v>41.8</v>
      </c>
      <c r="K21" s="238" t="n">
        <v>25500</v>
      </c>
      <c r="L21" s="181" t="n">
        <v>551</v>
      </c>
      <c r="M21" s="181" t="n">
        <v>289</v>
      </c>
      <c r="N21" s="181" t="n">
        <v>25762</v>
      </c>
      <c r="O21" s="181" t="n">
        <v>9619</v>
      </c>
      <c r="P21" s="214" t="n">
        <v>37.3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8356</v>
      </c>
      <c r="F22" s="181" t="n">
        <v>4</v>
      </c>
      <c r="G22" s="181" t="n">
        <v>5</v>
      </c>
      <c r="H22" s="181" t="n">
        <v>8355</v>
      </c>
      <c r="I22" s="181" t="n">
        <v>4799</v>
      </c>
      <c r="J22" s="237" t="n">
        <v>57.4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80279</v>
      </c>
      <c r="F23" s="140" t="n">
        <v>2774</v>
      </c>
      <c r="G23" s="140" t="n">
        <v>2231</v>
      </c>
      <c r="H23" s="140" t="n">
        <v>80822</v>
      </c>
      <c r="I23" s="244" t="n">
        <v>44471</v>
      </c>
      <c r="J23" s="233" t="n">
        <v>55</v>
      </c>
      <c r="K23" s="234" t="n">
        <v>44088</v>
      </c>
      <c r="L23" s="140" t="n">
        <v>1114</v>
      </c>
      <c r="M23" s="140" t="n">
        <v>1091</v>
      </c>
      <c r="N23" s="140" t="n">
        <v>44111</v>
      </c>
      <c r="O23" s="140" t="n">
        <v>22625</v>
      </c>
      <c r="P23" s="151" t="n">
        <v>51.3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34942</v>
      </c>
      <c r="F24" s="184" t="n">
        <v>982</v>
      </c>
      <c r="G24" s="184" t="n">
        <v>1011</v>
      </c>
      <c r="H24" s="184" t="n">
        <v>34913</v>
      </c>
      <c r="I24" s="245" t="n">
        <v>22918</v>
      </c>
      <c r="J24" s="239" t="n">
        <v>65.6</v>
      </c>
      <c r="K24" s="240" t="n">
        <v>25937</v>
      </c>
      <c r="L24" s="184" t="n">
        <v>846</v>
      </c>
      <c r="M24" s="184" t="n">
        <v>739</v>
      </c>
      <c r="N24" s="184" t="n">
        <v>26044</v>
      </c>
      <c r="O24" s="184" t="n">
        <v>17815</v>
      </c>
      <c r="P24" s="216" t="n">
        <v>68.4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6421</v>
      </c>
      <c r="F26" s="181" t="n">
        <v>0</v>
      </c>
      <c r="G26" s="181" t="n">
        <v>80</v>
      </c>
      <c r="H26" s="181" t="n">
        <v>6341</v>
      </c>
      <c r="I26" s="181" t="n">
        <v>4451</v>
      </c>
      <c r="J26" s="237" t="n">
        <v>70.2</v>
      </c>
      <c r="K26" s="238" t="n">
        <v>1369</v>
      </c>
      <c r="L26" s="181" t="n">
        <v>0</v>
      </c>
      <c r="M26" s="181" t="n">
        <v>20</v>
      </c>
      <c r="N26" s="181" t="n">
        <v>1349</v>
      </c>
      <c r="O26" s="181" t="n">
        <v>827</v>
      </c>
      <c r="P26" s="214" t="n">
        <v>61.3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474</v>
      </c>
      <c r="F27" s="181" t="n">
        <v>36</v>
      </c>
      <c r="G27" s="181" t="n">
        <v>1</v>
      </c>
      <c r="H27" s="181" t="n">
        <v>509</v>
      </c>
      <c r="I27" s="181" t="n">
        <v>62</v>
      </c>
      <c r="J27" s="237" t="n">
        <v>12.2</v>
      </c>
      <c r="K27" s="238" t="n">
        <v>197</v>
      </c>
      <c r="L27" s="181" t="n">
        <v>1</v>
      </c>
      <c r="M27" s="181" t="n">
        <v>1</v>
      </c>
      <c r="N27" s="181" t="n">
        <v>197</v>
      </c>
      <c r="O27" s="181" t="n">
        <v>27</v>
      </c>
      <c r="P27" s="214" t="n">
        <v>13.7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1428</v>
      </c>
      <c r="F28" s="181" t="n">
        <v>50</v>
      </c>
      <c r="G28" s="181" t="n">
        <v>118</v>
      </c>
      <c r="H28" s="181" t="n">
        <v>1360</v>
      </c>
      <c r="I28" s="181" t="n">
        <v>535</v>
      </c>
      <c r="J28" s="237" t="n">
        <v>39.3</v>
      </c>
      <c r="K28" s="238" t="n">
        <v>998</v>
      </c>
      <c r="L28" s="181" t="n">
        <v>50</v>
      </c>
      <c r="M28" s="181" t="n">
        <v>118</v>
      </c>
      <c r="N28" s="181" t="n">
        <v>930</v>
      </c>
      <c r="O28" s="181" t="n">
        <v>535</v>
      </c>
      <c r="P28" s="214" t="n">
        <v>57.5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0976</v>
      </c>
      <c r="F29" s="181" t="n">
        <v>0</v>
      </c>
      <c r="G29" s="181" t="n">
        <v>231</v>
      </c>
      <c r="H29" s="181" t="n">
        <v>10745</v>
      </c>
      <c r="I29" s="181" t="n">
        <v>8135</v>
      </c>
      <c r="J29" s="237" t="n">
        <v>75.7</v>
      </c>
      <c r="K29" s="238" t="n">
        <v>2571</v>
      </c>
      <c r="L29" s="181" t="n">
        <v>0</v>
      </c>
      <c r="M29" s="181" t="n">
        <v>20</v>
      </c>
      <c r="N29" s="181" t="n">
        <v>2551</v>
      </c>
      <c r="O29" s="181" t="n">
        <v>1093</v>
      </c>
      <c r="P29" s="214" t="n">
        <v>42.8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8982</v>
      </c>
      <c r="F30" s="181" t="n">
        <v>72</v>
      </c>
      <c r="G30" s="181" t="n">
        <v>188</v>
      </c>
      <c r="H30" s="181" t="n">
        <v>8866</v>
      </c>
      <c r="I30" s="181" t="n">
        <v>5062</v>
      </c>
      <c r="J30" s="237" t="n">
        <v>57.1</v>
      </c>
      <c r="K30" s="238" t="n">
        <v>2962</v>
      </c>
      <c r="L30" s="181" t="n">
        <v>13</v>
      </c>
      <c r="M30" s="181" t="n">
        <v>40</v>
      </c>
      <c r="N30" s="181" t="n">
        <v>2935</v>
      </c>
      <c r="O30" s="181" t="n">
        <v>875</v>
      </c>
      <c r="P30" s="214" t="n">
        <v>29.8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6453</v>
      </c>
      <c r="F31" s="181" t="n">
        <v>0</v>
      </c>
      <c r="G31" s="181" t="n">
        <v>68</v>
      </c>
      <c r="H31" s="181" t="n">
        <v>6385</v>
      </c>
      <c r="I31" s="181" t="n">
        <v>1601</v>
      </c>
      <c r="J31" s="237" t="n">
        <v>25.1</v>
      </c>
      <c r="K31" s="238" t="n">
        <v>5260</v>
      </c>
      <c r="L31" s="181" t="n">
        <v>0</v>
      </c>
      <c r="M31" s="181" t="n">
        <v>22</v>
      </c>
      <c r="N31" s="181" t="n">
        <v>5238</v>
      </c>
      <c r="O31" s="181" t="n">
        <v>1086</v>
      </c>
      <c r="P31" s="214" t="n">
        <v>20.7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7854</v>
      </c>
      <c r="F33" s="181" t="n">
        <v>131</v>
      </c>
      <c r="G33" s="181" t="n">
        <v>44</v>
      </c>
      <c r="H33" s="181" t="n">
        <v>7941</v>
      </c>
      <c r="I33" s="181" t="n">
        <v>4111</v>
      </c>
      <c r="J33" s="237" t="n">
        <v>51.8</v>
      </c>
      <c r="K33" s="238" t="n">
        <v>3996</v>
      </c>
      <c r="L33" s="181" t="n">
        <v>33</v>
      </c>
      <c r="M33" s="181" t="n">
        <v>44</v>
      </c>
      <c r="N33" s="181" t="n">
        <v>3985</v>
      </c>
      <c r="O33" s="181" t="n">
        <v>1359</v>
      </c>
      <c r="P33" s="214" t="n">
        <v>34.1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2702</v>
      </c>
      <c r="F34" s="181" t="n">
        <v>4</v>
      </c>
      <c r="G34" s="181" t="n">
        <v>19</v>
      </c>
      <c r="H34" s="181" t="n">
        <v>2687</v>
      </c>
      <c r="I34" s="181" t="n">
        <v>1190</v>
      </c>
      <c r="J34" s="237" t="n">
        <v>44.3</v>
      </c>
      <c r="K34" s="238" t="n">
        <v>1585</v>
      </c>
      <c r="L34" s="181" t="n">
        <v>4</v>
      </c>
      <c r="M34" s="181" t="n">
        <v>19</v>
      </c>
      <c r="N34" s="181" t="n">
        <v>1570</v>
      </c>
      <c r="O34" s="181" t="n">
        <v>184</v>
      </c>
      <c r="P34" s="214" t="n">
        <v>11.7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3651</v>
      </c>
      <c r="F36" s="181" t="n">
        <v>12</v>
      </c>
      <c r="G36" s="181" t="n">
        <v>45</v>
      </c>
      <c r="H36" s="181" t="n">
        <v>3618</v>
      </c>
      <c r="I36" s="181" t="n">
        <v>2693</v>
      </c>
      <c r="J36" s="237" t="n">
        <v>74.4</v>
      </c>
      <c r="K36" s="238" t="n">
        <v>3175</v>
      </c>
      <c r="L36" s="181" t="n">
        <v>12</v>
      </c>
      <c r="M36" s="181" t="n">
        <v>45</v>
      </c>
      <c r="N36" s="181" t="n">
        <v>3142</v>
      </c>
      <c r="O36" s="181" t="n">
        <v>2627</v>
      </c>
      <c r="P36" s="214" t="n">
        <v>83.6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445</v>
      </c>
      <c r="F37" s="181" t="n">
        <v>0</v>
      </c>
      <c r="G37" s="181" t="n">
        <v>0</v>
      </c>
      <c r="H37" s="181" t="n">
        <v>445</v>
      </c>
      <c r="I37" s="181" t="n">
        <v>107</v>
      </c>
      <c r="J37" s="237" t="n">
        <v>24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2507</v>
      </c>
      <c r="F38" s="181" t="n">
        <v>0</v>
      </c>
      <c r="G38" s="181" t="n">
        <v>29</v>
      </c>
      <c r="H38" s="181" t="n">
        <v>2478</v>
      </c>
      <c r="I38" s="181" t="n">
        <v>838</v>
      </c>
      <c r="J38" s="237" t="n">
        <v>33.8</v>
      </c>
      <c r="K38" s="238" t="n">
        <v>1725</v>
      </c>
      <c r="L38" s="181" t="n">
        <v>0</v>
      </c>
      <c r="M38" s="181" t="n">
        <v>29</v>
      </c>
      <c r="N38" s="181" t="n">
        <v>1696</v>
      </c>
      <c r="O38" s="181" t="n">
        <v>526</v>
      </c>
      <c r="P38" s="214" t="n">
        <v>31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6660</v>
      </c>
      <c r="F39" s="181" t="n">
        <v>12</v>
      </c>
      <c r="G39" s="181" t="n">
        <v>85</v>
      </c>
      <c r="H39" s="181" t="n">
        <v>6587</v>
      </c>
      <c r="I39" s="181" t="n">
        <v>3141</v>
      </c>
      <c r="J39" s="237" t="n">
        <v>47.7</v>
      </c>
      <c r="K39" s="238" t="n">
        <v>3960</v>
      </c>
      <c r="L39" s="181" t="n">
        <v>12</v>
      </c>
      <c r="M39" s="181" t="n">
        <v>24</v>
      </c>
      <c r="N39" s="181" t="n">
        <v>3948</v>
      </c>
      <c r="O39" s="181" t="n">
        <v>1896</v>
      </c>
      <c r="P39" s="214" t="n">
        <v>48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8927</v>
      </c>
      <c r="F40" s="181" t="n">
        <v>5</v>
      </c>
      <c r="G40" s="181" t="n">
        <v>169</v>
      </c>
      <c r="H40" s="181" t="n">
        <v>8763</v>
      </c>
      <c r="I40" s="181" t="n">
        <v>2089</v>
      </c>
      <c r="J40" s="237" t="n">
        <v>23.8</v>
      </c>
      <c r="K40" s="238" t="n">
        <v>5364</v>
      </c>
      <c r="L40" s="181" t="n">
        <v>5</v>
      </c>
      <c r="M40" s="181" t="n">
        <v>169</v>
      </c>
      <c r="N40" s="181" t="n">
        <v>5200</v>
      </c>
      <c r="O40" s="181" t="n">
        <v>668</v>
      </c>
      <c r="P40" s="214" t="n">
        <v>12.8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6011</v>
      </c>
      <c r="F41" s="181" t="n">
        <v>0</v>
      </c>
      <c r="G41" s="181" t="n">
        <v>81</v>
      </c>
      <c r="H41" s="181" t="n">
        <v>5930</v>
      </c>
      <c r="I41" s="181" t="n">
        <v>2391</v>
      </c>
      <c r="J41" s="237" t="n">
        <v>40.3</v>
      </c>
      <c r="K41" s="238" t="n">
        <v>3491</v>
      </c>
      <c r="L41" s="181" t="n">
        <v>0</v>
      </c>
      <c r="M41" s="181" t="n">
        <v>12</v>
      </c>
      <c r="N41" s="181" t="n">
        <v>3479</v>
      </c>
      <c r="O41" s="181" t="n">
        <v>642</v>
      </c>
      <c r="P41" s="214" t="n">
        <v>18.5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4188</v>
      </c>
      <c r="F42" s="181" t="n">
        <v>60</v>
      </c>
      <c r="G42" s="181" t="n">
        <v>34</v>
      </c>
      <c r="H42" s="181" t="n">
        <v>4214</v>
      </c>
      <c r="I42" s="181" t="n">
        <v>432</v>
      </c>
      <c r="J42" s="237" t="n">
        <v>10.3</v>
      </c>
      <c r="K42" s="238" t="n">
        <v>4188</v>
      </c>
      <c r="L42" s="181" t="n">
        <v>60</v>
      </c>
      <c r="M42" s="181" t="n">
        <v>34</v>
      </c>
      <c r="N42" s="181" t="n">
        <v>4214</v>
      </c>
      <c r="O42" s="181" t="n">
        <v>432</v>
      </c>
      <c r="P42" s="214" t="n">
        <v>10.3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7579</v>
      </c>
      <c r="F43" s="181" t="n">
        <v>30</v>
      </c>
      <c r="G43" s="181" t="n">
        <v>72</v>
      </c>
      <c r="H43" s="181" t="n">
        <v>7537</v>
      </c>
      <c r="I43" s="181" t="n">
        <v>3353</v>
      </c>
      <c r="J43" s="237" t="n">
        <v>44.5</v>
      </c>
      <c r="K43" s="238" t="n">
        <v>5994</v>
      </c>
      <c r="L43" s="181" t="n">
        <v>30</v>
      </c>
      <c r="M43" s="181" t="n">
        <v>72</v>
      </c>
      <c r="N43" s="181" t="n">
        <v>5952</v>
      </c>
      <c r="O43" s="181" t="n">
        <v>2268</v>
      </c>
      <c r="P43" s="214" t="n">
        <v>38.1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11018</v>
      </c>
      <c r="F44" s="181" t="n">
        <v>57</v>
      </c>
      <c r="G44" s="181" t="n">
        <v>94</v>
      </c>
      <c r="H44" s="181" t="n">
        <v>10981</v>
      </c>
      <c r="I44" s="181" t="n">
        <v>5824</v>
      </c>
      <c r="J44" s="237" t="n">
        <v>53</v>
      </c>
      <c r="K44" s="238" t="n">
        <v>7411</v>
      </c>
      <c r="L44" s="181" t="n">
        <v>57</v>
      </c>
      <c r="M44" s="181" t="n">
        <v>94</v>
      </c>
      <c r="N44" s="181" t="n">
        <v>7374</v>
      </c>
      <c r="O44" s="181" t="n">
        <v>3590</v>
      </c>
      <c r="P44" s="214" t="n">
        <v>48.7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4741</v>
      </c>
      <c r="F45" s="181" t="n">
        <v>253</v>
      </c>
      <c r="G45" s="181" t="n">
        <v>121</v>
      </c>
      <c r="H45" s="181" t="n">
        <v>4873</v>
      </c>
      <c r="I45" s="181" t="n">
        <v>1322</v>
      </c>
      <c r="J45" s="237" t="n">
        <v>27.1</v>
      </c>
      <c r="K45" s="238" t="n">
        <v>3166</v>
      </c>
      <c r="L45" s="181" t="n">
        <v>192</v>
      </c>
      <c r="M45" s="181" t="n">
        <v>0</v>
      </c>
      <c r="N45" s="181" t="n">
        <v>3358</v>
      </c>
      <c r="O45" s="181" t="n">
        <v>788</v>
      </c>
      <c r="P45" s="214" t="n">
        <v>23.5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5385</v>
      </c>
      <c r="F46" s="140" t="n">
        <v>118</v>
      </c>
      <c r="G46" s="140" t="n">
        <v>20</v>
      </c>
      <c r="H46" s="140" t="n">
        <v>5483</v>
      </c>
      <c r="I46" s="244" t="n">
        <v>2039</v>
      </c>
      <c r="J46" s="233" t="n">
        <v>37.2</v>
      </c>
      <c r="K46" s="234" t="n">
        <v>3482</v>
      </c>
      <c r="L46" s="140" t="n">
        <v>8</v>
      </c>
      <c r="M46" s="140" t="n">
        <v>20</v>
      </c>
      <c r="N46" s="140" t="n">
        <v>3470</v>
      </c>
      <c r="O46" s="140" t="n">
        <v>1149</v>
      </c>
      <c r="P46" s="151" t="n">
        <v>33.1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42939</v>
      </c>
      <c r="F47" s="184" t="n">
        <v>990</v>
      </c>
      <c r="G47" s="184" t="n">
        <v>143</v>
      </c>
      <c r="H47" s="184" t="n">
        <v>43786</v>
      </c>
      <c r="I47" s="245" t="n">
        <v>25028</v>
      </c>
      <c r="J47" s="239" t="n">
        <v>57.2</v>
      </c>
      <c r="K47" s="240" t="n">
        <v>19696</v>
      </c>
      <c r="L47" s="184" t="n">
        <v>770</v>
      </c>
      <c r="M47" s="184" t="n">
        <v>143</v>
      </c>
      <c r="N47" s="184" t="n">
        <v>20323</v>
      </c>
      <c r="O47" s="184" t="n">
        <v>12254</v>
      </c>
      <c r="P47" s="216" t="n">
        <v>60.3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181413</v>
      </c>
      <c r="F48" s="186" t="n">
        <v>3502</v>
      </c>
      <c r="G48" s="186" t="n">
        <v>5700</v>
      </c>
      <c r="H48" s="186" t="n">
        <v>179215</v>
      </c>
      <c r="I48" s="246" t="n">
        <v>148982</v>
      </c>
      <c r="J48" s="241" t="n">
        <v>83.1</v>
      </c>
      <c r="K48" s="242" t="n">
        <v>89002</v>
      </c>
      <c r="L48" s="186" t="n">
        <v>1448</v>
      </c>
      <c r="M48" s="186" t="n">
        <v>3378</v>
      </c>
      <c r="N48" s="186" t="n">
        <v>87072</v>
      </c>
      <c r="O48" s="186" t="n">
        <v>78605</v>
      </c>
      <c r="P48" s="215" t="n">
        <v>90.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4397</v>
      </c>
      <c r="F49" s="184" t="n">
        <v>0</v>
      </c>
      <c r="G49" s="184" t="n">
        <v>59</v>
      </c>
      <c r="H49" s="184" t="n">
        <v>4338</v>
      </c>
      <c r="I49" s="245" t="n">
        <v>1353</v>
      </c>
      <c r="J49" s="239" t="n">
        <v>31.2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2017</v>
      </c>
      <c r="F50" s="181" t="n">
        <v>38</v>
      </c>
      <c r="G50" s="181" t="n">
        <v>10</v>
      </c>
      <c r="H50" s="181" t="n">
        <v>2045</v>
      </c>
      <c r="I50" s="247" t="n">
        <v>332</v>
      </c>
      <c r="J50" s="237" t="n">
        <v>16.2</v>
      </c>
      <c r="K50" s="238" t="n">
        <v>1950</v>
      </c>
      <c r="L50" s="181" t="n">
        <v>38</v>
      </c>
      <c r="M50" s="181" t="n">
        <v>10</v>
      </c>
      <c r="N50" s="181" t="n">
        <v>1978</v>
      </c>
      <c r="O50" s="181" t="n">
        <v>332</v>
      </c>
      <c r="P50" s="214" t="n">
        <v>16.8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2785</v>
      </c>
      <c r="F51" s="181" t="n">
        <v>594</v>
      </c>
      <c r="G51" s="181" t="n">
        <v>483</v>
      </c>
      <c r="H51" s="181" t="n">
        <v>12896</v>
      </c>
      <c r="I51" s="247" t="n">
        <v>5757</v>
      </c>
      <c r="J51" s="237" t="n">
        <v>44.6</v>
      </c>
      <c r="K51" s="238" t="n">
        <v>6286</v>
      </c>
      <c r="L51" s="181" t="n">
        <v>305</v>
      </c>
      <c r="M51" s="181" t="n">
        <v>268</v>
      </c>
      <c r="N51" s="181" t="n">
        <v>6323</v>
      </c>
      <c r="O51" s="181" t="n">
        <v>1346</v>
      </c>
      <c r="P51" s="214" t="n">
        <v>21.3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2387</v>
      </c>
      <c r="F52" s="140" t="n">
        <v>40</v>
      </c>
      <c r="G52" s="140" t="n">
        <v>0</v>
      </c>
      <c r="H52" s="140" t="n">
        <v>2427</v>
      </c>
      <c r="I52" s="244" t="n">
        <v>1598</v>
      </c>
      <c r="J52" s="233" t="n">
        <v>65.8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5" customFormat="false" ht="13.5" hidden="false" customHeight="false" outlineLevel="0" collapsed="false">
      <c r="A55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9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1554</v>
      </c>
      <c r="C9" s="30" t="n">
        <v>1.4</v>
      </c>
      <c r="D9" s="30"/>
      <c r="E9" s="31" t="n">
        <v>267053</v>
      </c>
      <c r="F9" s="30" t="n">
        <v>0.2</v>
      </c>
      <c r="G9" s="30"/>
      <c r="H9" s="31" t="n">
        <v>243350</v>
      </c>
      <c r="I9" s="32" t="n">
        <v>-0.3</v>
      </c>
      <c r="J9" s="33" t="n">
        <v>144.6</v>
      </c>
      <c r="K9" s="30" t="n">
        <v>-0.6</v>
      </c>
      <c r="L9" s="30" t="n">
        <v>131.1</v>
      </c>
      <c r="M9" s="30" t="n">
        <v>0.1</v>
      </c>
      <c r="N9" s="34" t="n">
        <v>13.5</v>
      </c>
      <c r="O9" s="30" t="n">
        <v>-6.9</v>
      </c>
      <c r="P9" s="34" t="n">
        <v>18.7</v>
      </c>
      <c r="Q9" s="32" t="n">
        <v>-0.199999999999999</v>
      </c>
      <c r="R9" s="29" t="n">
        <v>995692</v>
      </c>
      <c r="S9" s="30" t="n">
        <v>-3.3</v>
      </c>
      <c r="T9" s="30"/>
      <c r="U9" s="31" t="n">
        <v>336041</v>
      </c>
      <c r="V9" s="35" t="n">
        <v>33.7</v>
      </c>
      <c r="W9" s="31"/>
      <c r="X9" s="36" t="n">
        <v>1.91</v>
      </c>
      <c r="Y9" s="36" t="n">
        <v>-0.16</v>
      </c>
      <c r="Z9" s="36" t="n">
        <v>2.24</v>
      </c>
      <c r="AA9" s="37" t="n">
        <v>0.7</v>
      </c>
    </row>
    <row r="10" customFormat="false" ht="21" hidden="false" customHeight="true" outlineLevel="0" collapsed="false">
      <c r="A10" s="18" t="s">
        <v>28</v>
      </c>
      <c r="B10" s="29" t="n">
        <v>407054</v>
      </c>
      <c r="C10" s="30" t="s">
        <v>29</v>
      </c>
      <c r="D10" s="30"/>
      <c r="E10" s="31" t="n">
        <v>407054</v>
      </c>
      <c r="F10" s="30" t="s">
        <v>29</v>
      </c>
      <c r="G10" s="30"/>
      <c r="H10" s="31" t="n">
        <v>360442</v>
      </c>
      <c r="I10" s="30" t="s">
        <v>29</v>
      </c>
      <c r="J10" s="33" t="n">
        <v>172.2</v>
      </c>
      <c r="K10" s="30" t="s">
        <v>29</v>
      </c>
      <c r="L10" s="30" t="n">
        <v>152.7</v>
      </c>
      <c r="M10" s="30" t="s">
        <v>29</v>
      </c>
      <c r="N10" s="34" t="n">
        <v>19.5</v>
      </c>
      <c r="O10" s="30" t="s">
        <v>29</v>
      </c>
      <c r="P10" s="34" t="n">
        <v>21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0.37</v>
      </c>
      <c r="AA10" s="32" t="s">
        <v>29</v>
      </c>
    </row>
    <row r="11" customFormat="false" ht="21" hidden="false" customHeight="true" outlineLevel="0" collapsed="false">
      <c r="A11" s="18" t="s">
        <v>30</v>
      </c>
      <c r="B11" s="30" t="s">
        <v>29</v>
      </c>
      <c r="C11" s="30" t="s">
        <v>29</v>
      </c>
      <c r="D11" s="30"/>
      <c r="E11" s="30" t="s">
        <v>29</v>
      </c>
      <c r="F11" s="30" t="s">
        <v>29</v>
      </c>
      <c r="G11" s="30"/>
      <c r="H11" s="30" t="s">
        <v>29</v>
      </c>
      <c r="I11" s="32" t="s">
        <v>29</v>
      </c>
      <c r="J11" s="55" t="s">
        <v>29</v>
      </c>
      <c r="K11" s="30" t="s">
        <v>29</v>
      </c>
      <c r="L11" s="30" t="s">
        <v>29</v>
      </c>
      <c r="M11" s="30" t="s">
        <v>29</v>
      </c>
      <c r="N11" s="30" t="s">
        <v>29</v>
      </c>
      <c r="O11" s="30" t="s">
        <v>29</v>
      </c>
      <c r="P11" s="30" t="s">
        <v>29</v>
      </c>
      <c r="Q11" s="32" t="s">
        <v>29</v>
      </c>
      <c r="R11" s="55" t="s">
        <v>29</v>
      </c>
      <c r="S11" s="30" t="s">
        <v>29</v>
      </c>
      <c r="T11" s="30"/>
      <c r="U11" s="30" t="s">
        <v>29</v>
      </c>
      <c r="V11" s="30" t="s">
        <v>29</v>
      </c>
      <c r="W11" s="31"/>
      <c r="X11" s="30" t="s">
        <v>29</v>
      </c>
      <c r="Y11" s="30" t="s">
        <v>29</v>
      </c>
      <c r="Z11" s="30" t="s">
        <v>29</v>
      </c>
      <c r="AA11" s="32" t="s">
        <v>29</v>
      </c>
    </row>
    <row r="12" customFormat="false" ht="21" hidden="false" customHeight="true" outlineLevel="0" collapsed="false">
      <c r="A12" s="18" t="s">
        <v>31</v>
      </c>
      <c r="B12" s="29" t="n">
        <v>321717</v>
      </c>
      <c r="C12" s="30" t="n">
        <v>0.4</v>
      </c>
      <c r="D12" s="30"/>
      <c r="E12" s="31" t="n">
        <v>311634</v>
      </c>
      <c r="F12" s="30" t="n">
        <v>-2.4</v>
      </c>
      <c r="G12" s="30"/>
      <c r="H12" s="31" t="n">
        <v>274860</v>
      </c>
      <c r="I12" s="32" t="n">
        <v>-1.3</v>
      </c>
      <c r="J12" s="33" t="n">
        <v>164.2</v>
      </c>
      <c r="K12" s="30" t="n">
        <v>-2.8</v>
      </c>
      <c r="L12" s="30" t="n">
        <v>146.1</v>
      </c>
      <c r="M12" s="30" t="n">
        <v>-2.5</v>
      </c>
      <c r="N12" s="34" t="n">
        <v>18.1</v>
      </c>
      <c r="O12" s="30" t="n">
        <v>-4.4</v>
      </c>
      <c r="P12" s="34" t="n">
        <v>19.2</v>
      </c>
      <c r="Q12" s="32" t="n">
        <v>-0.699999999999999</v>
      </c>
      <c r="R12" s="29" t="n">
        <v>301966</v>
      </c>
      <c r="S12" s="30" t="n">
        <v>0.3</v>
      </c>
      <c r="T12" s="30"/>
      <c r="U12" s="31" t="n">
        <v>48681</v>
      </c>
      <c r="V12" s="35" t="n">
        <v>16.1</v>
      </c>
      <c r="W12" s="31"/>
      <c r="X12" s="36" t="n">
        <v>1.19</v>
      </c>
      <c r="Y12" s="36" t="n">
        <v>0.13</v>
      </c>
      <c r="Z12" s="36" t="n">
        <v>1.42</v>
      </c>
      <c r="AA12" s="37" t="n">
        <v>-0.18</v>
      </c>
    </row>
    <row r="13" customFormat="false" ht="21" hidden="false" customHeight="true" outlineLevel="0" collapsed="false">
      <c r="A13" s="18" t="s">
        <v>32</v>
      </c>
      <c r="B13" s="29" t="n">
        <v>481656</v>
      </c>
      <c r="C13" s="30" t="n">
        <v>-2.2</v>
      </c>
      <c r="D13" s="30"/>
      <c r="E13" s="31" t="n">
        <v>478717</v>
      </c>
      <c r="F13" s="30" t="n">
        <v>-1.6</v>
      </c>
      <c r="G13" s="30"/>
      <c r="H13" s="31" t="n">
        <v>409229</v>
      </c>
      <c r="I13" s="32" t="n">
        <v>-5.8</v>
      </c>
      <c r="J13" s="33" t="n">
        <v>164.5</v>
      </c>
      <c r="K13" s="30" t="n">
        <v>4.1</v>
      </c>
      <c r="L13" s="30" t="n">
        <v>148.6</v>
      </c>
      <c r="M13" s="30" t="n">
        <v>5.4</v>
      </c>
      <c r="N13" s="34" t="n">
        <v>15.9</v>
      </c>
      <c r="O13" s="30" t="n">
        <v>-8.6</v>
      </c>
      <c r="P13" s="34" t="n">
        <v>19.8</v>
      </c>
      <c r="Q13" s="32" t="n">
        <v>0.100000000000001</v>
      </c>
      <c r="R13" s="29" t="n">
        <v>7430</v>
      </c>
      <c r="S13" s="30" t="n">
        <v>-3</v>
      </c>
      <c r="T13" s="30"/>
      <c r="U13" s="31" t="n">
        <v>292</v>
      </c>
      <c r="V13" s="35" t="n">
        <v>3.9</v>
      </c>
      <c r="W13" s="31"/>
      <c r="X13" s="36" t="n">
        <v>0.43</v>
      </c>
      <c r="Y13" s="36" t="n">
        <v>-0.15</v>
      </c>
      <c r="Z13" s="36" t="n">
        <v>0.71</v>
      </c>
      <c r="AA13" s="37" t="n">
        <v>0.63</v>
      </c>
    </row>
    <row r="14" customFormat="false" ht="21" hidden="false" customHeight="true" outlineLevel="0" collapsed="false">
      <c r="A14" s="18" t="s">
        <v>33</v>
      </c>
      <c r="B14" s="29" t="n">
        <v>433661</v>
      </c>
      <c r="C14" s="30" t="n">
        <v>11</v>
      </c>
      <c r="D14" s="30"/>
      <c r="E14" s="31" t="n">
        <v>428389</v>
      </c>
      <c r="F14" s="30" t="n">
        <v>10.3</v>
      </c>
      <c r="G14" s="30"/>
      <c r="H14" s="31" t="n">
        <v>396018</v>
      </c>
      <c r="I14" s="32" t="n">
        <v>11.8</v>
      </c>
      <c r="J14" s="33" t="n">
        <v>172.2</v>
      </c>
      <c r="K14" s="30" t="n">
        <v>18.1</v>
      </c>
      <c r="L14" s="30" t="n">
        <v>157.4</v>
      </c>
      <c r="M14" s="30" t="n">
        <v>19.7</v>
      </c>
      <c r="N14" s="34" t="n">
        <v>14.8</v>
      </c>
      <c r="O14" s="30" t="n">
        <v>4.5</v>
      </c>
      <c r="P14" s="34" t="n">
        <v>20.9</v>
      </c>
      <c r="Q14" s="32" t="n">
        <v>2.9</v>
      </c>
      <c r="R14" s="29" t="n">
        <v>16183</v>
      </c>
      <c r="S14" s="30" t="n">
        <v>6.2</v>
      </c>
      <c r="T14" s="30"/>
      <c r="U14" s="31" t="n">
        <v>792</v>
      </c>
      <c r="V14" s="35" t="n">
        <v>4.9</v>
      </c>
      <c r="W14" s="31"/>
      <c r="X14" s="36" t="n">
        <v>1.48</v>
      </c>
      <c r="Y14" s="36" t="n">
        <v>-0.81</v>
      </c>
      <c r="Z14" s="36" t="n">
        <v>3.15</v>
      </c>
      <c r="AA14" s="37" t="n">
        <v>1.62</v>
      </c>
    </row>
    <row r="15" customFormat="false" ht="21" hidden="false" customHeight="true" outlineLevel="0" collapsed="false">
      <c r="A15" s="18" t="s">
        <v>34</v>
      </c>
      <c r="B15" s="29" t="n">
        <v>243372</v>
      </c>
      <c r="C15" s="30" t="n">
        <v>-4.1</v>
      </c>
      <c r="D15" s="30"/>
      <c r="E15" s="31" t="n">
        <v>243372</v>
      </c>
      <c r="F15" s="30" t="n">
        <v>-3.9</v>
      </c>
      <c r="G15" s="30"/>
      <c r="H15" s="31" t="n">
        <v>207874</v>
      </c>
      <c r="I15" s="32" t="n">
        <v>-3.5</v>
      </c>
      <c r="J15" s="33" t="n">
        <v>162.5</v>
      </c>
      <c r="K15" s="30" t="n">
        <v>2.5</v>
      </c>
      <c r="L15" s="30" t="n">
        <v>138.5</v>
      </c>
      <c r="M15" s="30" t="n">
        <v>4.9</v>
      </c>
      <c r="N15" s="34" t="n">
        <v>24</v>
      </c>
      <c r="O15" s="30" t="n">
        <v>-9.4</v>
      </c>
      <c r="P15" s="34" t="n">
        <v>19.3</v>
      </c>
      <c r="Q15" s="32" t="n">
        <v>-1.3</v>
      </c>
      <c r="R15" s="29" t="n">
        <v>86084</v>
      </c>
      <c r="S15" s="30" t="n">
        <v>-5.1</v>
      </c>
      <c r="T15" s="30"/>
      <c r="U15" s="31" t="n">
        <v>27655</v>
      </c>
      <c r="V15" s="35" t="n">
        <v>32.1</v>
      </c>
      <c r="W15" s="31"/>
      <c r="X15" s="36" t="n">
        <v>1.58</v>
      </c>
      <c r="Y15" s="36" t="n">
        <v>-0.04</v>
      </c>
      <c r="Z15" s="36" t="n">
        <v>2.1</v>
      </c>
      <c r="AA15" s="37" t="n">
        <v>0.62</v>
      </c>
    </row>
    <row r="16" customFormat="false" ht="21" hidden="false" customHeight="true" outlineLevel="0" collapsed="false">
      <c r="A16" s="18" t="s">
        <v>35</v>
      </c>
      <c r="B16" s="29" t="n">
        <v>179705</v>
      </c>
      <c r="C16" s="30" t="n">
        <v>2.7</v>
      </c>
      <c r="D16" s="30"/>
      <c r="E16" s="31" t="n">
        <v>178470</v>
      </c>
      <c r="F16" s="30" t="n">
        <v>2.6</v>
      </c>
      <c r="G16" s="30"/>
      <c r="H16" s="31" t="n">
        <v>171878</v>
      </c>
      <c r="I16" s="32" t="n">
        <v>3.8</v>
      </c>
      <c r="J16" s="33" t="n">
        <v>123.2</v>
      </c>
      <c r="K16" s="30" t="n">
        <v>-6.1</v>
      </c>
      <c r="L16" s="30" t="n">
        <v>118.5</v>
      </c>
      <c r="M16" s="30" t="n">
        <v>-5.8</v>
      </c>
      <c r="N16" s="34" t="n">
        <v>4.7</v>
      </c>
      <c r="O16" s="30" t="n">
        <v>-14.5</v>
      </c>
      <c r="P16" s="34" t="n">
        <v>18.6</v>
      </c>
      <c r="Q16" s="32" t="n">
        <v>0</v>
      </c>
      <c r="R16" s="29" t="n">
        <v>164078</v>
      </c>
      <c r="S16" s="30" t="n">
        <v>-5.6</v>
      </c>
      <c r="T16" s="30"/>
      <c r="U16" s="31" t="n">
        <v>106845</v>
      </c>
      <c r="V16" s="35" t="n">
        <v>65.1</v>
      </c>
      <c r="W16" s="31"/>
      <c r="X16" s="36" t="n">
        <v>2.65</v>
      </c>
      <c r="Y16" s="36" t="n">
        <v>-0.81</v>
      </c>
      <c r="Z16" s="36" t="n">
        <v>3.82</v>
      </c>
      <c r="AA16" s="37" t="n">
        <v>1.25</v>
      </c>
    </row>
    <row r="17" customFormat="false" ht="21" hidden="false" customHeight="true" outlineLevel="0" collapsed="false">
      <c r="A17" s="18" t="s">
        <v>36</v>
      </c>
      <c r="B17" s="29" t="n">
        <v>374486</v>
      </c>
      <c r="C17" s="30" t="n">
        <v>4.3</v>
      </c>
      <c r="D17" s="30"/>
      <c r="E17" s="31" t="n">
        <v>372046</v>
      </c>
      <c r="F17" s="30" t="n">
        <v>5.7</v>
      </c>
      <c r="G17" s="30"/>
      <c r="H17" s="31" t="n">
        <v>345339</v>
      </c>
      <c r="I17" s="32" t="n">
        <v>7.9</v>
      </c>
      <c r="J17" s="33" t="n">
        <v>151.5</v>
      </c>
      <c r="K17" s="30" t="n">
        <v>2</v>
      </c>
      <c r="L17" s="30" t="n">
        <v>137.3</v>
      </c>
      <c r="M17" s="30" t="n">
        <v>0.9</v>
      </c>
      <c r="N17" s="34" t="n">
        <v>14.2</v>
      </c>
      <c r="O17" s="30" t="n">
        <v>15.8</v>
      </c>
      <c r="P17" s="34" t="n">
        <v>19</v>
      </c>
      <c r="Q17" s="32" t="n">
        <v>-0.399999999999999</v>
      </c>
      <c r="R17" s="29" t="n">
        <v>32139</v>
      </c>
      <c r="S17" s="30" t="n">
        <v>1.4</v>
      </c>
      <c r="T17" s="30"/>
      <c r="U17" s="31" t="n">
        <v>7299</v>
      </c>
      <c r="V17" s="35" t="n">
        <v>22.7</v>
      </c>
      <c r="W17" s="31"/>
      <c r="X17" s="36" t="n">
        <v>1.34</v>
      </c>
      <c r="Y17" s="36" t="n">
        <v>0.79</v>
      </c>
      <c r="Z17" s="36" t="n">
        <v>2.15</v>
      </c>
      <c r="AA17" s="37" t="n">
        <v>0.87</v>
      </c>
    </row>
    <row r="18" customFormat="false" ht="21" hidden="false" customHeight="true" outlineLevel="0" collapsed="false">
      <c r="A18" s="18" t="s">
        <v>37</v>
      </c>
      <c r="B18" s="29" t="n">
        <v>315249</v>
      </c>
      <c r="C18" s="30" t="n">
        <v>-2.2</v>
      </c>
      <c r="D18" s="30"/>
      <c r="E18" s="31" t="n">
        <v>310064</v>
      </c>
      <c r="F18" s="30" t="n">
        <v>-3.8</v>
      </c>
      <c r="G18" s="30"/>
      <c r="H18" s="31" t="n">
        <v>289550</v>
      </c>
      <c r="I18" s="32" t="n">
        <v>-3.2</v>
      </c>
      <c r="J18" s="33" t="n">
        <v>149.9</v>
      </c>
      <c r="K18" s="30" t="n">
        <v>0.4</v>
      </c>
      <c r="L18" s="30" t="n">
        <v>138.9</v>
      </c>
      <c r="M18" s="30" t="n">
        <v>-2.2</v>
      </c>
      <c r="N18" s="34" t="n">
        <v>11</v>
      </c>
      <c r="O18" s="30" t="n">
        <v>34.8</v>
      </c>
      <c r="P18" s="34" t="n">
        <v>20</v>
      </c>
      <c r="Q18" s="32" t="n">
        <v>-0.699999999999999</v>
      </c>
      <c r="R18" s="29" t="n">
        <v>4129</v>
      </c>
      <c r="S18" s="30" t="n">
        <v>0.7</v>
      </c>
      <c r="T18" s="30"/>
      <c r="U18" s="31" t="n">
        <v>1067</v>
      </c>
      <c r="V18" s="35" t="n">
        <v>25.8</v>
      </c>
      <c r="W18" s="31"/>
      <c r="X18" s="36" t="n">
        <v>3.04</v>
      </c>
      <c r="Y18" s="36" t="n">
        <v>1.29</v>
      </c>
      <c r="Z18" s="36" t="n">
        <v>1.96</v>
      </c>
      <c r="AA18" s="37" t="n">
        <v>-0.16</v>
      </c>
    </row>
    <row r="19" customFormat="false" ht="21" hidden="false" customHeight="true" outlineLevel="0" collapsed="false">
      <c r="A19" s="18" t="s">
        <v>38</v>
      </c>
      <c r="B19" s="29" t="n">
        <v>101970</v>
      </c>
      <c r="C19" s="30" t="n">
        <v>-2.9</v>
      </c>
      <c r="D19" s="30"/>
      <c r="E19" s="31" t="n">
        <v>101970</v>
      </c>
      <c r="F19" s="30" t="n">
        <v>-2.6</v>
      </c>
      <c r="G19" s="30"/>
      <c r="H19" s="31" t="n">
        <v>94939</v>
      </c>
      <c r="I19" s="32" t="n">
        <v>-6.8</v>
      </c>
      <c r="J19" s="33" t="n">
        <v>91.4</v>
      </c>
      <c r="K19" s="30" t="n">
        <v>-0.7</v>
      </c>
      <c r="L19" s="30" t="n">
        <v>87.5</v>
      </c>
      <c r="M19" s="30" t="n">
        <v>-3.1</v>
      </c>
      <c r="N19" s="34" t="n">
        <v>3.9</v>
      </c>
      <c r="O19" s="30" t="n">
        <v>127.9</v>
      </c>
      <c r="P19" s="34" t="n">
        <v>15.3</v>
      </c>
      <c r="Q19" s="32" t="n">
        <v>1.4</v>
      </c>
      <c r="R19" s="29" t="n">
        <v>60646</v>
      </c>
      <c r="S19" s="30" t="n">
        <v>-1.5</v>
      </c>
      <c r="T19" s="30"/>
      <c r="U19" s="31" t="n">
        <v>52080</v>
      </c>
      <c r="V19" s="35" t="n">
        <v>85.9</v>
      </c>
      <c r="W19" s="31"/>
      <c r="X19" s="36" t="n">
        <v>6.27</v>
      </c>
      <c r="Y19" s="36" t="n">
        <v>-1.85</v>
      </c>
      <c r="Z19" s="36" t="n">
        <v>6</v>
      </c>
      <c r="AA19" s="37" t="n">
        <v>4.72</v>
      </c>
    </row>
    <row r="20" customFormat="false" ht="21" hidden="false" customHeight="true" outlineLevel="0" collapsed="false">
      <c r="A20" s="18" t="s">
        <v>39</v>
      </c>
      <c r="B20" s="29" t="n">
        <v>250104</v>
      </c>
      <c r="C20" s="30" t="n">
        <v>2.4</v>
      </c>
      <c r="D20" s="30"/>
      <c r="E20" s="31" t="n">
        <v>250104</v>
      </c>
      <c r="F20" s="30" t="n">
        <v>2.4</v>
      </c>
      <c r="G20" s="30"/>
      <c r="H20" s="31" t="n">
        <v>223283</v>
      </c>
      <c r="I20" s="32" t="n">
        <v>-4.9</v>
      </c>
      <c r="J20" s="33" t="n">
        <v>122.4</v>
      </c>
      <c r="K20" s="30" t="n">
        <v>-1.4</v>
      </c>
      <c r="L20" s="30" t="n">
        <v>106.7</v>
      </c>
      <c r="M20" s="30" t="n">
        <v>1.6</v>
      </c>
      <c r="N20" s="34" t="n">
        <v>15.7</v>
      </c>
      <c r="O20" s="30" t="n">
        <v>-3.6</v>
      </c>
      <c r="P20" s="34" t="n">
        <v>17.2</v>
      </c>
      <c r="Q20" s="32" t="n">
        <v>0.899999999999999</v>
      </c>
      <c r="R20" s="29" t="n">
        <v>117192</v>
      </c>
      <c r="S20" s="30" t="n">
        <v>-4</v>
      </c>
      <c r="T20" s="30"/>
      <c r="U20" s="31" t="n">
        <v>37688</v>
      </c>
      <c r="V20" s="35" t="n">
        <v>32.2</v>
      </c>
      <c r="W20" s="31"/>
      <c r="X20" s="36" t="n">
        <v>1.58</v>
      </c>
      <c r="Y20" s="36" t="n">
        <v>0.39</v>
      </c>
      <c r="Z20" s="36" t="n">
        <v>1.67</v>
      </c>
      <c r="AA20" s="37" t="n">
        <v>0.73</v>
      </c>
    </row>
    <row r="21" customFormat="false" ht="21" hidden="false" customHeight="true" outlineLevel="0" collapsed="false">
      <c r="A21" s="18" t="s">
        <v>40</v>
      </c>
      <c r="B21" s="29" t="n">
        <v>386794</v>
      </c>
      <c r="C21" s="30" t="n">
        <v>5.2</v>
      </c>
      <c r="D21" s="30"/>
      <c r="E21" s="31" t="n">
        <v>379598</v>
      </c>
      <c r="F21" s="30" t="n">
        <v>3.6</v>
      </c>
      <c r="G21" s="30"/>
      <c r="H21" s="31" t="n">
        <v>377628</v>
      </c>
      <c r="I21" s="32" t="n">
        <v>3.8</v>
      </c>
      <c r="J21" s="33" t="n">
        <v>140.1</v>
      </c>
      <c r="K21" s="30" t="n">
        <v>9.9</v>
      </c>
      <c r="L21" s="30" t="n">
        <v>133.5</v>
      </c>
      <c r="M21" s="30" t="n">
        <v>12.2</v>
      </c>
      <c r="N21" s="34" t="n">
        <v>6.6</v>
      </c>
      <c r="O21" s="30" t="n">
        <v>-22.8</v>
      </c>
      <c r="P21" s="34" t="n">
        <v>18.6</v>
      </c>
      <c r="Q21" s="32" t="n">
        <v>-0.5</v>
      </c>
      <c r="R21" s="29" t="n">
        <v>70586</v>
      </c>
      <c r="S21" s="30" t="n">
        <v>0.4</v>
      </c>
      <c r="T21" s="30"/>
      <c r="U21" s="31" t="n">
        <v>17062</v>
      </c>
      <c r="V21" s="35" t="n">
        <v>24.2</v>
      </c>
      <c r="W21" s="31"/>
      <c r="X21" s="36" t="n">
        <v>0.94</v>
      </c>
      <c r="Y21" s="36" t="n">
        <v>0.75</v>
      </c>
      <c r="Z21" s="36" t="n">
        <v>0.47</v>
      </c>
      <c r="AA21" s="37" t="n">
        <v>0.24</v>
      </c>
    </row>
    <row r="22" customFormat="false" ht="21" hidden="false" customHeight="true" outlineLevel="0" collapsed="false">
      <c r="A22" s="18" t="s">
        <v>41</v>
      </c>
      <c r="B22" s="30" t="s">
        <v>29</v>
      </c>
      <c r="C22" s="30" t="s">
        <v>29</v>
      </c>
      <c r="D22" s="30"/>
      <c r="E22" s="30" t="s">
        <v>29</v>
      </c>
      <c r="F22" s="30" t="s">
        <v>29</v>
      </c>
      <c r="G22" s="30"/>
      <c r="H22" s="30" t="s">
        <v>29</v>
      </c>
      <c r="I22" s="32" t="s">
        <v>29</v>
      </c>
      <c r="J22" s="55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2" t="s">
        <v>29</v>
      </c>
      <c r="R22" s="55" t="s">
        <v>29</v>
      </c>
      <c r="S22" s="30" t="s">
        <v>29</v>
      </c>
      <c r="T22" s="30"/>
      <c r="U22" s="30" t="s">
        <v>29</v>
      </c>
      <c r="V22" s="30" t="s">
        <v>29</v>
      </c>
      <c r="W22" s="31"/>
      <c r="X22" s="30" t="s">
        <v>29</v>
      </c>
      <c r="Y22" s="30" t="s">
        <v>29</v>
      </c>
      <c r="Z22" s="30" t="s">
        <v>29</v>
      </c>
      <c r="AA22" s="32" t="s">
        <v>29</v>
      </c>
    </row>
    <row r="23" customFormat="false" ht="21" hidden="false" customHeight="true" outlineLevel="0" collapsed="false">
      <c r="A23" s="17" t="s">
        <v>42</v>
      </c>
      <c r="B23" s="29" t="n">
        <v>254463</v>
      </c>
      <c r="C23" s="30" t="n">
        <v>3.2</v>
      </c>
      <c r="D23" s="30"/>
      <c r="E23" s="31" t="n">
        <v>250303</v>
      </c>
      <c r="F23" s="30" t="n">
        <v>1.9</v>
      </c>
      <c r="G23" s="30"/>
      <c r="H23" s="31" t="n">
        <v>227101</v>
      </c>
      <c r="I23" s="41" t="n">
        <v>-0.7</v>
      </c>
      <c r="J23" s="42" t="n">
        <v>154.4</v>
      </c>
      <c r="K23" s="43" t="n">
        <v>0.4</v>
      </c>
      <c r="L23" s="43" t="n">
        <v>139.3</v>
      </c>
      <c r="M23" s="43" t="n">
        <v>-0.5</v>
      </c>
      <c r="N23" s="44" t="n">
        <v>15.1</v>
      </c>
      <c r="O23" s="43" t="n">
        <v>12.1</v>
      </c>
      <c r="P23" s="44" t="n">
        <v>19.4</v>
      </c>
      <c r="Q23" s="41" t="n">
        <v>0.699999999999999</v>
      </c>
      <c r="R23" s="45" t="n">
        <v>97370</v>
      </c>
      <c r="S23" s="43" t="n">
        <v>-5.6</v>
      </c>
      <c r="T23" s="43"/>
      <c r="U23" s="46" t="n">
        <v>29555</v>
      </c>
      <c r="V23" s="47" t="n">
        <v>30.4</v>
      </c>
      <c r="W23" s="46"/>
      <c r="X23" s="48" t="n">
        <v>2.67</v>
      </c>
      <c r="Y23" s="48" t="n">
        <v>0.77</v>
      </c>
      <c r="Z23" s="48" t="n">
        <v>2.21</v>
      </c>
      <c r="AA23" s="49" t="n">
        <v>0.44</v>
      </c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" hidden="false" customHeight="true" outlineLevel="0" collapsed="false">
      <c r="A27" s="51" t="s">
        <v>46</v>
      </c>
      <c r="B27" s="51"/>
      <c r="C27" s="51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4"/>
      <c r="B2" s="249"/>
      <c r="C2" s="249"/>
      <c r="D2" s="249"/>
      <c r="E2" s="249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1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1" t="s">
        <v>109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1144605</v>
      </c>
      <c r="F7" s="172" t="n">
        <v>14510</v>
      </c>
      <c r="G7" s="172" t="n">
        <v>20814</v>
      </c>
      <c r="H7" s="172" t="n">
        <v>1139126</v>
      </c>
      <c r="I7" s="172" t="n">
        <v>651281</v>
      </c>
      <c r="J7" s="172" t="n">
        <v>23040</v>
      </c>
      <c r="K7" s="172" t="n">
        <v>19169</v>
      </c>
      <c r="L7" s="172" t="n">
        <v>654327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362208</v>
      </c>
      <c r="F8" s="181" t="n">
        <v>3400</v>
      </c>
      <c r="G8" s="181" t="n">
        <v>5293</v>
      </c>
      <c r="H8" s="181" t="n">
        <v>360397</v>
      </c>
      <c r="I8" s="181" t="n">
        <v>90506</v>
      </c>
      <c r="J8" s="181" t="n">
        <v>2275</v>
      </c>
      <c r="K8" s="181" t="n">
        <v>2002</v>
      </c>
      <c r="L8" s="181" t="n">
        <v>90697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160530</v>
      </c>
      <c r="F9" s="181" t="n">
        <v>3564</v>
      </c>
      <c r="G9" s="181" t="n">
        <v>4028</v>
      </c>
      <c r="H9" s="181" t="n">
        <v>160508</v>
      </c>
      <c r="I9" s="181" t="n">
        <v>225665</v>
      </c>
      <c r="J9" s="181" t="n">
        <v>5476</v>
      </c>
      <c r="K9" s="181" t="n">
        <v>7111</v>
      </c>
      <c r="L9" s="181" t="n">
        <v>223588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126713</v>
      </c>
      <c r="F10" s="186" t="n">
        <v>1500</v>
      </c>
      <c r="G10" s="186" t="n">
        <v>3248</v>
      </c>
      <c r="H10" s="186" t="n">
        <v>124961</v>
      </c>
      <c r="I10" s="186" t="n">
        <v>56273</v>
      </c>
      <c r="J10" s="186" t="n">
        <v>3162</v>
      </c>
      <c r="K10" s="186" t="n">
        <v>1783</v>
      </c>
      <c r="L10" s="186" t="n">
        <v>57656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9"/>
      <c r="C12" s="249"/>
      <c r="D12" s="249"/>
      <c r="E12" s="249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1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1" t="s">
        <v>109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  <c r="M16" s="124"/>
      <c r="N16" s="124"/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28"/>
      <c r="N17" s="128"/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20.6</v>
      </c>
      <c r="F18" s="151" t="n">
        <v>173.7</v>
      </c>
      <c r="G18" s="151" t="n">
        <v>157.4</v>
      </c>
      <c r="H18" s="151" t="n">
        <v>16.3</v>
      </c>
      <c r="I18" s="151" t="n">
        <v>15.6</v>
      </c>
      <c r="J18" s="151" t="n">
        <v>88.1</v>
      </c>
      <c r="K18" s="151" t="n">
        <v>85.5</v>
      </c>
      <c r="L18" s="151" t="n">
        <v>2.6</v>
      </c>
      <c r="M18" s="131"/>
      <c r="N18" s="131"/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20.1</v>
      </c>
      <c r="F19" s="214" t="n">
        <v>176.1</v>
      </c>
      <c r="G19" s="214" t="n">
        <v>156.6</v>
      </c>
      <c r="H19" s="214" t="n">
        <v>19.5</v>
      </c>
      <c r="I19" s="214" t="n">
        <v>17.9</v>
      </c>
      <c r="J19" s="214" t="n">
        <v>120.2</v>
      </c>
      <c r="K19" s="214" t="n">
        <v>114.9</v>
      </c>
      <c r="L19" s="214" t="n">
        <v>5.3</v>
      </c>
      <c r="M19" s="131"/>
      <c r="N19" s="131"/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0.8</v>
      </c>
      <c r="F20" s="214" t="n">
        <v>172.3</v>
      </c>
      <c r="G20" s="214" t="n">
        <v>162.7</v>
      </c>
      <c r="H20" s="214" t="n">
        <v>9.6</v>
      </c>
      <c r="I20" s="214" t="n">
        <v>16.5</v>
      </c>
      <c r="J20" s="214" t="n">
        <v>92.3</v>
      </c>
      <c r="K20" s="214" t="n">
        <v>90.9</v>
      </c>
      <c r="L20" s="214" t="n">
        <v>1.4</v>
      </c>
      <c r="M20" s="131"/>
      <c r="N20" s="131"/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0.9</v>
      </c>
      <c r="F21" s="215" t="n">
        <v>177.7</v>
      </c>
      <c r="G21" s="215" t="n">
        <v>161.1</v>
      </c>
      <c r="H21" s="215" t="n">
        <v>16.6</v>
      </c>
      <c r="I21" s="215" t="n">
        <v>16.3</v>
      </c>
      <c r="J21" s="215" t="n">
        <v>98.2</v>
      </c>
      <c r="K21" s="215" t="n">
        <v>96.8</v>
      </c>
      <c r="L21" s="215" t="n">
        <v>1.4</v>
      </c>
      <c r="M21" s="131"/>
      <c r="N21" s="131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1"/>
      <c r="N22" s="131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1"/>
      <c r="N23" s="131"/>
    </row>
    <row r="24" customFormat="false" ht="20.1" hidden="false" customHeight="true" outlineLevel="0" collapsed="false">
      <c r="A24" s="128"/>
      <c r="B24" s="128"/>
      <c r="C24" s="91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1" t="s">
        <v>109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2" t="n">
        <v>347484</v>
      </c>
      <c r="F28" s="172" t="n">
        <v>337809</v>
      </c>
      <c r="G28" s="172" t="n">
        <v>308376</v>
      </c>
      <c r="H28" s="172" t="n">
        <v>29433</v>
      </c>
      <c r="I28" s="172" t="n">
        <v>9675</v>
      </c>
      <c r="J28" s="172" t="n">
        <v>92501</v>
      </c>
      <c r="K28" s="172" t="n">
        <v>92426</v>
      </c>
      <c r="L28" s="172" t="n">
        <v>88923</v>
      </c>
      <c r="M28" s="172" t="n">
        <v>3503</v>
      </c>
      <c r="N28" s="172" t="n">
        <v>75</v>
      </c>
      <c r="O28" s="92"/>
      <c r="P28" s="2"/>
      <c r="Q28" s="2"/>
      <c r="R28" s="2"/>
      <c r="S28" s="2"/>
    </row>
    <row r="29" customFormat="false" ht="18" hidden="false" customHeight="true" outlineLevel="0" collapsed="false">
      <c r="A29" s="99"/>
      <c r="B29" s="2"/>
      <c r="C29" s="212" t="s">
        <v>31</v>
      </c>
      <c r="D29" s="77"/>
      <c r="E29" s="181" t="n">
        <v>355253</v>
      </c>
      <c r="F29" s="181" t="n">
        <v>342690</v>
      </c>
      <c r="G29" s="181" t="n">
        <v>304797</v>
      </c>
      <c r="H29" s="181" t="n">
        <v>37893</v>
      </c>
      <c r="I29" s="181" t="n">
        <v>12563</v>
      </c>
      <c r="J29" s="181" t="n">
        <v>110164</v>
      </c>
      <c r="K29" s="181" t="n">
        <v>109979</v>
      </c>
      <c r="L29" s="181" t="n">
        <v>103973</v>
      </c>
      <c r="M29" s="181" t="n">
        <v>6006</v>
      </c>
      <c r="N29" s="181" t="n">
        <v>185</v>
      </c>
      <c r="O29" s="9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5</v>
      </c>
      <c r="D30" s="180"/>
      <c r="E30" s="181" t="n">
        <v>316442</v>
      </c>
      <c r="F30" s="181" t="n">
        <v>314975</v>
      </c>
      <c r="G30" s="181" t="n">
        <v>300102</v>
      </c>
      <c r="H30" s="181" t="n">
        <v>14873</v>
      </c>
      <c r="I30" s="181" t="n">
        <v>1467</v>
      </c>
      <c r="J30" s="181" t="n">
        <v>91015</v>
      </c>
      <c r="K30" s="181" t="n">
        <v>91003</v>
      </c>
      <c r="L30" s="181" t="n">
        <v>89139</v>
      </c>
      <c r="M30" s="181" t="n">
        <v>1864</v>
      </c>
      <c r="N30" s="181" t="n">
        <v>12</v>
      </c>
      <c r="O30" s="9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19080</v>
      </c>
      <c r="F31" s="140" t="n">
        <v>313564</v>
      </c>
      <c r="G31" s="140" t="n">
        <v>286803</v>
      </c>
      <c r="H31" s="140" t="n">
        <v>26761</v>
      </c>
      <c r="I31" s="140" t="n">
        <v>5516</v>
      </c>
      <c r="J31" s="140" t="n">
        <v>97464</v>
      </c>
      <c r="K31" s="140" t="n">
        <v>97354</v>
      </c>
      <c r="L31" s="140" t="n">
        <v>95769</v>
      </c>
      <c r="M31" s="140" t="n">
        <v>1585</v>
      </c>
      <c r="N31" s="140" t="n">
        <v>110</v>
      </c>
      <c r="O31" s="9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5"/>
      <c r="B2" s="145"/>
      <c r="C2" s="91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1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1" t="s">
        <v>191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663328</v>
      </c>
      <c r="F7" s="172" t="n">
        <v>7801</v>
      </c>
      <c r="G7" s="172" t="n">
        <v>11476</v>
      </c>
      <c r="H7" s="172" t="n">
        <v>659651</v>
      </c>
      <c r="I7" s="172" t="n">
        <v>335659</v>
      </c>
      <c r="J7" s="172" t="n">
        <v>11310</v>
      </c>
      <c r="K7" s="172" t="n">
        <v>10930</v>
      </c>
      <c r="L7" s="172" t="n">
        <v>336041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254067</v>
      </c>
      <c r="F8" s="181" t="n">
        <v>2394</v>
      </c>
      <c r="G8" s="181" t="n">
        <v>3178</v>
      </c>
      <c r="H8" s="181" t="n">
        <v>253285</v>
      </c>
      <c r="I8" s="181" t="n">
        <v>48594</v>
      </c>
      <c r="J8" s="181" t="n">
        <v>1209</v>
      </c>
      <c r="K8" s="181" t="n">
        <v>1120</v>
      </c>
      <c r="L8" s="181" t="n">
        <v>48681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57166</v>
      </c>
      <c r="F9" s="181" t="n">
        <v>2241</v>
      </c>
      <c r="G9" s="181" t="n">
        <v>2176</v>
      </c>
      <c r="H9" s="181" t="n">
        <v>57233</v>
      </c>
      <c r="I9" s="181" t="n">
        <v>108859</v>
      </c>
      <c r="J9" s="181" t="n">
        <v>2160</v>
      </c>
      <c r="K9" s="181" t="n">
        <v>4172</v>
      </c>
      <c r="L9" s="181" t="n">
        <v>106845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67964</v>
      </c>
      <c r="F10" s="186" t="n">
        <v>1078</v>
      </c>
      <c r="G10" s="186" t="n">
        <v>1223</v>
      </c>
      <c r="H10" s="186" t="n">
        <v>67815</v>
      </c>
      <c r="I10" s="186" t="n">
        <v>28955</v>
      </c>
      <c r="J10" s="186" t="n">
        <v>1511</v>
      </c>
      <c r="K10" s="186" t="n">
        <v>915</v>
      </c>
      <c r="L10" s="186" t="n">
        <v>2955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1" t="s">
        <v>191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20.1</v>
      </c>
      <c r="F18" s="151" t="n">
        <v>172</v>
      </c>
      <c r="G18" s="151" t="n">
        <v>153.7</v>
      </c>
      <c r="H18" s="151" t="n">
        <v>18.3</v>
      </c>
      <c r="I18" s="151" t="n">
        <v>15.8</v>
      </c>
      <c r="J18" s="151" t="n">
        <v>90.6</v>
      </c>
      <c r="K18" s="151" t="n">
        <v>86.7</v>
      </c>
      <c r="L18" s="151" t="n">
        <v>3.9</v>
      </c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19.5</v>
      </c>
      <c r="F19" s="214" t="n">
        <v>171.9</v>
      </c>
      <c r="G19" s="214" t="n">
        <v>151.9</v>
      </c>
      <c r="H19" s="214" t="n">
        <v>20</v>
      </c>
      <c r="I19" s="214" t="n">
        <v>17.7</v>
      </c>
      <c r="J19" s="214" t="n">
        <v>123.9</v>
      </c>
      <c r="K19" s="214" t="n">
        <v>115.9</v>
      </c>
      <c r="L19" s="214" t="n">
        <v>8</v>
      </c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0.2</v>
      </c>
      <c r="F20" s="214" t="n">
        <v>170.1</v>
      </c>
      <c r="G20" s="214" t="n">
        <v>160</v>
      </c>
      <c r="H20" s="214" t="n">
        <v>10.1</v>
      </c>
      <c r="I20" s="214" t="n">
        <v>17.7</v>
      </c>
      <c r="J20" s="214" t="n">
        <v>98.3</v>
      </c>
      <c r="K20" s="214" t="n">
        <v>96.5</v>
      </c>
      <c r="L20" s="214" t="n">
        <v>1.8</v>
      </c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0.8</v>
      </c>
      <c r="F21" s="215" t="n">
        <v>181.1</v>
      </c>
      <c r="G21" s="215" t="n">
        <v>160.5</v>
      </c>
      <c r="H21" s="215" t="n">
        <v>20.6</v>
      </c>
      <c r="I21" s="215" t="n">
        <v>16.1</v>
      </c>
      <c r="J21" s="215" t="n">
        <v>92.4</v>
      </c>
      <c r="K21" s="215" t="n">
        <v>89.9</v>
      </c>
      <c r="L21" s="215" t="n">
        <v>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1" t="s">
        <v>191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197" t="s">
        <v>27</v>
      </c>
      <c r="D28" s="171"/>
      <c r="E28" s="172" t="n">
        <v>359863</v>
      </c>
      <c r="F28" s="172" t="n">
        <v>353107</v>
      </c>
      <c r="G28" s="172" t="n">
        <v>319961</v>
      </c>
      <c r="H28" s="172" t="n">
        <v>33146</v>
      </c>
      <c r="I28" s="172" t="n">
        <v>6756</v>
      </c>
      <c r="J28" s="172" t="n">
        <v>97620</v>
      </c>
      <c r="K28" s="172" t="n">
        <v>97560</v>
      </c>
      <c r="L28" s="172" t="n">
        <v>92456</v>
      </c>
      <c r="M28" s="172" t="n">
        <v>5104</v>
      </c>
      <c r="N28" s="172" t="n">
        <v>60</v>
      </c>
    </row>
    <row r="29" customFormat="false" ht="18" hidden="false" customHeight="true" outlineLevel="0" collapsed="false">
      <c r="A29" s="267"/>
      <c r="B29" s="268"/>
      <c r="C29" s="269" t="s">
        <v>31</v>
      </c>
      <c r="D29" s="270"/>
      <c r="E29" s="181" t="n">
        <v>360568</v>
      </c>
      <c r="F29" s="181" t="n">
        <v>348612</v>
      </c>
      <c r="G29" s="181" t="n">
        <v>306569</v>
      </c>
      <c r="H29" s="181" t="n">
        <v>42043</v>
      </c>
      <c r="I29" s="181" t="n">
        <v>11956</v>
      </c>
      <c r="J29" s="181" t="n">
        <v>119084</v>
      </c>
      <c r="K29" s="181" t="n">
        <v>118773</v>
      </c>
      <c r="L29" s="181" t="n">
        <v>109481</v>
      </c>
      <c r="M29" s="181" t="n">
        <v>9292</v>
      </c>
      <c r="N29" s="181" t="n">
        <v>311</v>
      </c>
    </row>
    <row r="30" customFormat="false" ht="18" hidden="false" customHeight="true" outlineLevel="0" collapsed="false">
      <c r="A30" s="204"/>
      <c r="B30" s="271"/>
      <c r="C30" s="212" t="s">
        <v>35</v>
      </c>
      <c r="D30" s="77"/>
      <c r="E30" s="181" t="n">
        <v>331887</v>
      </c>
      <c r="F30" s="181" t="n">
        <v>328373</v>
      </c>
      <c r="G30" s="181" t="n">
        <v>313734</v>
      </c>
      <c r="H30" s="181" t="n">
        <v>14639</v>
      </c>
      <c r="I30" s="181" t="n">
        <v>3514</v>
      </c>
      <c r="J30" s="181" t="n">
        <v>98994</v>
      </c>
      <c r="K30" s="181" t="n">
        <v>98968</v>
      </c>
      <c r="L30" s="181" t="n">
        <v>96644</v>
      </c>
      <c r="M30" s="181" t="n">
        <v>2324</v>
      </c>
      <c r="N30" s="181" t="n">
        <v>26</v>
      </c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23977</v>
      </c>
      <c r="F31" s="140" t="n">
        <v>318057</v>
      </c>
      <c r="G31" s="140" t="n">
        <v>286136</v>
      </c>
      <c r="H31" s="140" t="n">
        <v>31921</v>
      </c>
      <c r="I31" s="140" t="n">
        <v>5920</v>
      </c>
      <c r="J31" s="140" t="n">
        <v>93150</v>
      </c>
      <c r="K31" s="140" t="n">
        <v>93074</v>
      </c>
      <c r="L31" s="140" t="n">
        <v>90106</v>
      </c>
      <c r="M31" s="140" t="n">
        <v>2968</v>
      </c>
      <c r="N31" s="140" t="n">
        <v>76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1.3</v>
      </c>
      <c r="C9" s="74" t="s">
        <v>2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5"/>
      <c r="C10" s="73"/>
      <c r="D10" s="73"/>
      <c r="E10" s="76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6</v>
      </c>
      <c r="C11" s="74" t="s">
        <v>29</v>
      </c>
      <c r="D11" s="74" t="n">
        <v>100.6</v>
      </c>
      <c r="E11" s="74" t="n">
        <v>105.8</v>
      </c>
      <c r="F11" s="74" t="n">
        <v>99.7</v>
      </c>
      <c r="G11" s="74" t="n">
        <v>97.2</v>
      </c>
      <c r="H11" s="74" t="n">
        <v>93.6</v>
      </c>
      <c r="I11" s="74" t="n">
        <v>99.6</v>
      </c>
      <c r="J11" s="74" t="n">
        <v>108.9</v>
      </c>
      <c r="K11" s="74" t="n">
        <v>102.4</v>
      </c>
      <c r="L11" s="74" t="n">
        <v>108</v>
      </c>
      <c r="M11" s="74" t="n">
        <v>99.2</v>
      </c>
      <c r="N11" s="74" t="n">
        <v>99.5</v>
      </c>
      <c r="O11" s="74" t="n">
        <v>106.8</v>
      </c>
      <c r="P11" s="74" t="n">
        <v>100.4</v>
      </c>
    </row>
    <row r="12" customFormat="false" ht="13.5" hidden="false" customHeight="false" outlineLevel="0" collapsed="false">
      <c r="A12" s="77" t="s">
        <v>59</v>
      </c>
      <c r="B12" s="72" t="n">
        <v>101.9</v>
      </c>
      <c r="C12" s="74" t="s">
        <v>29</v>
      </c>
      <c r="D12" s="74" t="n">
        <v>100.4</v>
      </c>
      <c r="E12" s="74" t="n">
        <v>106.9</v>
      </c>
      <c r="F12" s="74" t="n">
        <v>99.5</v>
      </c>
      <c r="G12" s="74" t="n">
        <v>94.8</v>
      </c>
      <c r="H12" s="74" t="n">
        <v>93.4</v>
      </c>
      <c r="I12" s="74" t="n">
        <v>99.2</v>
      </c>
      <c r="J12" s="74" t="n">
        <v>108.2</v>
      </c>
      <c r="K12" s="74" t="n">
        <v>101.5</v>
      </c>
      <c r="L12" s="74" t="n">
        <v>108.9</v>
      </c>
      <c r="M12" s="74" t="n">
        <v>99</v>
      </c>
      <c r="N12" s="74" t="n">
        <v>100</v>
      </c>
      <c r="O12" s="74" t="n">
        <v>107.3</v>
      </c>
      <c r="P12" s="74" t="n">
        <v>100.7</v>
      </c>
    </row>
    <row r="13" customFormat="false" ht="13.5" hidden="false" customHeight="false" outlineLevel="0" collapsed="false">
      <c r="A13" s="77" t="s">
        <v>60</v>
      </c>
      <c r="B13" s="72" t="n">
        <v>102.1</v>
      </c>
      <c r="C13" s="74" t="s">
        <v>29</v>
      </c>
      <c r="D13" s="74" t="n">
        <v>100.2</v>
      </c>
      <c r="E13" s="74" t="n">
        <v>107</v>
      </c>
      <c r="F13" s="74" t="n">
        <v>99.3</v>
      </c>
      <c r="G13" s="74" t="n">
        <v>98.7</v>
      </c>
      <c r="H13" s="74" t="n">
        <v>93.4</v>
      </c>
      <c r="I13" s="74" t="n">
        <v>99.3</v>
      </c>
      <c r="J13" s="74" t="n">
        <v>107.6</v>
      </c>
      <c r="K13" s="74" t="n">
        <v>106.1</v>
      </c>
      <c r="L13" s="74" t="n">
        <v>111.5</v>
      </c>
      <c r="M13" s="74" t="n">
        <v>99.3</v>
      </c>
      <c r="N13" s="74" t="n">
        <v>100.1</v>
      </c>
      <c r="O13" s="74" t="n">
        <v>107.8</v>
      </c>
      <c r="P13" s="74" t="n">
        <v>99.7</v>
      </c>
    </row>
    <row r="14" customFormat="false" ht="13.5" hidden="false" customHeight="false" outlineLevel="0" collapsed="false">
      <c r="A14" s="71" t="s">
        <v>61</v>
      </c>
      <c r="B14" s="72" t="n">
        <v>100.6</v>
      </c>
      <c r="C14" s="74" t="n">
        <v>66.9</v>
      </c>
      <c r="D14" s="74" t="n">
        <v>94.6</v>
      </c>
      <c r="E14" s="74" t="n">
        <v>106.3</v>
      </c>
      <c r="F14" s="74" t="n">
        <v>99.3</v>
      </c>
      <c r="G14" s="74" t="n">
        <v>93.7</v>
      </c>
      <c r="H14" s="74" t="n">
        <v>91</v>
      </c>
      <c r="I14" s="74" t="n">
        <v>98.4</v>
      </c>
      <c r="J14" s="74" t="n">
        <v>107.3</v>
      </c>
      <c r="K14" s="74" t="n">
        <v>105.8</v>
      </c>
      <c r="L14" s="74" t="n">
        <v>108.7</v>
      </c>
      <c r="M14" s="74" t="n">
        <v>98</v>
      </c>
      <c r="N14" s="74" t="n">
        <v>100.1</v>
      </c>
      <c r="O14" s="74" t="n">
        <v>95.3</v>
      </c>
      <c r="P14" s="74" t="n">
        <v>99.1</v>
      </c>
    </row>
    <row r="15" customFormat="false" ht="13.5" hidden="false" customHeight="false" outlineLevel="0" collapsed="false">
      <c r="A15" s="77" t="s">
        <v>62</v>
      </c>
      <c r="B15" s="72" t="n">
        <v>100.5</v>
      </c>
      <c r="C15" s="74" t="n">
        <v>66.9</v>
      </c>
      <c r="D15" s="74" t="n">
        <v>95.8</v>
      </c>
      <c r="E15" s="74" t="n">
        <v>106.2</v>
      </c>
      <c r="F15" s="74" t="n">
        <v>99.7</v>
      </c>
      <c r="G15" s="74" t="n">
        <v>92.9</v>
      </c>
      <c r="H15" s="74" t="n">
        <v>90.4</v>
      </c>
      <c r="I15" s="74" t="n">
        <v>98.8</v>
      </c>
      <c r="J15" s="74" t="n">
        <v>108.5</v>
      </c>
      <c r="K15" s="74" t="n">
        <v>105.6</v>
      </c>
      <c r="L15" s="74" t="n">
        <v>109.3</v>
      </c>
      <c r="M15" s="74" t="n">
        <v>98</v>
      </c>
      <c r="N15" s="74" t="n">
        <v>99.6</v>
      </c>
      <c r="O15" s="74" t="n">
        <v>94.9</v>
      </c>
      <c r="P15" s="74" t="n">
        <v>97.5</v>
      </c>
    </row>
    <row r="16" customFormat="false" ht="13.5" hidden="false" customHeight="false" outlineLevel="0" collapsed="false">
      <c r="A16" s="77" t="s">
        <v>63</v>
      </c>
      <c r="B16" s="72" t="n">
        <v>100</v>
      </c>
      <c r="C16" s="74" t="n">
        <v>66.6</v>
      </c>
      <c r="D16" s="74" t="n">
        <v>95.8</v>
      </c>
      <c r="E16" s="74" t="n">
        <v>105.8</v>
      </c>
      <c r="F16" s="74" t="n">
        <v>100.1</v>
      </c>
      <c r="G16" s="74" t="n">
        <v>92</v>
      </c>
      <c r="H16" s="74" t="n">
        <v>90.3</v>
      </c>
      <c r="I16" s="74" t="n">
        <v>98.1</v>
      </c>
      <c r="J16" s="74" t="n">
        <v>107.6</v>
      </c>
      <c r="K16" s="74" t="n">
        <v>104.3</v>
      </c>
      <c r="L16" s="74" t="n">
        <v>107.3</v>
      </c>
      <c r="M16" s="74" t="n">
        <v>97.6</v>
      </c>
      <c r="N16" s="74" t="n">
        <v>99.9</v>
      </c>
      <c r="O16" s="74" t="n">
        <v>97</v>
      </c>
      <c r="P16" s="74" t="n">
        <v>97.1</v>
      </c>
    </row>
    <row r="17" customFormat="false" ht="13.5" hidden="false" customHeight="false" outlineLevel="0" collapsed="false">
      <c r="A17" s="77" t="s">
        <v>64</v>
      </c>
      <c r="B17" s="72" t="n">
        <v>100.6</v>
      </c>
      <c r="C17" s="74" t="n">
        <v>80.8</v>
      </c>
      <c r="D17" s="74" t="n">
        <v>93</v>
      </c>
      <c r="E17" s="74" t="n">
        <v>106.8</v>
      </c>
      <c r="F17" s="74" t="n">
        <v>100.1</v>
      </c>
      <c r="G17" s="74" t="n">
        <v>98.5</v>
      </c>
      <c r="H17" s="74" t="n">
        <v>91</v>
      </c>
      <c r="I17" s="74" t="n">
        <v>98.1</v>
      </c>
      <c r="J17" s="74" t="n">
        <v>109.7</v>
      </c>
      <c r="K17" s="74" t="n">
        <v>105</v>
      </c>
      <c r="L17" s="74" t="n">
        <v>106.6</v>
      </c>
      <c r="M17" s="74" t="n">
        <v>100.6</v>
      </c>
      <c r="N17" s="74" t="n">
        <v>100.4</v>
      </c>
      <c r="O17" s="74" t="n">
        <v>93.5</v>
      </c>
      <c r="P17" s="74" t="n">
        <v>97.5</v>
      </c>
    </row>
    <row r="18" customFormat="false" ht="13.5" hidden="false" customHeight="false" outlineLevel="0" collapsed="false">
      <c r="A18" s="77" t="s">
        <v>65</v>
      </c>
      <c r="B18" s="72" t="n">
        <v>101.1</v>
      </c>
      <c r="C18" s="74" t="n">
        <v>80.8</v>
      </c>
      <c r="D18" s="74" t="n">
        <v>96.7</v>
      </c>
      <c r="E18" s="74" t="n">
        <v>107</v>
      </c>
      <c r="F18" s="74" t="n">
        <v>99.9</v>
      </c>
      <c r="G18" s="74" t="n">
        <v>98.6</v>
      </c>
      <c r="H18" s="74" t="n">
        <v>90</v>
      </c>
      <c r="I18" s="74" t="n">
        <v>98.3</v>
      </c>
      <c r="J18" s="74" t="n">
        <v>109.4</v>
      </c>
      <c r="K18" s="74" t="n">
        <v>103.8</v>
      </c>
      <c r="L18" s="74" t="n">
        <v>110.2</v>
      </c>
      <c r="M18" s="74" t="n">
        <v>99.3</v>
      </c>
      <c r="N18" s="74" t="n">
        <v>101.6</v>
      </c>
      <c r="O18" s="74" t="n">
        <v>93.9</v>
      </c>
      <c r="P18" s="74" t="n">
        <v>97.9</v>
      </c>
    </row>
    <row r="19" customFormat="false" ht="13.5" hidden="false" customHeight="false" outlineLevel="0" collapsed="false">
      <c r="A19" s="77" t="s">
        <v>66</v>
      </c>
      <c r="B19" s="72" t="n">
        <v>101.6</v>
      </c>
      <c r="C19" s="74" t="n">
        <v>80.8</v>
      </c>
      <c r="D19" s="74" t="n">
        <v>97.4</v>
      </c>
      <c r="E19" s="74" t="n">
        <v>107</v>
      </c>
      <c r="F19" s="74" t="n">
        <v>99.3</v>
      </c>
      <c r="G19" s="74" t="n">
        <v>98.1</v>
      </c>
      <c r="H19" s="74" t="n">
        <v>91.8</v>
      </c>
      <c r="I19" s="74" t="n">
        <v>98.8</v>
      </c>
      <c r="J19" s="74" t="n">
        <v>107.8</v>
      </c>
      <c r="K19" s="74" t="n">
        <v>101.8</v>
      </c>
      <c r="L19" s="74" t="n">
        <v>114.6</v>
      </c>
      <c r="M19" s="74" t="n">
        <v>97.9</v>
      </c>
      <c r="N19" s="74" t="n">
        <v>103.6</v>
      </c>
      <c r="O19" s="74" t="n">
        <v>93.6</v>
      </c>
      <c r="P19" s="74" t="n">
        <v>97.6</v>
      </c>
    </row>
    <row r="20" customFormat="false" ht="13.5" hidden="false" customHeight="false" outlineLevel="0" collapsed="false">
      <c r="A20" s="77" t="s">
        <v>67</v>
      </c>
      <c r="B20" s="72" t="n">
        <v>101.4</v>
      </c>
      <c r="C20" s="74" t="n">
        <v>79.9</v>
      </c>
      <c r="D20" s="74" t="n">
        <v>96.3</v>
      </c>
      <c r="E20" s="74" t="n">
        <v>106.8</v>
      </c>
      <c r="F20" s="74" t="n">
        <v>97</v>
      </c>
      <c r="G20" s="74" t="n">
        <v>96.9</v>
      </c>
      <c r="H20" s="74" t="n">
        <v>92.4</v>
      </c>
      <c r="I20" s="74" t="n">
        <v>99.3</v>
      </c>
      <c r="J20" s="74" t="n">
        <v>107.3</v>
      </c>
      <c r="K20" s="74" t="n">
        <v>103.7</v>
      </c>
      <c r="L20" s="74" t="n">
        <v>112.5</v>
      </c>
      <c r="M20" s="74" t="n">
        <v>97.2</v>
      </c>
      <c r="N20" s="74" t="n">
        <v>105.5</v>
      </c>
      <c r="O20" s="74" t="n">
        <v>95.1</v>
      </c>
      <c r="P20" s="74" t="n">
        <v>96.8</v>
      </c>
    </row>
    <row r="21" customFormat="false" ht="13.5" hidden="false" customHeight="false" outlineLevel="0" collapsed="false">
      <c r="A21" s="77" t="s">
        <v>68</v>
      </c>
      <c r="B21" s="78" t="n">
        <v>100.7</v>
      </c>
      <c r="C21" s="79" t="n">
        <v>79</v>
      </c>
      <c r="D21" s="79" t="n">
        <v>95.9</v>
      </c>
      <c r="E21" s="79" t="n">
        <v>106.6</v>
      </c>
      <c r="F21" s="79" t="n">
        <v>96.8</v>
      </c>
      <c r="G21" s="79" t="n">
        <v>98</v>
      </c>
      <c r="H21" s="79" t="n">
        <v>91.6</v>
      </c>
      <c r="I21" s="79" t="n">
        <v>99.4</v>
      </c>
      <c r="J21" s="79" t="n">
        <v>108.1</v>
      </c>
      <c r="K21" s="79" t="n">
        <v>99.9</v>
      </c>
      <c r="L21" s="79" t="n">
        <v>108.4</v>
      </c>
      <c r="M21" s="79" t="n">
        <v>96.2</v>
      </c>
      <c r="N21" s="79" t="n">
        <v>104.2</v>
      </c>
      <c r="O21" s="79" t="n">
        <v>85.7</v>
      </c>
      <c r="P21" s="79" t="n">
        <v>96.6</v>
      </c>
    </row>
    <row r="22" customFormat="false" ht="13.5" hidden="false" customHeight="false" outlineLevel="0" collapsed="false">
      <c r="A22" s="77" t="s">
        <v>69</v>
      </c>
      <c r="B22" s="78" t="n">
        <v>99.6</v>
      </c>
      <c r="C22" s="79" t="s">
        <v>29</v>
      </c>
      <c r="D22" s="79" t="n">
        <v>94</v>
      </c>
      <c r="E22" s="79" t="n">
        <v>106.4</v>
      </c>
      <c r="F22" s="79" t="n">
        <v>97.5</v>
      </c>
      <c r="G22" s="79" t="n">
        <v>97.8</v>
      </c>
      <c r="H22" s="79" t="n">
        <v>89.6</v>
      </c>
      <c r="I22" s="79" t="n">
        <v>98.7</v>
      </c>
      <c r="J22" s="79" t="n">
        <v>107.1</v>
      </c>
      <c r="K22" s="79" t="n">
        <v>99.9</v>
      </c>
      <c r="L22" s="79" t="n">
        <v>108.4</v>
      </c>
      <c r="M22" s="79" t="n">
        <v>96.6</v>
      </c>
      <c r="N22" s="79" t="n">
        <v>101.6</v>
      </c>
      <c r="O22" s="79" t="n">
        <v>49.7</v>
      </c>
      <c r="P22" s="79" t="n">
        <v>95.8</v>
      </c>
    </row>
    <row r="23" customFormat="false" ht="13.5" hidden="false" customHeight="false" outlineLevel="0" collapsed="false">
      <c r="A23" s="77" t="s">
        <v>70</v>
      </c>
      <c r="B23" s="78" t="n">
        <v>100.1</v>
      </c>
      <c r="C23" s="80" t="n">
        <v>78.7</v>
      </c>
      <c r="D23" s="79" t="n">
        <v>93.9</v>
      </c>
      <c r="E23" s="79" t="n">
        <v>106</v>
      </c>
      <c r="F23" s="79" t="n">
        <v>97.3</v>
      </c>
      <c r="G23" s="79" t="n">
        <v>95.8</v>
      </c>
      <c r="H23" s="79" t="n">
        <v>89.8</v>
      </c>
      <c r="I23" s="79" t="n">
        <v>98.1</v>
      </c>
      <c r="J23" s="79" t="n">
        <v>105.7</v>
      </c>
      <c r="K23" s="79" t="n">
        <v>99.3</v>
      </c>
      <c r="L23" s="79" t="n">
        <v>109.4</v>
      </c>
      <c r="M23" s="79" t="n">
        <v>96.2</v>
      </c>
      <c r="N23" s="79" t="n">
        <v>103.4</v>
      </c>
      <c r="O23" s="79" t="n">
        <v>94.6</v>
      </c>
      <c r="P23" s="79" t="n">
        <v>96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1.5</v>
      </c>
      <c r="C26" s="74" t="s">
        <v>29</v>
      </c>
      <c r="D26" s="74" t="n">
        <v>-6.7</v>
      </c>
      <c r="E26" s="74" t="n">
        <v>0.2</v>
      </c>
      <c r="F26" s="74" t="n">
        <v>-2.4</v>
      </c>
      <c r="G26" s="74" t="n">
        <v>-1.4</v>
      </c>
      <c r="H26" s="74" t="n">
        <v>-4.1</v>
      </c>
      <c r="I26" s="74" t="n">
        <v>-1.5</v>
      </c>
      <c r="J26" s="74" t="n">
        <v>-2.9</v>
      </c>
      <c r="K26" s="74" t="n">
        <v>-3</v>
      </c>
      <c r="L26" s="74" t="n">
        <v>1.3</v>
      </c>
      <c r="M26" s="74" t="n">
        <v>-3</v>
      </c>
      <c r="N26" s="74" t="n">
        <v>3.9</v>
      </c>
      <c r="O26" s="74" t="n">
        <v>-11.4</v>
      </c>
      <c r="P26" s="74" t="n">
        <v>-3.7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5</v>
      </c>
      <c r="C39" s="74" t="s">
        <v>29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5"/>
      <c r="C40" s="73"/>
      <c r="D40" s="73"/>
      <c r="E40" s="76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1.1</v>
      </c>
      <c r="C41" s="74" t="s">
        <v>29</v>
      </c>
      <c r="D41" s="74" t="n">
        <v>114.7</v>
      </c>
      <c r="E41" s="74" t="n">
        <v>104.2</v>
      </c>
      <c r="F41" s="74" t="n">
        <v>99.6</v>
      </c>
      <c r="G41" s="74" t="n">
        <v>99.7</v>
      </c>
      <c r="H41" s="74" t="n">
        <v>92.3</v>
      </c>
      <c r="I41" s="74" t="n">
        <v>96.9</v>
      </c>
      <c r="J41" s="74" t="n">
        <v>101.7</v>
      </c>
      <c r="K41" s="74" t="n">
        <v>100.7</v>
      </c>
      <c r="L41" s="74" t="n">
        <v>110.6</v>
      </c>
      <c r="M41" s="74" t="n">
        <v>101.3</v>
      </c>
      <c r="N41" s="90" t="n">
        <v>100.8</v>
      </c>
      <c r="O41" s="74" t="n">
        <v>112.7</v>
      </c>
      <c r="P41" s="74" t="n">
        <v>98.3</v>
      </c>
    </row>
    <row r="42" customFormat="false" ht="13.5" hidden="false" customHeight="false" outlineLevel="0" collapsed="false">
      <c r="A42" s="77" t="s">
        <v>59</v>
      </c>
      <c r="B42" s="72" t="n">
        <v>100.6</v>
      </c>
      <c r="C42" s="74" t="s">
        <v>29</v>
      </c>
      <c r="D42" s="74" t="n">
        <v>113</v>
      </c>
      <c r="E42" s="74" t="n">
        <v>104</v>
      </c>
      <c r="F42" s="74" t="n">
        <v>99.4</v>
      </c>
      <c r="G42" s="74" t="n">
        <v>99.1</v>
      </c>
      <c r="H42" s="74" t="n">
        <v>92.4</v>
      </c>
      <c r="I42" s="74" t="n">
        <v>95.2</v>
      </c>
      <c r="J42" s="74" t="n">
        <v>101.1</v>
      </c>
      <c r="K42" s="74" t="n">
        <v>99.4</v>
      </c>
      <c r="L42" s="74" t="n">
        <v>110.6</v>
      </c>
      <c r="M42" s="74" t="n">
        <v>100.8</v>
      </c>
      <c r="N42" s="90" t="n">
        <v>100.5</v>
      </c>
      <c r="O42" s="74" t="n">
        <v>111.5</v>
      </c>
      <c r="P42" s="74" t="n">
        <v>97.8</v>
      </c>
    </row>
    <row r="43" customFormat="false" ht="13.5" hidden="false" customHeight="false" outlineLevel="0" collapsed="false">
      <c r="A43" s="77" t="s">
        <v>60</v>
      </c>
      <c r="B43" s="72" t="n">
        <v>100.8</v>
      </c>
      <c r="C43" s="74" t="s">
        <v>29</v>
      </c>
      <c r="D43" s="74" t="n">
        <v>113.4</v>
      </c>
      <c r="E43" s="74" t="n">
        <v>104.2</v>
      </c>
      <c r="F43" s="74" t="n">
        <v>99.1</v>
      </c>
      <c r="G43" s="74" t="n">
        <v>104.6</v>
      </c>
      <c r="H43" s="74" t="n">
        <v>91.8</v>
      </c>
      <c r="I43" s="74" t="n">
        <v>95.6</v>
      </c>
      <c r="J43" s="74" t="n">
        <v>101.9</v>
      </c>
      <c r="K43" s="74" t="n">
        <v>97.4</v>
      </c>
      <c r="L43" s="74" t="n">
        <v>112.4</v>
      </c>
      <c r="M43" s="74" t="n">
        <v>100.8</v>
      </c>
      <c r="N43" s="90" t="n">
        <v>100.6</v>
      </c>
      <c r="O43" s="74" t="n">
        <v>111.6</v>
      </c>
      <c r="P43" s="74" t="n">
        <v>97.4</v>
      </c>
    </row>
    <row r="44" customFormat="false" ht="13.5" hidden="false" customHeight="false" outlineLevel="0" collapsed="false">
      <c r="A44" s="71" t="s">
        <v>61</v>
      </c>
      <c r="B44" s="72" t="n">
        <v>98.7</v>
      </c>
      <c r="C44" s="74" t="n">
        <v>66.9</v>
      </c>
      <c r="D44" s="74" t="s">
        <v>29</v>
      </c>
      <c r="E44" s="74" t="n">
        <v>104.5</v>
      </c>
      <c r="F44" s="74" t="n">
        <v>99.1</v>
      </c>
      <c r="G44" s="74" t="n">
        <v>96.8</v>
      </c>
      <c r="H44" s="74" t="n">
        <v>88.7</v>
      </c>
      <c r="I44" s="74" t="n">
        <v>93.5</v>
      </c>
      <c r="J44" s="74" t="n">
        <v>101.7</v>
      </c>
      <c r="K44" s="74" t="n">
        <v>97.9</v>
      </c>
      <c r="L44" s="74" t="n">
        <v>111.7</v>
      </c>
      <c r="M44" s="74" t="n">
        <v>99.2</v>
      </c>
      <c r="N44" s="90" t="n">
        <v>100.6</v>
      </c>
      <c r="O44" s="74" t="s">
        <v>29</v>
      </c>
      <c r="P44" s="74" t="n">
        <v>95.3</v>
      </c>
    </row>
    <row r="45" customFormat="false" ht="13.5" hidden="false" customHeight="false" outlineLevel="0" collapsed="false">
      <c r="A45" s="77" t="s">
        <v>62</v>
      </c>
      <c r="B45" s="72" t="n">
        <v>98.3</v>
      </c>
      <c r="C45" s="74" t="n">
        <v>66.9</v>
      </c>
      <c r="D45" s="74" t="s">
        <v>29</v>
      </c>
      <c r="E45" s="74" t="n">
        <v>104.3</v>
      </c>
      <c r="F45" s="74" t="n">
        <v>99.6</v>
      </c>
      <c r="G45" s="74" t="n">
        <v>96.9</v>
      </c>
      <c r="H45" s="74" t="n">
        <v>87.7</v>
      </c>
      <c r="I45" s="74" t="n">
        <v>92.9</v>
      </c>
      <c r="J45" s="74" t="n">
        <v>104</v>
      </c>
      <c r="K45" s="74" t="n">
        <v>97.8</v>
      </c>
      <c r="L45" s="74" t="n">
        <v>113.5</v>
      </c>
      <c r="M45" s="74" t="n">
        <v>98.7</v>
      </c>
      <c r="N45" s="90" t="n">
        <v>100.6</v>
      </c>
      <c r="O45" s="74" t="s">
        <v>29</v>
      </c>
      <c r="P45" s="74" t="n">
        <v>92.2</v>
      </c>
    </row>
    <row r="46" customFormat="false" ht="13.5" hidden="false" customHeight="false" outlineLevel="0" collapsed="false">
      <c r="A46" s="77" t="s">
        <v>63</v>
      </c>
      <c r="B46" s="72" t="n">
        <v>97.8</v>
      </c>
      <c r="C46" s="74" t="n">
        <v>66.6</v>
      </c>
      <c r="D46" s="74" t="s">
        <v>29</v>
      </c>
      <c r="E46" s="74" t="n">
        <v>104.1</v>
      </c>
      <c r="F46" s="74" t="n">
        <v>100.1</v>
      </c>
      <c r="G46" s="74" t="n">
        <v>95.7</v>
      </c>
      <c r="H46" s="74" t="n">
        <v>87.9</v>
      </c>
      <c r="I46" s="74" t="n">
        <v>93</v>
      </c>
      <c r="J46" s="74" t="n">
        <v>102.4</v>
      </c>
      <c r="K46" s="74" t="n">
        <v>97.8</v>
      </c>
      <c r="L46" s="74" t="n">
        <v>110.5</v>
      </c>
      <c r="M46" s="74" t="n">
        <v>98</v>
      </c>
      <c r="N46" s="90" t="n">
        <v>99.9</v>
      </c>
      <c r="O46" s="74" t="s">
        <v>29</v>
      </c>
      <c r="P46" s="74" t="n">
        <v>91.5</v>
      </c>
    </row>
    <row r="47" customFormat="false" ht="13.5" hidden="false" customHeight="false" outlineLevel="0" collapsed="false">
      <c r="A47" s="77" t="s">
        <v>64</v>
      </c>
      <c r="B47" s="72" t="n">
        <v>99</v>
      </c>
      <c r="C47" s="74" t="n">
        <v>80.8</v>
      </c>
      <c r="D47" s="74" t="s">
        <v>29</v>
      </c>
      <c r="E47" s="74" t="n">
        <v>105.4</v>
      </c>
      <c r="F47" s="74" t="n">
        <v>100.1</v>
      </c>
      <c r="G47" s="74" t="n">
        <v>105.7</v>
      </c>
      <c r="H47" s="74" t="n">
        <v>88.9</v>
      </c>
      <c r="I47" s="74" t="n">
        <v>93.1</v>
      </c>
      <c r="J47" s="74" t="n">
        <v>104.8</v>
      </c>
      <c r="K47" s="74" t="n">
        <v>101.9</v>
      </c>
      <c r="L47" s="74" t="n">
        <v>108.2</v>
      </c>
      <c r="M47" s="74" t="n">
        <v>102.3</v>
      </c>
      <c r="N47" s="90" t="n">
        <v>101.7</v>
      </c>
      <c r="O47" s="74" t="s">
        <v>29</v>
      </c>
      <c r="P47" s="74" t="n">
        <v>91.6</v>
      </c>
    </row>
    <row r="48" customFormat="false" ht="13.5" hidden="false" customHeight="false" outlineLevel="0" collapsed="false">
      <c r="A48" s="77" t="s">
        <v>65</v>
      </c>
      <c r="B48" s="72" t="n">
        <v>99.1</v>
      </c>
      <c r="C48" s="74" t="n">
        <v>80.8</v>
      </c>
      <c r="D48" s="74" t="s">
        <v>29</v>
      </c>
      <c r="E48" s="74" t="n">
        <v>105.7</v>
      </c>
      <c r="F48" s="74" t="n">
        <v>99.8</v>
      </c>
      <c r="G48" s="74" t="n">
        <v>105.7</v>
      </c>
      <c r="H48" s="74" t="n">
        <v>87.2</v>
      </c>
      <c r="I48" s="74" t="n">
        <v>92.7</v>
      </c>
      <c r="J48" s="74" t="n">
        <v>104.7</v>
      </c>
      <c r="K48" s="74" t="n">
        <v>101.9</v>
      </c>
      <c r="L48" s="74" t="n">
        <v>115</v>
      </c>
      <c r="M48" s="74" t="n">
        <v>100.5</v>
      </c>
      <c r="N48" s="90" t="n">
        <v>101.3</v>
      </c>
      <c r="O48" s="74" t="s">
        <v>29</v>
      </c>
      <c r="P48" s="74" t="n">
        <v>92.4</v>
      </c>
    </row>
    <row r="49" customFormat="false" ht="13.5" hidden="false" customHeight="false" outlineLevel="0" collapsed="false">
      <c r="A49" s="77" t="s">
        <v>66</v>
      </c>
      <c r="B49" s="72" t="n">
        <v>99.4</v>
      </c>
      <c r="C49" s="74" t="n">
        <v>80.8</v>
      </c>
      <c r="D49" s="74" t="s">
        <v>29</v>
      </c>
      <c r="E49" s="74" t="n">
        <v>105.5</v>
      </c>
      <c r="F49" s="74" t="n">
        <v>99.2</v>
      </c>
      <c r="G49" s="74" t="n">
        <v>105.6</v>
      </c>
      <c r="H49" s="74" t="n">
        <v>89.8</v>
      </c>
      <c r="I49" s="74" t="n">
        <v>93</v>
      </c>
      <c r="J49" s="74" t="n">
        <v>105.2</v>
      </c>
      <c r="K49" s="74" t="n">
        <v>102</v>
      </c>
      <c r="L49" s="74" t="n">
        <v>120.7</v>
      </c>
      <c r="M49" s="74" t="n">
        <v>98.2</v>
      </c>
      <c r="N49" s="74" t="n">
        <v>101.4</v>
      </c>
      <c r="O49" s="74" t="s">
        <v>29</v>
      </c>
      <c r="P49" s="74" t="n">
        <v>92.4</v>
      </c>
    </row>
    <row r="50" customFormat="false" ht="13.5" hidden="false" customHeight="false" outlineLevel="0" collapsed="false">
      <c r="A50" s="77" t="s">
        <v>67</v>
      </c>
      <c r="B50" s="72" t="n">
        <v>98.8</v>
      </c>
      <c r="C50" s="74" t="n">
        <v>79.9</v>
      </c>
      <c r="D50" s="74" t="s">
        <v>29</v>
      </c>
      <c r="E50" s="74" t="n">
        <v>105</v>
      </c>
      <c r="F50" s="74" t="n">
        <v>96.1</v>
      </c>
      <c r="G50" s="74" t="n">
        <v>105.6</v>
      </c>
      <c r="H50" s="74" t="n">
        <v>91.2</v>
      </c>
      <c r="I50" s="74" t="n">
        <v>93.1</v>
      </c>
      <c r="J50" s="74" t="n">
        <v>104.4</v>
      </c>
      <c r="K50" s="74" t="n">
        <v>99.9</v>
      </c>
      <c r="L50" s="74" t="n">
        <v>111.5</v>
      </c>
      <c r="M50" s="74" t="n">
        <v>97.9</v>
      </c>
      <c r="N50" s="74" t="n">
        <v>100.8</v>
      </c>
      <c r="O50" s="74" t="s">
        <v>29</v>
      </c>
      <c r="P50" s="74" t="n">
        <v>92.4</v>
      </c>
    </row>
    <row r="51" customFormat="false" ht="13.5" hidden="false" customHeight="false" outlineLevel="0" collapsed="false">
      <c r="A51" s="77" t="s">
        <v>68</v>
      </c>
      <c r="B51" s="72" t="n">
        <v>98.2</v>
      </c>
      <c r="C51" s="74" t="n">
        <v>79</v>
      </c>
      <c r="D51" s="74" t="s">
        <v>29</v>
      </c>
      <c r="E51" s="74" t="n">
        <v>104.9</v>
      </c>
      <c r="F51" s="74" t="n">
        <v>95.9</v>
      </c>
      <c r="G51" s="74" t="n">
        <v>107.5</v>
      </c>
      <c r="H51" s="74" t="n">
        <v>90</v>
      </c>
      <c r="I51" s="74" t="n">
        <v>93.4</v>
      </c>
      <c r="J51" s="74" t="n">
        <v>104.9</v>
      </c>
      <c r="K51" s="74" t="n">
        <v>100.3</v>
      </c>
      <c r="L51" s="74" t="n">
        <v>106.6</v>
      </c>
      <c r="M51" s="74" t="n">
        <v>97.1</v>
      </c>
      <c r="N51" s="74" t="n">
        <v>100.7</v>
      </c>
      <c r="O51" s="74" t="s">
        <v>29</v>
      </c>
      <c r="P51" s="74" t="n">
        <v>92.2</v>
      </c>
    </row>
    <row r="52" customFormat="false" ht="13.5" hidden="false" customHeight="false" outlineLevel="0" collapsed="false">
      <c r="A52" s="77" t="s">
        <v>69</v>
      </c>
      <c r="B52" s="72" t="n">
        <v>97</v>
      </c>
      <c r="C52" s="74" t="s">
        <v>29</v>
      </c>
      <c r="D52" s="74" t="s">
        <v>29</v>
      </c>
      <c r="E52" s="74" t="n">
        <v>104.9</v>
      </c>
      <c r="F52" s="74" t="n">
        <v>96.9</v>
      </c>
      <c r="G52" s="74" t="n">
        <v>107.6</v>
      </c>
      <c r="H52" s="74" t="n">
        <v>88.1</v>
      </c>
      <c r="I52" s="74" t="n">
        <v>92.6</v>
      </c>
      <c r="J52" s="74" t="n">
        <v>103.9</v>
      </c>
      <c r="K52" s="74" t="n">
        <v>100.4</v>
      </c>
      <c r="L52" s="74" t="n">
        <v>108.6</v>
      </c>
      <c r="M52" s="74" t="n">
        <v>97.2</v>
      </c>
      <c r="N52" s="74" t="n">
        <v>100.7</v>
      </c>
      <c r="O52" s="74" t="s">
        <v>29</v>
      </c>
      <c r="P52" s="74" t="n">
        <v>90.4</v>
      </c>
    </row>
    <row r="53" customFormat="false" ht="13.5" hidden="false" customHeight="false" outlineLevel="0" collapsed="false">
      <c r="A53" s="77" t="s">
        <v>70</v>
      </c>
      <c r="B53" s="72" t="n">
        <v>97.8</v>
      </c>
      <c r="C53" s="74" t="n">
        <v>78.7</v>
      </c>
      <c r="D53" s="74" t="s">
        <v>29</v>
      </c>
      <c r="E53" s="74" t="n">
        <v>104.5</v>
      </c>
      <c r="F53" s="74" t="n">
        <v>96.6</v>
      </c>
      <c r="G53" s="74" t="n">
        <v>105.9</v>
      </c>
      <c r="H53" s="74" t="n">
        <v>87.6</v>
      </c>
      <c r="I53" s="74" t="n">
        <v>91.5</v>
      </c>
      <c r="J53" s="74" t="n">
        <v>103.1</v>
      </c>
      <c r="K53" s="74" t="n">
        <v>101.4</v>
      </c>
      <c r="L53" s="74" t="n">
        <v>108.9</v>
      </c>
      <c r="M53" s="74" t="n">
        <v>97.2</v>
      </c>
      <c r="N53" s="74" t="n">
        <v>101.2</v>
      </c>
      <c r="O53" s="74" t="s">
        <v>29</v>
      </c>
      <c r="P53" s="74" t="n">
        <v>92.8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3.3</v>
      </c>
      <c r="C56" s="74" t="s">
        <v>29</v>
      </c>
      <c r="D56" s="74" t="s">
        <v>29</v>
      </c>
      <c r="E56" s="74" t="n">
        <v>0.3</v>
      </c>
      <c r="F56" s="74" t="n">
        <v>-3</v>
      </c>
      <c r="G56" s="74" t="n">
        <v>6.2</v>
      </c>
      <c r="H56" s="74" t="n">
        <v>-5.1</v>
      </c>
      <c r="I56" s="74" t="n">
        <v>-5.6</v>
      </c>
      <c r="J56" s="74" t="n">
        <v>1.4</v>
      </c>
      <c r="K56" s="74" t="n">
        <v>0.7</v>
      </c>
      <c r="L56" s="74" t="n">
        <v>-1.5</v>
      </c>
      <c r="M56" s="74" t="n">
        <v>-4</v>
      </c>
      <c r="N56" s="74" t="n">
        <v>0.4</v>
      </c>
      <c r="O56" s="74" t="s">
        <v>29</v>
      </c>
      <c r="P56" s="74" t="n">
        <v>-5.6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1</v>
      </c>
      <c r="C9" s="74" t="s">
        <v>2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85.3</v>
      </c>
      <c r="C11" s="74" t="s">
        <v>29</v>
      </c>
      <c r="D11" s="74" t="n">
        <v>107.6</v>
      </c>
      <c r="E11" s="74" t="n">
        <v>85.9</v>
      </c>
      <c r="F11" s="74" t="n">
        <v>78.8</v>
      </c>
      <c r="G11" s="74" t="n">
        <v>83</v>
      </c>
      <c r="H11" s="74" t="n">
        <v>89.7</v>
      </c>
      <c r="I11" s="74" t="n">
        <v>81.3</v>
      </c>
      <c r="J11" s="74" t="n">
        <v>82.6</v>
      </c>
      <c r="K11" s="74" t="n">
        <v>83.7</v>
      </c>
      <c r="L11" s="74" t="n">
        <v>93.6</v>
      </c>
      <c r="M11" s="74" t="n">
        <v>88.3</v>
      </c>
      <c r="N11" s="74" t="n">
        <v>71.6</v>
      </c>
      <c r="O11" s="74" t="n">
        <v>85.4</v>
      </c>
      <c r="P11" s="74" t="n">
        <v>83.5</v>
      </c>
    </row>
    <row r="12" customFormat="false" ht="13.5" hidden="false" customHeight="false" outlineLevel="0" collapsed="false">
      <c r="A12" s="77" t="s">
        <v>59</v>
      </c>
      <c r="B12" s="72" t="n">
        <v>89.9</v>
      </c>
      <c r="C12" s="74" t="s">
        <v>29</v>
      </c>
      <c r="D12" s="74" t="n">
        <v>108.2</v>
      </c>
      <c r="E12" s="74" t="n">
        <v>94.7</v>
      </c>
      <c r="F12" s="74" t="n">
        <v>77.6</v>
      </c>
      <c r="G12" s="74" t="n">
        <v>100.9</v>
      </c>
      <c r="H12" s="74" t="n">
        <v>94.7</v>
      </c>
      <c r="I12" s="74" t="n">
        <v>83.3</v>
      </c>
      <c r="J12" s="74" t="n">
        <v>86.7</v>
      </c>
      <c r="K12" s="74" t="n">
        <v>77.8</v>
      </c>
      <c r="L12" s="74" t="n">
        <v>92.2</v>
      </c>
      <c r="M12" s="74" t="n">
        <v>93.3</v>
      </c>
      <c r="N12" s="74" t="n">
        <v>78.7</v>
      </c>
      <c r="O12" s="74" t="n">
        <v>73.2</v>
      </c>
      <c r="P12" s="74" t="n">
        <v>82.9</v>
      </c>
    </row>
    <row r="13" customFormat="false" ht="13.5" hidden="false" customHeight="false" outlineLevel="0" collapsed="false">
      <c r="A13" s="77" t="s">
        <v>60</v>
      </c>
      <c r="B13" s="72" t="n">
        <v>166.8</v>
      </c>
      <c r="C13" s="74" t="s">
        <v>29</v>
      </c>
      <c r="D13" s="74" t="n">
        <v>162.1</v>
      </c>
      <c r="E13" s="74" t="n">
        <v>173.7</v>
      </c>
      <c r="F13" s="74" t="n">
        <v>215.7</v>
      </c>
      <c r="G13" s="74" t="n">
        <v>140.3</v>
      </c>
      <c r="H13" s="74" t="n">
        <v>165.2</v>
      </c>
      <c r="I13" s="74" t="n">
        <v>142</v>
      </c>
      <c r="J13" s="74" t="n">
        <v>213</v>
      </c>
      <c r="K13" s="74" t="n">
        <v>137.4</v>
      </c>
      <c r="L13" s="74" t="n">
        <v>124.6</v>
      </c>
      <c r="M13" s="74" t="n">
        <v>165.6</v>
      </c>
      <c r="N13" s="74" t="n">
        <v>183.7</v>
      </c>
      <c r="O13" s="74" t="n">
        <v>205.8</v>
      </c>
      <c r="P13" s="74" t="n">
        <v>165.8</v>
      </c>
    </row>
    <row r="14" customFormat="false" ht="13.5" hidden="false" customHeight="false" outlineLevel="0" collapsed="false">
      <c r="A14" s="71" t="s">
        <v>61</v>
      </c>
      <c r="B14" s="72" t="n">
        <v>86.3</v>
      </c>
      <c r="C14" s="74" t="n">
        <v>85.5</v>
      </c>
      <c r="D14" s="74" t="n">
        <v>111.1</v>
      </c>
      <c r="E14" s="74" t="n">
        <v>86.6</v>
      </c>
      <c r="F14" s="74" t="n">
        <v>77.1</v>
      </c>
      <c r="G14" s="74" t="n">
        <v>81.4</v>
      </c>
      <c r="H14" s="74" t="n">
        <v>87.4</v>
      </c>
      <c r="I14" s="74" t="n">
        <v>81.7</v>
      </c>
      <c r="J14" s="74" t="n">
        <v>95</v>
      </c>
      <c r="K14" s="74" t="n">
        <v>70.9</v>
      </c>
      <c r="L14" s="74" t="n">
        <v>86.4</v>
      </c>
      <c r="M14" s="74" t="n">
        <v>96.2</v>
      </c>
      <c r="N14" s="74" t="n">
        <v>72.2</v>
      </c>
      <c r="O14" s="74" t="n">
        <v>89.2</v>
      </c>
      <c r="P14" s="74" t="n">
        <v>81.1</v>
      </c>
    </row>
    <row r="15" customFormat="false" ht="13.5" hidden="false" customHeight="false" outlineLevel="0" collapsed="false">
      <c r="A15" s="77" t="s">
        <v>62</v>
      </c>
      <c r="B15" s="72" t="n">
        <v>83.9</v>
      </c>
      <c r="C15" s="74" t="n">
        <v>85.5</v>
      </c>
      <c r="D15" s="74" t="n">
        <v>108.1</v>
      </c>
      <c r="E15" s="74" t="n">
        <v>84.8</v>
      </c>
      <c r="F15" s="74" t="n">
        <v>75.3</v>
      </c>
      <c r="G15" s="74" t="n">
        <v>80.8</v>
      </c>
      <c r="H15" s="74" t="n">
        <v>86.1</v>
      </c>
      <c r="I15" s="74" t="n">
        <v>80.7</v>
      </c>
      <c r="J15" s="74" t="n">
        <v>88.4</v>
      </c>
      <c r="K15" s="74" t="n">
        <v>67.2</v>
      </c>
      <c r="L15" s="74" t="n">
        <v>85.6</v>
      </c>
      <c r="M15" s="74" t="n">
        <v>89.3</v>
      </c>
      <c r="N15" s="74" t="n">
        <v>69.5</v>
      </c>
      <c r="O15" s="74" t="n">
        <v>85.7</v>
      </c>
      <c r="P15" s="74" t="n">
        <v>79.3</v>
      </c>
    </row>
    <row r="16" customFormat="false" ht="13.5" hidden="false" customHeight="false" outlineLevel="0" collapsed="false">
      <c r="A16" s="77" t="s">
        <v>63</v>
      </c>
      <c r="B16" s="72" t="n">
        <v>86.7</v>
      </c>
      <c r="C16" s="74" t="n">
        <v>99.9</v>
      </c>
      <c r="D16" s="74" t="n">
        <v>112.6</v>
      </c>
      <c r="E16" s="74" t="n">
        <v>87.2</v>
      </c>
      <c r="F16" s="74" t="n">
        <v>77.3</v>
      </c>
      <c r="G16" s="74" t="n">
        <v>82.7</v>
      </c>
      <c r="H16" s="74" t="n">
        <v>90.5</v>
      </c>
      <c r="I16" s="74" t="n">
        <v>80.6</v>
      </c>
      <c r="J16" s="74" t="n">
        <v>100.3</v>
      </c>
      <c r="K16" s="74" t="n">
        <v>66.6</v>
      </c>
      <c r="L16" s="74" t="n">
        <v>87.6</v>
      </c>
      <c r="M16" s="74" t="n">
        <v>89.9</v>
      </c>
      <c r="N16" s="74" t="n">
        <v>76.7</v>
      </c>
      <c r="O16" s="74" t="n">
        <v>82.1</v>
      </c>
      <c r="P16" s="74" t="n">
        <v>80.8</v>
      </c>
    </row>
    <row r="17" customFormat="false" ht="13.5" hidden="false" customHeight="false" outlineLevel="0" collapsed="false">
      <c r="A17" s="77" t="s">
        <v>64</v>
      </c>
      <c r="B17" s="72" t="n">
        <v>86.8</v>
      </c>
      <c r="C17" s="74" t="n">
        <v>93.3</v>
      </c>
      <c r="D17" s="74" t="n">
        <v>104.4</v>
      </c>
      <c r="E17" s="74" t="n">
        <v>88.2</v>
      </c>
      <c r="F17" s="74" t="n">
        <v>76.2</v>
      </c>
      <c r="G17" s="74" t="n">
        <v>86.5</v>
      </c>
      <c r="H17" s="74" t="n">
        <v>94.6</v>
      </c>
      <c r="I17" s="74" t="n">
        <v>83.4</v>
      </c>
      <c r="J17" s="74" t="n">
        <v>93.3</v>
      </c>
      <c r="K17" s="74" t="n">
        <v>71</v>
      </c>
      <c r="L17" s="74" t="n">
        <v>91.7</v>
      </c>
      <c r="M17" s="74" t="n">
        <v>85.7</v>
      </c>
      <c r="N17" s="74" t="n">
        <v>69.7</v>
      </c>
      <c r="O17" s="74" t="n">
        <v>73.3</v>
      </c>
      <c r="P17" s="74" t="n">
        <v>86.9</v>
      </c>
    </row>
    <row r="18" customFormat="false" ht="13.5" hidden="false" customHeight="false" outlineLevel="0" collapsed="false">
      <c r="A18" s="77" t="s">
        <v>65</v>
      </c>
      <c r="B18" s="72" t="n">
        <v>85.2</v>
      </c>
      <c r="C18" s="74" t="n">
        <v>85.7</v>
      </c>
      <c r="D18" s="74" t="n">
        <v>103.1</v>
      </c>
      <c r="E18" s="74" t="n">
        <v>84.9</v>
      </c>
      <c r="F18" s="74" t="n">
        <v>76.2</v>
      </c>
      <c r="G18" s="74" t="n">
        <v>109.7</v>
      </c>
      <c r="H18" s="74" t="n">
        <v>90</v>
      </c>
      <c r="I18" s="74" t="n">
        <v>83.9</v>
      </c>
      <c r="J18" s="74" t="n">
        <v>85.9</v>
      </c>
      <c r="K18" s="74" t="n">
        <v>67.6</v>
      </c>
      <c r="L18" s="74" t="n">
        <v>101.2</v>
      </c>
      <c r="M18" s="74" t="n">
        <v>89.7</v>
      </c>
      <c r="N18" s="74" t="n">
        <v>67.7</v>
      </c>
      <c r="O18" s="74" t="n">
        <v>80.1</v>
      </c>
      <c r="P18" s="74" t="n">
        <v>79.6</v>
      </c>
    </row>
    <row r="19" customFormat="false" ht="13.5" hidden="false" customHeight="false" outlineLevel="0" collapsed="false">
      <c r="A19" s="77" t="s">
        <v>66</v>
      </c>
      <c r="B19" s="72" t="n">
        <v>130.5</v>
      </c>
      <c r="C19" s="74" t="n">
        <v>90.2</v>
      </c>
      <c r="D19" s="74" t="n">
        <v>126.2</v>
      </c>
      <c r="E19" s="74" t="n">
        <v>136.5</v>
      </c>
      <c r="F19" s="74" t="n">
        <v>202.1</v>
      </c>
      <c r="G19" s="74" t="n">
        <v>122.4</v>
      </c>
      <c r="H19" s="74" t="n">
        <v>115.3</v>
      </c>
      <c r="I19" s="74" t="n">
        <v>99.6</v>
      </c>
      <c r="J19" s="74" t="n">
        <v>251.6</v>
      </c>
      <c r="K19" s="74" t="n">
        <v>95.1</v>
      </c>
      <c r="L19" s="74" t="n">
        <v>98</v>
      </c>
      <c r="M19" s="74" t="n">
        <v>128</v>
      </c>
      <c r="N19" s="74" t="n">
        <v>146.1</v>
      </c>
      <c r="O19" s="74" t="n">
        <v>119.6</v>
      </c>
      <c r="P19" s="74" t="n">
        <v>114.6</v>
      </c>
    </row>
    <row r="20" customFormat="false" ht="13.5" hidden="false" customHeight="false" outlineLevel="0" collapsed="false">
      <c r="A20" s="77" t="s">
        <v>67</v>
      </c>
      <c r="B20" s="72" t="n">
        <v>118.7</v>
      </c>
      <c r="C20" s="74" t="n">
        <v>261.8</v>
      </c>
      <c r="D20" s="74" t="n">
        <v>111.5</v>
      </c>
      <c r="E20" s="74" t="n">
        <v>130.4</v>
      </c>
      <c r="F20" s="74" t="n">
        <v>89.4</v>
      </c>
      <c r="G20" s="74" t="n">
        <v>107.7</v>
      </c>
      <c r="H20" s="74" t="n">
        <v>112.3</v>
      </c>
      <c r="I20" s="74" t="n">
        <v>128.2</v>
      </c>
      <c r="J20" s="74" t="n">
        <v>109.2</v>
      </c>
      <c r="K20" s="74" t="n">
        <v>108.7</v>
      </c>
      <c r="L20" s="74" t="n">
        <v>97</v>
      </c>
      <c r="M20" s="74" t="n">
        <v>129.7</v>
      </c>
      <c r="N20" s="74" t="n">
        <v>93.9</v>
      </c>
      <c r="O20" s="74" t="n">
        <v>95.2</v>
      </c>
      <c r="P20" s="74" t="n">
        <v>111.8</v>
      </c>
    </row>
    <row r="21" customFormat="false" ht="13.5" hidden="false" customHeight="false" outlineLevel="0" collapsed="false">
      <c r="A21" s="77" t="s">
        <v>68</v>
      </c>
      <c r="B21" s="72" t="n">
        <v>89.7</v>
      </c>
      <c r="C21" s="74" t="n">
        <v>85</v>
      </c>
      <c r="D21" s="74" t="n">
        <v>105.8</v>
      </c>
      <c r="E21" s="74" t="n">
        <v>88.3</v>
      </c>
      <c r="F21" s="74" t="n">
        <v>78.1</v>
      </c>
      <c r="G21" s="74" t="n">
        <v>91.3</v>
      </c>
      <c r="H21" s="74" t="n">
        <v>89.4</v>
      </c>
      <c r="I21" s="74" t="n">
        <v>91.4</v>
      </c>
      <c r="J21" s="74" t="n">
        <v>88.5</v>
      </c>
      <c r="K21" s="74" t="n">
        <v>72.4</v>
      </c>
      <c r="L21" s="74" t="n">
        <v>95.5</v>
      </c>
      <c r="M21" s="74" t="n">
        <v>118.3</v>
      </c>
      <c r="N21" s="74" t="n">
        <v>66.7</v>
      </c>
      <c r="O21" s="74" t="n">
        <v>74.2</v>
      </c>
      <c r="P21" s="74" t="n">
        <v>83.5</v>
      </c>
    </row>
    <row r="22" customFormat="false" ht="13.5" hidden="false" customHeight="false" outlineLevel="0" collapsed="false">
      <c r="A22" s="77" t="s">
        <v>69</v>
      </c>
      <c r="B22" s="72" t="n">
        <v>85.2</v>
      </c>
      <c r="C22" s="74" t="s">
        <v>29</v>
      </c>
      <c r="D22" s="74" t="n">
        <v>99.7</v>
      </c>
      <c r="E22" s="74" t="n">
        <v>84.6</v>
      </c>
      <c r="F22" s="74" t="n">
        <v>79</v>
      </c>
      <c r="G22" s="74" t="n">
        <v>88.8</v>
      </c>
      <c r="H22" s="74" t="n">
        <v>84.1</v>
      </c>
      <c r="I22" s="74" t="n">
        <v>88.3</v>
      </c>
      <c r="J22" s="74" t="n">
        <v>86.2</v>
      </c>
      <c r="K22" s="74" t="n">
        <v>73</v>
      </c>
      <c r="L22" s="74" t="n">
        <v>90.4</v>
      </c>
      <c r="M22" s="74" t="n">
        <v>94.5</v>
      </c>
      <c r="N22" s="74" t="n">
        <v>68.8</v>
      </c>
      <c r="O22" s="74" t="n">
        <v>75.6</v>
      </c>
      <c r="P22" s="74" t="n">
        <v>81.4</v>
      </c>
    </row>
    <row r="23" customFormat="false" ht="13.5" hidden="false" customHeight="false" outlineLevel="0" collapsed="false">
      <c r="A23" s="77" t="s">
        <v>70</v>
      </c>
      <c r="B23" s="72" t="n">
        <v>86.8</v>
      </c>
      <c r="C23" s="74" t="n">
        <v>86.5</v>
      </c>
      <c r="D23" s="74" t="n">
        <v>116.6</v>
      </c>
      <c r="E23" s="74" t="n">
        <v>86.5</v>
      </c>
      <c r="F23" s="74" t="n">
        <v>78.9</v>
      </c>
      <c r="G23" s="74" t="n">
        <v>93.6</v>
      </c>
      <c r="H23" s="74" t="n">
        <v>85.6</v>
      </c>
      <c r="I23" s="74" t="n">
        <v>85.2</v>
      </c>
      <c r="J23" s="74" t="n">
        <v>88.3</v>
      </c>
      <c r="K23" s="74" t="n">
        <v>72.7</v>
      </c>
      <c r="L23" s="74" t="n">
        <v>95.7</v>
      </c>
      <c r="M23" s="74" t="n">
        <v>91.5</v>
      </c>
      <c r="N23" s="74" t="n">
        <v>71.8</v>
      </c>
      <c r="O23" s="74" t="n">
        <v>78.1</v>
      </c>
      <c r="P23" s="74" t="n">
        <v>81.3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1.8</v>
      </c>
      <c r="C26" s="74" t="s">
        <v>29</v>
      </c>
      <c r="D26" s="74" t="n">
        <v>8.4</v>
      </c>
      <c r="E26" s="74" t="n">
        <v>0.7</v>
      </c>
      <c r="F26" s="74" t="n">
        <v>0.1</v>
      </c>
      <c r="G26" s="74" t="n">
        <v>12.8</v>
      </c>
      <c r="H26" s="74" t="n">
        <v>-4.6</v>
      </c>
      <c r="I26" s="74" t="n">
        <v>4.8</v>
      </c>
      <c r="J26" s="74" t="n">
        <v>6.9</v>
      </c>
      <c r="K26" s="74" t="n">
        <v>-13.1</v>
      </c>
      <c r="L26" s="74" t="n">
        <v>2.2</v>
      </c>
      <c r="M26" s="74" t="n">
        <v>3.6</v>
      </c>
      <c r="N26" s="74" t="n">
        <v>0.3</v>
      </c>
      <c r="O26" s="74" t="n">
        <v>-8.5</v>
      </c>
      <c r="P26" s="74" t="n">
        <v>-2.6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84.1</v>
      </c>
      <c r="C41" s="74" t="s">
        <v>29</v>
      </c>
      <c r="D41" s="74" t="n">
        <v>95.8</v>
      </c>
      <c r="E41" s="74" t="n">
        <v>83.1</v>
      </c>
      <c r="F41" s="74" t="n">
        <v>77.1</v>
      </c>
      <c r="G41" s="74" t="n">
        <v>82.9</v>
      </c>
      <c r="H41" s="74" t="n">
        <v>87.9</v>
      </c>
      <c r="I41" s="74" t="n">
        <v>85.6</v>
      </c>
      <c r="J41" s="74" t="n">
        <v>81.8</v>
      </c>
      <c r="K41" s="74" t="n">
        <v>87.4</v>
      </c>
      <c r="L41" s="74" t="n">
        <v>110.4</v>
      </c>
      <c r="M41" s="74" t="n">
        <v>87.4</v>
      </c>
      <c r="N41" s="74" t="n">
        <v>72.6</v>
      </c>
      <c r="O41" s="74" t="n">
        <v>97</v>
      </c>
      <c r="P41" s="74" t="n">
        <v>81.5</v>
      </c>
    </row>
    <row r="42" customFormat="false" ht="13.5" hidden="false" customHeight="false" outlineLevel="0" collapsed="false">
      <c r="A42" s="77" t="s">
        <v>59</v>
      </c>
      <c r="B42" s="72" t="n">
        <v>91.1</v>
      </c>
      <c r="C42" s="74" t="s">
        <v>29</v>
      </c>
      <c r="D42" s="74" t="n">
        <v>93.9</v>
      </c>
      <c r="E42" s="74" t="n">
        <v>94.3</v>
      </c>
      <c r="F42" s="74" t="n">
        <v>74.8</v>
      </c>
      <c r="G42" s="74" t="n">
        <v>103.6</v>
      </c>
      <c r="H42" s="74" t="n">
        <v>93.3</v>
      </c>
      <c r="I42" s="74" t="n">
        <v>91.3</v>
      </c>
      <c r="J42" s="74" t="n">
        <v>90.2</v>
      </c>
      <c r="K42" s="74" t="n">
        <v>74.2</v>
      </c>
      <c r="L42" s="74" t="n">
        <v>108.2</v>
      </c>
      <c r="M42" s="74" t="n">
        <v>90.3</v>
      </c>
      <c r="N42" s="74" t="n">
        <v>83.1</v>
      </c>
      <c r="O42" s="74" t="n">
        <v>79.4</v>
      </c>
      <c r="P42" s="74" t="n">
        <v>85</v>
      </c>
    </row>
    <row r="43" customFormat="false" ht="13.5" hidden="false" customHeight="false" outlineLevel="0" collapsed="false">
      <c r="A43" s="77" t="s">
        <v>60</v>
      </c>
      <c r="B43" s="72" t="n">
        <v>181.1</v>
      </c>
      <c r="C43" s="74" t="s">
        <v>29</v>
      </c>
      <c r="D43" s="74" t="n">
        <v>151</v>
      </c>
      <c r="E43" s="74" t="n">
        <v>189</v>
      </c>
      <c r="F43" s="74" t="n">
        <v>211.2</v>
      </c>
      <c r="G43" s="74" t="n">
        <v>148.5</v>
      </c>
      <c r="H43" s="74" t="n">
        <v>184.1</v>
      </c>
      <c r="I43" s="74" t="n">
        <v>163.8</v>
      </c>
      <c r="J43" s="74" t="n">
        <v>222.6</v>
      </c>
      <c r="K43" s="74" t="n">
        <v>140.1</v>
      </c>
      <c r="L43" s="74" t="n">
        <v>123.1</v>
      </c>
      <c r="M43" s="74" t="n">
        <v>160.3</v>
      </c>
      <c r="N43" s="74" t="n">
        <v>194.6</v>
      </c>
      <c r="O43" s="74" t="n">
        <v>220.8</v>
      </c>
      <c r="P43" s="74" t="n">
        <v>183</v>
      </c>
    </row>
    <row r="44" customFormat="false" ht="13.5" hidden="false" customHeight="false" outlineLevel="0" collapsed="false">
      <c r="A44" s="71" t="s">
        <v>61</v>
      </c>
      <c r="B44" s="72" t="n">
        <v>85.1</v>
      </c>
      <c r="C44" s="74" t="n">
        <v>85.5</v>
      </c>
      <c r="D44" s="74" t="s">
        <v>29</v>
      </c>
      <c r="E44" s="74" t="n">
        <v>85.2</v>
      </c>
      <c r="F44" s="74" t="n">
        <v>74.9</v>
      </c>
      <c r="G44" s="74" t="n">
        <v>79.8</v>
      </c>
      <c r="H44" s="74" t="n">
        <v>88.2</v>
      </c>
      <c r="I44" s="74" t="n">
        <v>84.9</v>
      </c>
      <c r="J44" s="74" t="n">
        <v>80.4</v>
      </c>
      <c r="K44" s="74" t="n">
        <v>84.5</v>
      </c>
      <c r="L44" s="74" t="n">
        <v>107.4</v>
      </c>
      <c r="M44" s="74" t="n">
        <v>96.4</v>
      </c>
      <c r="N44" s="74" t="n">
        <v>70.9</v>
      </c>
      <c r="O44" s="74" t="s">
        <v>29</v>
      </c>
      <c r="P44" s="74" t="n">
        <v>80.5</v>
      </c>
    </row>
    <row r="45" customFormat="false" ht="13.5" hidden="false" customHeight="false" outlineLevel="0" collapsed="false">
      <c r="A45" s="77" t="s">
        <v>62</v>
      </c>
      <c r="B45" s="72" t="n">
        <v>83.3</v>
      </c>
      <c r="C45" s="74" t="n">
        <v>85.5</v>
      </c>
      <c r="D45" s="74" t="s">
        <v>29</v>
      </c>
      <c r="E45" s="74" t="n">
        <v>82.3</v>
      </c>
      <c r="F45" s="74" t="n">
        <v>72.7</v>
      </c>
      <c r="G45" s="74" t="n">
        <v>80.2</v>
      </c>
      <c r="H45" s="74" t="n">
        <v>84.9</v>
      </c>
      <c r="I45" s="74" t="n">
        <v>86.7</v>
      </c>
      <c r="J45" s="74" t="n">
        <v>84.3</v>
      </c>
      <c r="K45" s="74" t="n">
        <v>80.2</v>
      </c>
      <c r="L45" s="74" t="n">
        <v>109.7</v>
      </c>
      <c r="M45" s="74" t="n">
        <v>89.1</v>
      </c>
      <c r="N45" s="74" t="n">
        <v>72</v>
      </c>
      <c r="O45" s="74" t="s">
        <v>29</v>
      </c>
      <c r="P45" s="74" t="n">
        <v>78.7</v>
      </c>
    </row>
    <row r="46" customFormat="false" ht="13.5" hidden="false" customHeight="false" outlineLevel="0" collapsed="false">
      <c r="A46" s="77" t="s">
        <v>63</v>
      </c>
      <c r="B46" s="72" t="n">
        <v>85.9</v>
      </c>
      <c r="C46" s="74" t="n">
        <v>99.9</v>
      </c>
      <c r="D46" s="74" t="s">
        <v>29</v>
      </c>
      <c r="E46" s="74" t="n">
        <v>83.1</v>
      </c>
      <c r="F46" s="74" t="n">
        <v>74.9</v>
      </c>
      <c r="G46" s="74" t="n">
        <v>79.1</v>
      </c>
      <c r="H46" s="74" t="n">
        <v>87.9</v>
      </c>
      <c r="I46" s="74" t="n">
        <v>87.2</v>
      </c>
      <c r="J46" s="74" t="n">
        <v>97.2</v>
      </c>
      <c r="K46" s="74" t="n">
        <v>83.2</v>
      </c>
      <c r="L46" s="74" t="n">
        <v>109</v>
      </c>
      <c r="M46" s="74" t="n">
        <v>89.7</v>
      </c>
      <c r="N46" s="74" t="n">
        <v>80.6</v>
      </c>
      <c r="O46" s="74" t="s">
        <v>29</v>
      </c>
      <c r="P46" s="74" t="n">
        <v>81.2</v>
      </c>
    </row>
    <row r="47" customFormat="false" ht="13.5" hidden="false" customHeight="false" outlineLevel="0" collapsed="false">
      <c r="A47" s="77" t="s">
        <v>64</v>
      </c>
      <c r="B47" s="72" t="n">
        <v>86.4</v>
      </c>
      <c r="C47" s="74" t="n">
        <v>93.3</v>
      </c>
      <c r="D47" s="74" t="s">
        <v>29</v>
      </c>
      <c r="E47" s="74" t="n">
        <v>86</v>
      </c>
      <c r="F47" s="74" t="n">
        <v>73.4</v>
      </c>
      <c r="G47" s="74" t="n">
        <v>85.8</v>
      </c>
      <c r="H47" s="74" t="n">
        <v>94.2</v>
      </c>
      <c r="I47" s="74" t="n">
        <v>91.7</v>
      </c>
      <c r="J47" s="74" t="n">
        <v>85.4</v>
      </c>
      <c r="K47" s="74" t="n">
        <v>90.2</v>
      </c>
      <c r="L47" s="74" t="n">
        <v>117.5</v>
      </c>
      <c r="M47" s="74" t="n">
        <v>83.8</v>
      </c>
      <c r="N47" s="74" t="n">
        <v>74.4</v>
      </c>
      <c r="O47" s="74" t="s">
        <v>29</v>
      </c>
      <c r="P47" s="74" t="n">
        <v>83.9</v>
      </c>
    </row>
    <row r="48" customFormat="false" ht="13.5" hidden="false" customHeight="false" outlineLevel="0" collapsed="false">
      <c r="A48" s="77" t="s">
        <v>65</v>
      </c>
      <c r="B48" s="72" t="n">
        <v>84.8</v>
      </c>
      <c r="C48" s="74" t="n">
        <v>85.7</v>
      </c>
      <c r="D48" s="74" t="s">
        <v>29</v>
      </c>
      <c r="E48" s="74" t="n">
        <v>81.9</v>
      </c>
      <c r="F48" s="74" t="n">
        <v>73.1</v>
      </c>
      <c r="G48" s="74" t="n">
        <v>113.2</v>
      </c>
      <c r="H48" s="74" t="n">
        <v>90.8</v>
      </c>
      <c r="I48" s="74" t="n">
        <v>92.6</v>
      </c>
      <c r="J48" s="74" t="n">
        <v>83.5</v>
      </c>
      <c r="K48" s="74" t="n">
        <v>81.4</v>
      </c>
      <c r="L48" s="74" t="n">
        <v>112.9</v>
      </c>
      <c r="M48" s="74" t="n">
        <v>86.3</v>
      </c>
      <c r="N48" s="74" t="n">
        <v>72</v>
      </c>
      <c r="O48" s="74" t="s">
        <v>29</v>
      </c>
      <c r="P48" s="74" t="n">
        <v>78.7</v>
      </c>
    </row>
    <row r="49" customFormat="false" ht="13.5" hidden="false" customHeight="false" outlineLevel="0" collapsed="false">
      <c r="A49" s="77" t="s">
        <v>66</v>
      </c>
      <c r="B49" s="72" t="n">
        <v>146.7</v>
      </c>
      <c r="C49" s="74" t="n">
        <v>90.2</v>
      </c>
      <c r="D49" s="74" t="s">
        <v>29</v>
      </c>
      <c r="E49" s="74" t="n">
        <v>149.1</v>
      </c>
      <c r="F49" s="74" t="n">
        <v>193.7</v>
      </c>
      <c r="G49" s="74" t="n">
        <v>117.9</v>
      </c>
      <c r="H49" s="74" t="n">
        <v>121.5</v>
      </c>
      <c r="I49" s="74" t="n">
        <v>111.5</v>
      </c>
      <c r="J49" s="74" t="n">
        <v>269.2</v>
      </c>
      <c r="K49" s="74" t="n">
        <v>158.3</v>
      </c>
      <c r="L49" s="74" t="n">
        <v>116.1</v>
      </c>
      <c r="M49" s="74" t="n">
        <v>127.5</v>
      </c>
      <c r="N49" s="74" t="n">
        <v>170.1</v>
      </c>
      <c r="O49" s="74" t="s">
        <v>29</v>
      </c>
      <c r="P49" s="74" t="n">
        <v>139.4</v>
      </c>
    </row>
    <row r="50" customFormat="false" ht="13.5" hidden="false" customHeight="false" outlineLevel="0" collapsed="false">
      <c r="A50" s="77" t="s">
        <v>67</v>
      </c>
      <c r="B50" s="72" t="n">
        <v>124</v>
      </c>
      <c r="C50" s="74" t="n">
        <v>261.8</v>
      </c>
      <c r="D50" s="74" t="s">
        <v>29</v>
      </c>
      <c r="E50" s="74" t="n">
        <v>132</v>
      </c>
      <c r="F50" s="74" t="n">
        <v>89.6</v>
      </c>
      <c r="G50" s="74" t="n">
        <v>105.8</v>
      </c>
      <c r="H50" s="74" t="n">
        <v>117</v>
      </c>
      <c r="I50" s="74" t="n">
        <v>151.1</v>
      </c>
      <c r="J50" s="74" t="n">
        <v>116.7</v>
      </c>
      <c r="K50" s="74" t="n">
        <v>91.4</v>
      </c>
      <c r="L50" s="74" t="n">
        <v>113.2</v>
      </c>
      <c r="M50" s="74" t="n">
        <v>135.5</v>
      </c>
      <c r="N50" s="74" t="n">
        <v>99.1</v>
      </c>
      <c r="O50" s="74" t="s">
        <v>29</v>
      </c>
      <c r="P50" s="74" t="n">
        <v>107</v>
      </c>
    </row>
    <row r="51" customFormat="false" ht="13.5" hidden="false" customHeight="false" outlineLevel="0" collapsed="false">
      <c r="A51" s="77" t="s">
        <v>68</v>
      </c>
      <c r="B51" s="72" t="n">
        <v>89.8</v>
      </c>
      <c r="C51" s="74" t="n">
        <v>85</v>
      </c>
      <c r="D51" s="74" t="s">
        <v>29</v>
      </c>
      <c r="E51" s="74" t="n">
        <v>85.6</v>
      </c>
      <c r="F51" s="74" t="n">
        <v>74.7</v>
      </c>
      <c r="G51" s="74" t="n">
        <v>89.4</v>
      </c>
      <c r="H51" s="74" t="n">
        <v>87.6</v>
      </c>
      <c r="I51" s="74" t="n">
        <v>87.4</v>
      </c>
      <c r="J51" s="74" t="n">
        <v>85.7</v>
      </c>
      <c r="K51" s="74" t="n">
        <v>81.1</v>
      </c>
      <c r="L51" s="74" t="n">
        <v>123.1</v>
      </c>
      <c r="M51" s="74" t="n">
        <v>124.3</v>
      </c>
      <c r="N51" s="74" t="n">
        <v>72</v>
      </c>
      <c r="O51" s="74" t="s">
        <v>29</v>
      </c>
      <c r="P51" s="74" t="n">
        <v>87.8</v>
      </c>
    </row>
    <row r="52" customFormat="false" ht="13.5" hidden="false" customHeight="false" outlineLevel="0" collapsed="false">
      <c r="A52" s="77" t="s">
        <v>69</v>
      </c>
      <c r="B52" s="72" t="n">
        <v>84.9</v>
      </c>
      <c r="C52" s="74" t="s">
        <v>29</v>
      </c>
      <c r="D52" s="74" t="s">
        <v>29</v>
      </c>
      <c r="E52" s="74" t="n">
        <v>82.1</v>
      </c>
      <c r="F52" s="74" t="n">
        <v>75.6</v>
      </c>
      <c r="G52" s="74" t="n">
        <v>84.6</v>
      </c>
      <c r="H52" s="74" t="n">
        <v>84.3</v>
      </c>
      <c r="I52" s="74" t="n">
        <v>88.8</v>
      </c>
      <c r="J52" s="74" t="n">
        <v>83.5</v>
      </c>
      <c r="K52" s="74" t="n">
        <v>83</v>
      </c>
      <c r="L52" s="74" t="n">
        <v>114</v>
      </c>
      <c r="M52" s="74" t="n">
        <v>94.2</v>
      </c>
      <c r="N52" s="74" t="n">
        <v>73.6</v>
      </c>
      <c r="O52" s="74" t="s">
        <v>29</v>
      </c>
      <c r="P52" s="74" t="n">
        <v>83.2</v>
      </c>
    </row>
    <row r="53" customFormat="false" ht="13.5" hidden="false" customHeight="false" outlineLevel="0" collapsed="false">
      <c r="A53" s="77" t="s">
        <v>70</v>
      </c>
      <c r="B53" s="72" t="n">
        <v>85.3</v>
      </c>
      <c r="C53" s="74" t="n">
        <v>86.5</v>
      </c>
      <c r="D53" s="74" t="s">
        <v>29</v>
      </c>
      <c r="E53" s="74" t="n">
        <v>83.4</v>
      </c>
      <c r="F53" s="74" t="n">
        <v>75.4</v>
      </c>
      <c r="G53" s="74" t="n">
        <v>92</v>
      </c>
      <c r="H53" s="74" t="n">
        <v>84.3</v>
      </c>
      <c r="I53" s="74" t="n">
        <v>87.9</v>
      </c>
      <c r="J53" s="74" t="n">
        <v>85.3</v>
      </c>
      <c r="K53" s="74" t="n">
        <v>85.5</v>
      </c>
      <c r="L53" s="74" t="n">
        <v>107.2</v>
      </c>
      <c r="M53" s="74" t="n">
        <v>89.5</v>
      </c>
      <c r="N53" s="74" t="n">
        <v>76.4</v>
      </c>
      <c r="O53" s="74" t="s">
        <v>29</v>
      </c>
      <c r="P53" s="74" t="n">
        <v>84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1.4</v>
      </c>
      <c r="C56" s="74" t="s">
        <v>29</v>
      </c>
      <c r="D56" s="74" t="s">
        <v>29</v>
      </c>
      <c r="E56" s="74" t="n">
        <v>0.4</v>
      </c>
      <c r="F56" s="74" t="n">
        <v>-2.2</v>
      </c>
      <c r="G56" s="74" t="n">
        <v>11</v>
      </c>
      <c r="H56" s="74" t="n">
        <v>-4.1</v>
      </c>
      <c r="I56" s="74" t="n">
        <v>2.7</v>
      </c>
      <c r="J56" s="74" t="n">
        <v>4.3</v>
      </c>
      <c r="K56" s="74" t="n">
        <v>-2.2</v>
      </c>
      <c r="L56" s="74" t="n">
        <v>-2.9</v>
      </c>
      <c r="M56" s="74" t="n">
        <v>2.4</v>
      </c>
      <c r="N56" s="74" t="n">
        <v>5.2</v>
      </c>
      <c r="O56" s="74" t="s">
        <v>29</v>
      </c>
      <c r="P56" s="74" t="n">
        <v>3.2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5</v>
      </c>
      <c r="C9" s="74" t="s">
        <v>2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</v>
      </c>
      <c r="C11" s="74" t="s">
        <v>29</v>
      </c>
      <c r="D11" s="74" t="n">
        <v>114</v>
      </c>
      <c r="E11" s="74" t="n">
        <v>102.6</v>
      </c>
      <c r="F11" s="74" t="n">
        <v>104.6</v>
      </c>
      <c r="G11" s="74" t="n">
        <v>100.4</v>
      </c>
      <c r="H11" s="74" t="n">
        <v>102.8</v>
      </c>
      <c r="I11" s="90" t="n">
        <v>96</v>
      </c>
      <c r="J11" s="74" t="n">
        <v>106.2</v>
      </c>
      <c r="K11" s="74" t="n">
        <v>98.9</v>
      </c>
      <c r="L11" s="74" t="n">
        <v>98.7</v>
      </c>
      <c r="M11" s="74" t="n">
        <v>105.2</v>
      </c>
      <c r="N11" s="74" t="n">
        <v>93.9</v>
      </c>
      <c r="O11" s="74" t="n">
        <v>97.6</v>
      </c>
      <c r="P11" s="74" t="n">
        <v>96.7</v>
      </c>
    </row>
    <row r="12" customFormat="false" ht="13.5" hidden="false" customHeight="false" outlineLevel="0" collapsed="false">
      <c r="A12" s="77" t="s">
        <v>59</v>
      </c>
      <c r="B12" s="72" t="n">
        <v>100.6</v>
      </c>
      <c r="C12" s="74" t="s">
        <v>29</v>
      </c>
      <c r="D12" s="74" t="n">
        <v>114.5</v>
      </c>
      <c r="E12" s="74" t="n">
        <v>101.4</v>
      </c>
      <c r="F12" s="74" t="n">
        <v>103.9</v>
      </c>
      <c r="G12" s="74" t="n">
        <v>101.2</v>
      </c>
      <c r="H12" s="74" t="n">
        <v>105.9</v>
      </c>
      <c r="I12" s="90" t="n">
        <v>95.5</v>
      </c>
      <c r="J12" s="74" t="n">
        <v>104.5</v>
      </c>
      <c r="K12" s="74" t="n">
        <v>91.9</v>
      </c>
      <c r="L12" s="74" t="n">
        <v>96.3</v>
      </c>
      <c r="M12" s="74" t="n">
        <v>106</v>
      </c>
      <c r="N12" s="74" t="n">
        <v>92.1</v>
      </c>
      <c r="O12" s="74" t="n">
        <v>89.2</v>
      </c>
      <c r="P12" s="74" t="n">
        <v>97.1</v>
      </c>
    </row>
    <row r="13" customFormat="false" ht="13.5" hidden="false" customHeight="false" outlineLevel="0" collapsed="false">
      <c r="A13" s="77" t="s">
        <v>60</v>
      </c>
      <c r="B13" s="72" t="n">
        <v>101.3</v>
      </c>
      <c r="C13" s="74" t="s">
        <v>29</v>
      </c>
      <c r="D13" s="74" t="n">
        <v>120.8</v>
      </c>
      <c r="E13" s="74" t="n">
        <v>100.9</v>
      </c>
      <c r="F13" s="74" t="n">
        <v>103.6</v>
      </c>
      <c r="G13" s="74" t="n">
        <v>100.9</v>
      </c>
      <c r="H13" s="74" t="n">
        <v>106.6</v>
      </c>
      <c r="I13" s="90" t="n">
        <v>95.1</v>
      </c>
      <c r="J13" s="74" t="n">
        <v>106.7</v>
      </c>
      <c r="K13" s="74" t="n">
        <v>95.5</v>
      </c>
      <c r="L13" s="74" t="n">
        <v>99.8</v>
      </c>
      <c r="M13" s="74" t="n">
        <v>107.2</v>
      </c>
      <c r="N13" s="74" t="n">
        <v>92.3</v>
      </c>
      <c r="O13" s="74" t="n">
        <v>101.2</v>
      </c>
      <c r="P13" s="74" t="n">
        <v>97.6</v>
      </c>
    </row>
    <row r="14" customFormat="false" ht="13.5" hidden="false" customHeight="false" outlineLevel="0" collapsed="false">
      <c r="A14" s="71" t="s">
        <v>61</v>
      </c>
      <c r="B14" s="72" t="n">
        <v>98.3</v>
      </c>
      <c r="C14" s="74" t="n">
        <v>104.9</v>
      </c>
      <c r="D14" s="74" t="n">
        <v>112.3</v>
      </c>
      <c r="E14" s="74" t="n">
        <v>98.4</v>
      </c>
      <c r="F14" s="74" t="n">
        <v>103.3</v>
      </c>
      <c r="G14" s="74" t="n">
        <v>98.9</v>
      </c>
      <c r="H14" s="74" t="n">
        <v>98.5</v>
      </c>
      <c r="I14" s="90" t="n">
        <v>94.5</v>
      </c>
      <c r="J14" s="74" t="n">
        <v>109.8</v>
      </c>
      <c r="K14" s="74" t="n">
        <v>80</v>
      </c>
      <c r="L14" s="74" t="n">
        <v>91.1</v>
      </c>
      <c r="M14" s="74" t="n">
        <v>103.4</v>
      </c>
      <c r="N14" s="74" t="n">
        <v>92.2</v>
      </c>
      <c r="O14" s="74" t="n">
        <v>104</v>
      </c>
      <c r="P14" s="74" t="n">
        <v>94.6</v>
      </c>
    </row>
    <row r="15" customFormat="false" ht="13.5" hidden="false" customHeight="false" outlineLevel="0" collapsed="false">
      <c r="A15" s="77" t="s">
        <v>62</v>
      </c>
      <c r="B15" s="72" t="n">
        <v>99.8</v>
      </c>
      <c r="C15" s="74" t="n">
        <v>104.9</v>
      </c>
      <c r="D15" s="74" t="n">
        <v>114.3</v>
      </c>
      <c r="E15" s="74" t="n">
        <v>101.6</v>
      </c>
      <c r="F15" s="74" t="n">
        <v>100.8</v>
      </c>
      <c r="G15" s="74" t="n">
        <v>98.1</v>
      </c>
      <c r="H15" s="74" t="n">
        <v>99.2</v>
      </c>
      <c r="I15" s="90" t="n">
        <v>95.2</v>
      </c>
      <c r="J15" s="74" t="n">
        <v>113.1</v>
      </c>
      <c r="K15" s="74" t="n">
        <v>79.3</v>
      </c>
      <c r="L15" s="74" t="n">
        <v>90.3</v>
      </c>
      <c r="M15" s="74" t="n">
        <v>106.2</v>
      </c>
      <c r="N15" s="74" t="n">
        <v>91.4</v>
      </c>
      <c r="O15" s="74" t="n">
        <v>100.7</v>
      </c>
      <c r="P15" s="74" t="n">
        <v>93.8</v>
      </c>
    </row>
    <row r="16" customFormat="false" ht="13.5" hidden="false" customHeight="false" outlineLevel="0" collapsed="false">
      <c r="A16" s="77" t="s">
        <v>63</v>
      </c>
      <c r="B16" s="72" t="n">
        <v>99.6</v>
      </c>
      <c r="C16" s="74" t="n">
        <v>122.5</v>
      </c>
      <c r="D16" s="74" t="n">
        <v>117.2</v>
      </c>
      <c r="E16" s="74" t="n">
        <v>100.2</v>
      </c>
      <c r="F16" s="74" t="n">
        <v>103.6</v>
      </c>
      <c r="G16" s="74" t="n">
        <v>97.2</v>
      </c>
      <c r="H16" s="74" t="n">
        <v>101.4</v>
      </c>
      <c r="I16" s="90" t="n">
        <v>93.8</v>
      </c>
      <c r="J16" s="74" t="n">
        <v>115.3</v>
      </c>
      <c r="K16" s="74" t="n">
        <v>78.9</v>
      </c>
      <c r="L16" s="74" t="n">
        <v>92.5</v>
      </c>
      <c r="M16" s="74" t="n">
        <v>105.9</v>
      </c>
      <c r="N16" s="74" t="n">
        <v>91.6</v>
      </c>
      <c r="O16" s="74" t="n">
        <v>93.3</v>
      </c>
      <c r="P16" s="74" t="n">
        <v>93.9</v>
      </c>
    </row>
    <row r="17" customFormat="false" ht="13.5" hidden="false" customHeight="false" outlineLevel="0" collapsed="false">
      <c r="A17" s="77" t="s">
        <v>64</v>
      </c>
      <c r="B17" s="72" t="n">
        <v>100.3</v>
      </c>
      <c r="C17" s="74" t="n">
        <v>114.4</v>
      </c>
      <c r="D17" s="74" t="n">
        <v>110.4</v>
      </c>
      <c r="E17" s="74" t="n">
        <v>101.7</v>
      </c>
      <c r="F17" s="74" t="n">
        <v>101.7</v>
      </c>
      <c r="G17" s="74" t="n">
        <v>104</v>
      </c>
      <c r="H17" s="74" t="n">
        <v>107.1</v>
      </c>
      <c r="I17" s="90" t="n">
        <v>95.9</v>
      </c>
      <c r="J17" s="74" t="n">
        <v>115.2</v>
      </c>
      <c r="K17" s="74" t="n">
        <v>82.4</v>
      </c>
      <c r="L17" s="74" t="n">
        <v>96.8</v>
      </c>
      <c r="M17" s="74" t="n">
        <v>102</v>
      </c>
      <c r="N17" s="74" t="n">
        <v>90.5</v>
      </c>
      <c r="O17" s="74" t="n">
        <v>89.2</v>
      </c>
      <c r="P17" s="74" t="n">
        <v>94.9</v>
      </c>
    </row>
    <row r="18" customFormat="false" ht="13.5" hidden="false" customHeight="false" outlineLevel="0" collapsed="false">
      <c r="A18" s="77" t="s">
        <v>65</v>
      </c>
      <c r="B18" s="72" t="n">
        <v>99.4</v>
      </c>
      <c r="C18" s="74" t="n">
        <v>105.1</v>
      </c>
      <c r="D18" s="74" t="n">
        <v>108.1</v>
      </c>
      <c r="E18" s="74" t="n">
        <v>99.9</v>
      </c>
      <c r="F18" s="74" t="n">
        <v>102.1</v>
      </c>
      <c r="G18" s="74" t="n">
        <v>100.4</v>
      </c>
      <c r="H18" s="74" t="n">
        <v>100.3</v>
      </c>
      <c r="I18" s="90" t="n">
        <v>96.7</v>
      </c>
      <c r="J18" s="74" t="n">
        <v>111.9</v>
      </c>
      <c r="K18" s="74" t="n">
        <v>80.2</v>
      </c>
      <c r="L18" s="74" t="n">
        <v>106.6</v>
      </c>
      <c r="M18" s="74" t="n">
        <v>104.2</v>
      </c>
      <c r="N18" s="74" t="n">
        <v>89.1</v>
      </c>
      <c r="O18" s="74" t="n">
        <v>94.6</v>
      </c>
      <c r="P18" s="74" t="n">
        <v>93.6</v>
      </c>
    </row>
    <row r="19" customFormat="false" ht="13.5" hidden="false" customHeight="false" outlineLevel="0" collapsed="false">
      <c r="A19" s="77" t="s">
        <v>66</v>
      </c>
      <c r="B19" s="72" t="n">
        <v>100.1</v>
      </c>
      <c r="C19" s="74" t="n">
        <v>110.7</v>
      </c>
      <c r="D19" s="74" t="n">
        <v>110.1</v>
      </c>
      <c r="E19" s="74" t="n">
        <v>101.6</v>
      </c>
      <c r="F19" s="74" t="n">
        <v>103.8</v>
      </c>
      <c r="G19" s="74" t="n">
        <v>100.9</v>
      </c>
      <c r="H19" s="74" t="n">
        <v>100.9</v>
      </c>
      <c r="I19" s="74" t="n">
        <v>97.7</v>
      </c>
      <c r="J19" s="74" t="n">
        <v>110.7</v>
      </c>
      <c r="K19" s="74" t="n">
        <v>82.1</v>
      </c>
      <c r="L19" s="74" t="n">
        <v>87.4</v>
      </c>
      <c r="M19" s="74" t="n">
        <v>109.4</v>
      </c>
      <c r="N19" s="74" t="n">
        <v>87.2</v>
      </c>
      <c r="O19" s="74" t="n">
        <v>93.1</v>
      </c>
      <c r="P19" s="74" t="n">
        <v>97.7</v>
      </c>
    </row>
    <row r="20" customFormat="false" ht="13.5" hidden="false" customHeight="false" outlineLevel="0" collapsed="false">
      <c r="A20" s="77" t="s">
        <v>67</v>
      </c>
      <c r="B20" s="72" t="n">
        <v>100.2</v>
      </c>
      <c r="C20" s="74" t="n">
        <v>102.9</v>
      </c>
      <c r="D20" s="74" t="n">
        <v>108.8</v>
      </c>
      <c r="E20" s="74" t="n">
        <v>101.4</v>
      </c>
      <c r="F20" s="74" t="n">
        <v>102.9</v>
      </c>
      <c r="G20" s="74" t="n">
        <v>104.1</v>
      </c>
      <c r="H20" s="74" t="n">
        <v>100.2</v>
      </c>
      <c r="I20" s="74" t="n">
        <v>100.3</v>
      </c>
      <c r="J20" s="74" t="n">
        <v>113.1</v>
      </c>
      <c r="K20" s="74" t="n">
        <v>85.6</v>
      </c>
      <c r="L20" s="74" t="n">
        <v>94.1</v>
      </c>
      <c r="M20" s="74" t="n">
        <v>111.2</v>
      </c>
      <c r="N20" s="74" t="n">
        <v>83.2</v>
      </c>
      <c r="O20" s="74" t="n">
        <v>96.1</v>
      </c>
      <c r="P20" s="74" t="n">
        <v>95.4</v>
      </c>
    </row>
    <row r="21" customFormat="false" ht="13.5" hidden="false" customHeight="false" outlineLevel="0" collapsed="false">
      <c r="A21" s="77" t="s">
        <v>68</v>
      </c>
      <c r="B21" s="72" t="n">
        <v>100.1</v>
      </c>
      <c r="C21" s="74" t="n">
        <v>104.2</v>
      </c>
      <c r="D21" s="74" t="n">
        <v>105.2</v>
      </c>
      <c r="E21" s="74" t="n">
        <v>99.9</v>
      </c>
      <c r="F21" s="74" t="n">
        <v>104.6</v>
      </c>
      <c r="G21" s="74" t="n">
        <v>104.8</v>
      </c>
      <c r="H21" s="74" t="n">
        <v>97.8</v>
      </c>
      <c r="I21" s="74" t="n">
        <v>100.6</v>
      </c>
      <c r="J21" s="74" t="n">
        <v>114.4</v>
      </c>
      <c r="K21" s="74" t="n">
        <v>85.3</v>
      </c>
      <c r="L21" s="74" t="n">
        <v>96.4</v>
      </c>
      <c r="M21" s="74" t="n">
        <v>112.1</v>
      </c>
      <c r="N21" s="74" t="n">
        <v>87.8</v>
      </c>
      <c r="O21" s="74" t="n">
        <v>90.2</v>
      </c>
      <c r="P21" s="74" t="n">
        <v>95.9</v>
      </c>
    </row>
    <row r="22" customFormat="false" ht="13.5" hidden="false" customHeight="false" outlineLevel="0" collapsed="false">
      <c r="A22" s="77" t="s">
        <v>69</v>
      </c>
      <c r="B22" s="72" t="n">
        <v>100.5</v>
      </c>
      <c r="C22" s="74" t="s">
        <v>29</v>
      </c>
      <c r="D22" s="74" t="n">
        <v>105.7</v>
      </c>
      <c r="E22" s="74" t="n">
        <v>100.8</v>
      </c>
      <c r="F22" s="74" t="n">
        <v>105.8</v>
      </c>
      <c r="G22" s="74" t="n">
        <v>105.8</v>
      </c>
      <c r="H22" s="74" t="n">
        <v>96.9</v>
      </c>
      <c r="I22" s="74" t="n">
        <v>100</v>
      </c>
      <c r="J22" s="74" t="n">
        <v>112.2</v>
      </c>
      <c r="K22" s="74" t="n">
        <v>86.2</v>
      </c>
      <c r="L22" s="74" t="n">
        <v>95.5</v>
      </c>
      <c r="M22" s="74" t="n">
        <v>111.7</v>
      </c>
      <c r="N22" s="74" t="n">
        <v>90.1</v>
      </c>
      <c r="O22" s="74" t="n">
        <v>91.6</v>
      </c>
      <c r="P22" s="74" t="n">
        <v>96.7</v>
      </c>
    </row>
    <row r="23" customFormat="false" ht="13.5" hidden="false" customHeight="false" outlineLevel="0" collapsed="false">
      <c r="A23" s="77" t="s">
        <v>70</v>
      </c>
      <c r="B23" s="72" t="n">
        <v>101.1</v>
      </c>
      <c r="C23" s="74" t="n">
        <v>106.1</v>
      </c>
      <c r="D23" s="74" t="n">
        <v>110.8</v>
      </c>
      <c r="E23" s="74" t="n">
        <v>100.5</v>
      </c>
      <c r="F23" s="74" t="n">
        <v>105.3</v>
      </c>
      <c r="G23" s="74" t="n">
        <v>112.5</v>
      </c>
      <c r="H23" s="74" t="n">
        <v>98.1</v>
      </c>
      <c r="I23" s="74" t="n">
        <v>100.7</v>
      </c>
      <c r="J23" s="74" t="n">
        <v>114.1</v>
      </c>
      <c r="K23" s="74" t="n">
        <v>86.1</v>
      </c>
      <c r="L23" s="74" t="n">
        <v>100.9</v>
      </c>
      <c r="M23" s="74" t="n">
        <v>108.8</v>
      </c>
      <c r="N23" s="74" t="n">
        <v>92.8</v>
      </c>
      <c r="O23" s="74" t="n">
        <v>87.4</v>
      </c>
      <c r="P23" s="74" t="n">
        <v>95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0.1</v>
      </c>
      <c r="C26" s="74" t="s">
        <v>29</v>
      </c>
      <c r="D26" s="74" t="n">
        <v>-2.8</v>
      </c>
      <c r="E26" s="74" t="n">
        <v>-2</v>
      </c>
      <c r="F26" s="74" t="n">
        <v>0.7</v>
      </c>
      <c r="G26" s="74" t="n">
        <v>12.1</v>
      </c>
      <c r="H26" s="74" t="n">
        <v>-4.6</v>
      </c>
      <c r="I26" s="74" t="n">
        <v>4.9</v>
      </c>
      <c r="J26" s="74" t="n">
        <v>7.4</v>
      </c>
      <c r="K26" s="74" t="n">
        <v>-12.9</v>
      </c>
      <c r="L26" s="74" t="n">
        <v>2.2</v>
      </c>
      <c r="M26" s="74" t="n">
        <v>3.4</v>
      </c>
      <c r="N26" s="74" t="n">
        <v>-1.2</v>
      </c>
      <c r="O26" s="74" t="n">
        <v>-10.5</v>
      </c>
      <c r="P26" s="74" t="n">
        <v>-0.8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9</v>
      </c>
      <c r="C39" s="74" t="s">
        <v>29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</v>
      </c>
      <c r="C41" s="74" t="s">
        <v>29</v>
      </c>
      <c r="D41" s="74" t="n">
        <v>104.8</v>
      </c>
      <c r="E41" s="74" t="n">
        <v>102.6</v>
      </c>
      <c r="F41" s="74" t="n">
        <v>101.2</v>
      </c>
      <c r="G41" s="74" t="n">
        <v>102.7</v>
      </c>
      <c r="H41" s="74" t="n">
        <v>103.7</v>
      </c>
      <c r="I41" s="74" t="n">
        <v>105.1</v>
      </c>
      <c r="J41" s="74" t="n">
        <v>106.1</v>
      </c>
      <c r="K41" s="74" t="n">
        <v>102.7</v>
      </c>
      <c r="L41" s="74" t="n">
        <v>112.6</v>
      </c>
      <c r="M41" s="74" t="n">
        <v>105.2</v>
      </c>
      <c r="N41" s="74" t="n">
        <v>96.2</v>
      </c>
      <c r="O41" s="74" t="n">
        <v>109.4</v>
      </c>
      <c r="P41" s="74" t="n">
        <v>99.3</v>
      </c>
    </row>
    <row r="42" customFormat="false" ht="13.5" hidden="false" customHeight="false" outlineLevel="0" collapsed="false">
      <c r="A42" s="77" t="s">
        <v>59</v>
      </c>
      <c r="B42" s="72" t="n">
        <v>103.2</v>
      </c>
      <c r="C42" s="74" t="s">
        <v>29</v>
      </c>
      <c r="D42" s="74" t="n">
        <v>102.7</v>
      </c>
      <c r="E42" s="74" t="n">
        <v>103</v>
      </c>
      <c r="F42" s="74" t="n">
        <v>99.5</v>
      </c>
      <c r="G42" s="74" t="n">
        <v>102.7</v>
      </c>
      <c r="H42" s="74" t="n">
        <v>110.1</v>
      </c>
      <c r="I42" s="74" t="n">
        <v>105.5</v>
      </c>
      <c r="J42" s="74" t="n">
        <v>104.4</v>
      </c>
      <c r="K42" s="74" t="n">
        <v>87.1</v>
      </c>
      <c r="L42" s="74" t="n">
        <v>108.1</v>
      </c>
      <c r="M42" s="74" t="n">
        <v>106.5</v>
      </c>
      <c r="N42" s="74" t="n">
        <v>94.1</v>
      </c>
      <c r="O42" s="74" t="n">
        <v>95.1</v>
      </c>
      <c r="P42" s="74" t="n">
        <v>100.2</v>
      </c>
    </row>
    <row r="43" customFormat="false" ht="13.5" hidden="false" customHeight="false" outlineLevel="0" collapsed="false">
      <c r="A43" s="77" t="s">
        <v>60</v>
      </c>
      <c r="B43" s="72" t="n">
        <v>104.1</v>
      </c>
      <c r="C43" s="74" t="s">
        <v>29</v>
      </c>
      <c r="D43" s="74" t="n">
        <v>119.4</v>
      </c>
      <c r="E43" s="74" t="n">
        <v>102.9</v>
      </c>
      <c r="F43" s="74" t="n">
        <v>99.1</v>
      </c>
      <c r="G43" s="74" t="n">
        <v>100.3</v>
      </c>
      <c r="H43" s="74" t="n">
        <v>105.2</v>
      </c>
      <c r="I43" s="74" t="n">
        <v>106.3</v>
      </c>
      <c r="J43" s="74" t="n">
        <v>106.1</v>
      </c>
      <c r="K43" s="74" t="n">
        <v>99.5</v>
      </c>
      <c r="L43" s="74" t="n">
        <v>112.5</v>
      </c>
      <c r="M43" s="74" t="n">
        <v>106.8</v>
      </c>
      <c r="N43" s="74" t="n">
        <v>94.9</v>
      </c>
      <c r="O43" s="74" t="n">
        <v>115.8</v>
      </c>
      <c r="P43" s="74" t="n">
        <v>100.4</v>
      </c>
    </row>
    <row r="44" customFormat="false" ht="13.5" hidden="false" customHeight="false" outlineLevel="0" collapsed="false">
      <c r="A44" s="71" t="s">
        <v>61</v>
      </c>
      <c r="B44" s="72" t="n">
        <v>100.9</v>
      </c>
      <c r="C44" s="74" t="n">
        <v>104.9</v>
      </c>
      <c r="D44" s="74" t="s">
        <v>29</v>
      </c>
      <c r="E44" s="74" t="n">
        <v>99.8</v>
      </c>
      <c r="F44" s="74" t="n">
        <v>99.6</v>
      </c>
      <c r="G44" s="74" t="n">
        <v>99.5</v>
      </c>
      <c r="H44" s="74" t="n">
        <v>102.1</v>
      </c>
      <c r="I44" s="74" t="n">
        <v>104.5</v>
      </c>
      <c r="J44" s="74" t="n">
        <v>106.4</v>
      </c>
      <c r="K44" s="74" t="n">
        <v>97.6</v>
      </c>
      <c r="L44" s="74" t="n">
        <v>109.8</v>
      </c>
      <c r="M44" s="74" t="n">
        <v>104.1</v>
      </c>
      <c r="N44" s="74" t="n">
        <v>93.9</v>
      </c>
      <c r="O44" s="74" t="s">
        <v>29</v>
      </c>
      <c r="P44" s="74" t="n">
        <v>96.8</v>
      </c>
    </row>
    <row r="45" customFormat="false" ht="13.5" hidden="false" customHeight="false" outlineLevel="0" collapsed="false">
      <c r="A45" s="77" t="s">
        <v>62</v>
      </c>
      <c r="B45" s="72" t="n">
        <v>102.3</v>
      </c>
      <c r="C45" s="74" t="n">
        <v>104.9</v>
      </c>
      <c r="D45" s="74" t="s">
        <v>29</v>
      </c>
      <c r="E45" s="74" t="n">
        <v>101.8</v>
      </c>
      <c r="F45" s="74" t="n">
        <v>96.7</v>
      </c>
      <c r="G45" s="74" t="n">
        <v>99.9</v>
      </c>
      <c r="H45" s="74" t="n">
        <v>100.4</v>
      </c>
      <c r="I45" s="74" t="n">
        <v>106.5</v>
      </c>
      <c r="J45" s="74" t="n">
        <v>111.2</v>
      </c>
      <c r="K45" s="74" t="n">
        <v>93.9</v>
      </c>
      <c r="L45" s="74" t="n">
        <v>112.2</v>
      </c>
      <c r="M45" s="74" t="n">
        <v>107.2</v>
      </c>
      <c r="N45" s="74" t="n">
        <v>95.6</v>
      </c>
      <c r="O45" s="74" t="s">
        <v>29</v>
      </c>
      <c r="P45" s="74" t="n">
        <v>95.5</v>
      </c>
    </row>
    <row r="46" customFormat="false" ht="13.5" hidden="false" customHeight="false" outlineLevel="0" collapsed="false">
      <c r="A46" s="77" t="s">
        <v>63</v>
      </c>
      <c r="B46" s="72" t="n">
        <v>101.9</v>
      </c>
      <c r="C46" s="74" t="n">
        <v>122.5</v>
      </c>
      <c r="D46" s="74" t="s">
        <v>29</v>
      </c>
      <c r="E46" s="74" t="n">
        <v>99.9</v>
      </c>
      <c r="F46" s="74" t="n">
        <v>99.6</v>
      </c>
      <c r="G46" s="74" t="n">
        <v>98.3</v>
      </c>
      <c r="H46" s="74" t="n">
        <v>100.9</v>
      </c>
      <c r="I46" s="74" t="n">
        <v>105.8</v>
      </c>
      <c r="J46" s="74" t="n">
        <v>114.4</v>
      </c>
      <c r="K46" s="74" t="n">
        <v>96.3</v>
      </c>
      <c r="L46" s="74" t="n">
        <v>111.5</v>
      </c>
      <c r="M46" s="74" t="n">
        <v>106.5</v>
      </c>
      <c r="N46" s="74" t="n">
        <v>95.6</v>
      </c>
      <c r="O46" s="74" t="s">
        <v>29</v>
      </c>
      <c r="P46" s="74" t="n">
        <v>96</v>
      </c>
    </row>
    <row r="47" customFormat="false" ht="13.5" hidden="false" customHeight="false" outlineLevel="0" collapsed="false">
      <c r="A47" s="77" t="s">
        <v>64</v>
      </c>
      <c r="B47" s="72" t="n">
        <v>102.8</v>
      </c>
      <c r="C47" s="74" t="n">
        <v>114.4</v>
      </c>
      <c r="D47" s="74" t="s">
        <v>29</v>
      </c>
      <c r="E47" s="74" t="n">
        <v>100.9</v>
      </c>
      <c r="F47" s="74" t="n">
        <v>97</v>
      </c>
      <c r="G47" s="74" t="n">
        <v>105.7</v>
      </c>
      <c r="H47" s="74" t="n">
        <v>111.3</v>
      </c>
      <c r="I47" s="74" t="n">
        <v>106.5</v>
      </c>
      <c r="J47" s="74" t="n">
        <v>113</v>
      </c>
      <c r="K47" s="74" t="n">
        <v>101.9</v>
      </c>
      <c r="L47" s="74" t="n">
        <v>120.1</v>
      </c>
      <c r="M47" s="74" t="n">
        <v>100.8</v>
      </c>
      <c r="N47" s="74" t="n">
        <v>97.3</v>
      </c>
      <c r="O47" s="74" t="s">
        <v>29</v>
      </c>
      <c r="P47" s="74" t="n">
        <v>97.3</v>
      </c>
    </row>
    <row r="48" customFormat="false" ht="13.5" hidden="false" customHeight="false" outlineLevel="0" collapsed="false">
      <c r="A48" s="77" t="s">
        <v>65</v>
      </c>
      <c r="B48" s="72" t="n">
        <v>101.6</v>
      </c>
      <c r="C48" s="74" t="n">
        <v>105.1</v>
      </c>
      <c r="D48" s="74" t="s">
        <v>29</v>
      </c>
      <c r="E48" s="74" t="n">
        <v>100.1</v>
      </c>
      <c r="F48" s="74" t="n">
        <v>97.2</v>
      </c>
      <c r="G48" s="74" t="n">
        <v>101.4</v>
      </c>
      <c r="H48" s="74" t="n">
        <v>101.8</v>
      </c>
      <c r="I48" s="74" t="n">
        <v>108.3</v>
      </c>
      <c r="J48" s="74" t="n">
        <v>110.5</v>
      </c>
      <c r="K48" s="74" t="n">
        <v>95.2</v>
      </c>
      <c r="L48" s="74" t="n">
        <v>115.4</v>
      </c>
      <c r="M48" s="74" t="n">
        <v>103.8</v>
      </c>
      <c r="N48" s="74" t="n">
        <v>95.6</v>
      </c>
      <c r="O48" s="74" t="s">
        <v>29</v>
      </c>
      <c r="P48" s="74" t="n">
        <v>94.7</v>
      </c>
    </row>
    <row r="49" customFormat="false" ht="13.5" hidden="false" customHeight="false" outlineLevel="0" collapsed="false">
      <c r="A49" s="77" t="s">
        <v>66</v>
      </c>
      <c r="B49" s="72" t="n">
        <v>103.5</v>
      </c>
      <c r="C49" s="74" t="n">
        <v>110.7</v>
      </c>
      <c r="D49" s="74" t="s">
        <v>29</v>
      </c>
      <c r="E49" s="74" t="n">
        <v>100.7</v>
      </c>
      <c r="F49" s="74" t="n">
        <v>98.8</v>
      </c>
      <c r="G49" s="74" t="n">
        <v>101.3</v>
      </c>
      <c r="H49" s="74" t="n">
        <v>104.6</v>
      </c>
      <c r="I49" s="74" t="n">
        <v>110.4</v>
      </c>
      <c r="J49" s="74" t="n">
        <v>111.9</v>
      </c>
      <c r="K49" s="74" t="n">
        <v>96.7</v>
      </c>
      <c r="L49" s="74" t="n">
        <v>109.8</v>
      </c>
      <c r="M49" s="74" t="n">
        <v>110.4</v>
      </c>
      <c r="N49" s="74" t="n">
        <v>95.6</v>
      </c>
      <c r="O49" s="74" t="s">
        <v>29</v>
      </c>
      <c r="P49" s="74" t="n">
        <v>103.4</v>
      </c>
    </row>
    <row r="50" customFormat="false" ht="13.5" hidden="false" customHeight="false" outlineLevel="0" collapsed="false">
      <c r="A50" s="77" t="s">
        <v>67</v>
      </c>
      <c r="B50" s="72" t="n">
        <v>103.5</v>
      </c>
      <c r="C50" s="74" t="n">
        <v>102.9</v>
      </c>
      <c r="D50" s="74" t="s">
        <v>29</v>
      </c>
      <c r="E50" s="74" t="n">
        <v>101.2</v>
      </c>
      <c r="F50" s="74" t="n">
        <v>97.5</v>
      </c>
      <c r="G50" s="74" t="n">
        <v>103.7</v>
      </c>
      <c r="H50" s="74" t="n">
        <v>103.9</v>
      </c>
      <c r="I50" s="74" t="n">
        <v>109.2</v>
      </c>
      <c r="J50" s="74" t="n">
        <v>113.6</v>
      </c>
      <c r="K50" s="74" t="n">
        <v>97.4</v>
      </c>
      <c r="L50" s="74" t="n">
        <v>106</v>
      </c>
      <c r="M50" s="74" t="n">
        <v>111.7</v>
      </c>
      <c r="N50" s="74" t="n">
        <v>96.9</v>
      </c>
      <c r="O50" s="74" t="s">
        <v>29</v>
      </c>
      <c r="P50" s="74" t="n">
        <v>100.4</v>
      </c>
    </row>
    <row r="51" customFormat="false" ht="13.5" hidden="false" customHeight="false" outlineLevel="0" collapsed="false">
      <c r="A51" s="77" t="s">
        <v>68</v>
      </c>
      <c r="B51" s="72" t="n">
        <v>103.6</v>
      </c>
      <c r="C51" s="74" t="n">
        <v>104.2</v>
      </c>
      <c r="D51" s="74" t="s">
        <v>29</v>
      </c>
      <c r="E51" s="74" t="n">
        <v>100.7</v>
      </c>
      <c r="F51" s="74" t="n">
        <v>99.3</v>
      </c>
      <c r="G51" s="74" t="n">
        <v>104.3</v>
      </c>
      <c r="H51" s="74" t="n">
        <v>101.6</v>
      </c>
      <c r="I51" s="74" t="n">
        <v>107.6</v>
      </c>
      <c r="J51" s="74" t="n">
        <v>113.3</v>
      </c>
      <c r="K51" s="74" t="n">
        <v>94.9</v>
      </c>
      <c r="L51" s="74" t="n">
        <v>116.6</v>
      </c>
      <c r="M51" s="74" t="n">
        <v>112.5</v>
      </c>
      <c r="N51" s="74" t="n">
        <v>95.7</v>
      </c>
      <c r="O51" s="74" t="s">
        <v>29</v>
      </c>
      <c r="P51" s="74" t="n">
        <v>101.6</v>
      </c>
    </row>
    <row r="52" customFormat="false" ht="13.5" hidden="false" customHeight="false" outlineLevel="0" collapsed="false">
      <c r="A52" s="77" t="s">
        <v>69</v>
      </c>
      <c r="B52" s="72" t="n">
        <v>103.6</v>
      </c>
      <c r="C52" s="74" t="s">
        <v>29</v>
      </c>
      <c r="D52" s="74" t="s">
        <v>29</v>
      </c>
      <c r="E52" s="74" t="n">
        <v>100.5</v>
      </c>
      <c r="F52" s="74" t="n">
        <v>100.5</v>
      </c>
      <c r="G52" s="74" t="n">
        <v>104.4</v>
      </c>
      <c r="H52" s="74" t="n">
        <v>99.6</v>
      </c>
      <c r="I52" s="74" t="n">
        <v>107.8</v>
      </c>
      <c r="J52" s="74" t="n">
        <v>110.5</v>
      </c>
      <c r="K52" s="74" t="n">
        <v>94.4</v>
      </c>
      <c r="L52" s="74" t="n">
        <v>116.5</v>
      </c>
      <c r="M52" s="74" t="n">
        <v>112.2</v>
      </c>
      <c r="N52" s="74" t="n">
        <v>97.1</v>
      </c>
      <c r="O52" s="74" t="s">
        <v>29</v>
      </c>
      <c r="P52" s="74" t="n">
        <v>101.4</v>
      </c>
    </row>
    <row r="53" customFormat="false" ht="13.5" hidden="false" customHeight="false" outlineLevel="0" collapsed="false">
      <c r="A53" s="77" t="s">
        <v>70</v>
      </c>
      <c r="B53" s="72" t="n">
        <v>103.2</v>
      </c>
      <c r="C53" s="74" t="n">
        <v>106.1</v>
      </c>
      <c r="D53" s="74" t="s">
        <v>29</v>
      </c>
      <c r="E53" s="74" t="n">
        <v>100.1</v>
      </c>
      <c r="F53" s="74" t="n">
        <v>99.6</v>
      </c>
      <c r="G53" s="74" t="n">
        <v>113.3</v>
      </c>
      <c r="H53" s="74" t="n">
        <v>99.7</v>
      </c>
      <c r="I53" s="74" t="n">
        <v>107.8</v>
      </c>
      <c r="J53" s="74" t="n">
        <v>112.1</v>
      </c>
      <c r="K53" s="74" t="n">
        <v>98.8</v>
      </c>
      <c r="L53" s="74" t="n">
        <v>109.7</v>
      </c>
      <c r="M53" s="74" t="n">
        <v>107.7</v>
      </c>
      <c r="N53" s="74" t="n">
        <v>99.7</v>
      </c>
      <c r="O53" s="74" t="s">
        <v>29</v>
      </c>
      <c r="P53" s="74" t="n">
        <v>101.2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0.2</v>
      </c>
      <c r="C56" s="74" t="s">
        <v>29</v>
      </c>
      <c r="D56" s="74" t="s">
        <v>29</v>
      </c>
      <c r="E56" s="74" t="n">
        <v>-2.4</v>
      </c>
      <c r="F56" s="74" t="n">
        <v>-1.6</v>
      </c>
      <c r="G56" s="74" t="n">
        <v>10.3</v>
      </c>
      <c r="H56" s="74" t="n">
        <v>-3.9</v>
      </c>
      <c r="I56" s="74" t="n">
        <v>2.6</v>
      </c>
      <c r="J56" s="74" t="n">
        <v>5.7</v>
      </c>
      <c r="K56" s="74" t="n">
        <v>-3.8</v>
      </c>
      <c r="L56" s="74" t="n">
        <v>-2.6</v>
      </c>
      <c r="M56" s="74" t="n">
        <v>2.4</v>
      </c>
      <c r="N56" s="74" t="n">
        <v>3.6</v>
      </c>
      <c r="O56" s="74" t="s">
        <v>29</v>
      </c>
      <c r="P56" s="74" t="n">
        <v>1.9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</v>
      </c>
      <c r="C9" s="74" t="s">
        <v>2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5</v>
      </c>
      <c r="C11" s="74" t="s">
        <v>29</v>
      </c>
      <c r="D11" s="74" t="n">
        <v>112.7</v>
      </c>
      <c r="E11" s="74" t="n">
        <v>101.2</v>
      </c>
      <c r="F11" s="74" t="n">
        <v>101.5</v>
      </c>
      <c r="G11" s="74" t="n">
        <v>107.5</v>
      </c>
      <c r="H11" s="74" t="n">
        <v>102.1</v>
      </c>
      <c r="I11" s="74" t="n">
        <v>95.6</v>
      </c>
      <c r="J11" s="74" t="n">
        <v>104.6</v>
      </c>
      <c r="K11" s="74" t="n">
        <v>98.9</v>
      </c>
      <c r="L11" s="74" t="n">
        <v>98.9</v>
      </c>
      <c r="M11" s="74" t="n">
        <v>106</v>
      </c>
      <c r="N11" s="74" t="n">
        <v>93.3</v>
      </c>
      <c r="O11" s="74" t="n">
        <v>96</v>
      </c>
      <c r="P11" s="74" t="n">
        <v>97.2</v>
      </c>
    </row>
    <row r="12" customFormat="false" ht="13.5" hidden="false" customHeight="false" outlineLevel="0" collapsed="false">
      <c r="A12" s="77" t="s">
        <v>59</v>
      </c>
      <c r="B12" s="72" t="n">
        <v>99.9</v>
      </c>
      <c r="C12" s="74" t="s">
        <v>29</v>
      </c>
      <c r="D12" s="74" t="n">
        <v>111.9</v>
      </c>
      <c r="E12" s="74" t="n">
        <v>100.4</v>
      </c>
      <c r="F12" s="74" t="n">
        <v>100.9</v>
      </c>
      <c r="G12" s="74" t="n">
        <v>107.1</v>
      </c>
      <c r="H12" s="74" t="n">
        <v>105</v>
      </c>
      <c r="I12" s="74" t="n">
        <v>94.8</v>
      </c>
      <c r="J12" s="74" t="n">
        <v>103.7</v>
      </c>
      <c r="K12" s="74" t="n">
        <v>91.5</v>
      </c>
      <c r="L12" s="74" t="n">
        <v>96.6</v>
      </c>
      <c r="M12" s="74" t="n">
        <v>106.7</v>
      </c>
      <c r="N12" s="74" t="n">
        <v>91.5</v>
      </c>
      <c r="O12" s="74" t="n">
        <v>87.1</v>
      </c>
      <c r="P12" s="74" t="n">
        <v>97.7</v>
      </c>
    </row>
    <row r="13" customFormat="false" ht="13.5" hidden="false" customHeight="false" outlineLevel="0" collapsed="false">
      <c r="A13" s="77" t="s">
        <v>60</v>
      </c>
      <c r="B13" s="72" t="n">
        <v>100.4</v>
      </c>
      <c r="C13" s="74" t="s">
        <v>29</v>
      </c>
      <c r="D13" s="74" t="n">
        <v>118.6</v>
      </c>
      <c r="E13" s="74" t="n">
        <v>99.3</v>
      </c>
      <c r="F13" s="74" t="n">
        <v>100.9</v>
      </c>
      <c r="G13" s="74" t="n">
        <v>104.9</v>
      </c>
      <c r="H13" s="74" t="n">
        <v>105.2</v>
      </c>
      <c r="I13" s="74" t="n">
        <v>94.5</v>
      </c>
      <c r="J13" s="74" t="n">
        <v>105.8</v>
      </c>
      <c r="K13" s="74" t="n">
        <v>95.4</v>
      </c>
      <c r="L13" s="74" t="n">
        <v>99.7</v>
      </c>
      <c r="M13" s="74" t="n">
        <v>107.8</v>
      </c>
      <c r="N13" s="74" t="n">
        <v>91.7</v>
      </c>
      <c r="O13" s="74" t="n">
        <v>91.5</v>
      </c>
      <c r="P13" s="74" t="n">
        <v>98</v>
      </c>
    </row>
    <row r="14" customFormat="false" ht="13.5" hidden="false" customHeight="false" outlineLevel="0" collapsed="false">
      <c r="A14" s="71" t="s">
        <v>61</v>
      </c>
      <c r="B14" s="72" t="n">
        <v>97</v>
      </c>
      <c r="C14" s="74" t="n">
        <v>100.5</v>
      </c>
      <c r="D14" s="74" t="n">
        <v>108</v>
      </c>
      <c r="E14" s="74" t="n">
        <v>99</v>
      </c>
      <c r="F14" s="74" t="n">
        <v>97</v>
      </c>
      <c r="G14" s="74" t="n">
        <v>102.9</v>
      </c>
      <c r="H14" s="74" t="n">
        <v>94.1</v>
      </c>
      <c r="I14" s="74" t="n">
        <v>94.3</v>
      </c>
      <c r="J14" s="74" t="n">
        <v>108.9</v>
      </c>
      <c r="K14" s="74" t="n">
        <v>80.4</v>
      </c>
      <c r="L14" s="74" t="n">
        <v>89.2</v>
      </c>
      <c r="M14" s="74" t="n">
        <v>98.6</v>
      </c>
      <c r="N14" s="74" t="n">
        <v>91.9</v>
      </c>
      <c r="O14" s="74" t="n">
        <v>94.1</v>
      </c>
      <c r="P14" s="74" t="n">
        <v>93.5</v>
      </c>
    </row>
    <row r="15" customFormat="false" ht="13.5" hidden="false" customHeight="false" outlineLevel="0" collapsed="false">
      <c r="A15" s="77" t="s">
        <v>62</v>
      </c>
      <c r="B15" s="72" t="n">
        <v>98.4</v>
      </c>
      <c r="C15" s="74" t="n">
        <v>101.2</v>
      </c>
      <c r="D15" s="74" t="n">
        <v>109.4</v>
      </c>
      <c r="E15" s="74" t="n">
        <v>101.1</v>
      </c>
      <c r="F15" s="74" t="n">
        <v>97.1</v>
      </c>
      <c r="G15" s="74" t="n">
        <v>103.2</v>
      </c>
      <c r="H15" s="74" t="n">
        <v>96.7</v>
      </c>
      <c r="I15" s="74" t="n">
        <v>95.2</v>
      </c>
      <c r="J15" s="74" t="n">
        <v>111.9</v>
      </c>
      <c r="K15" s="74" t="n">
        <v>79.4</v>
      </c>
      <c r="L15" s="74" t="n">
        <v>88.5</v>
      </c>
      <c r="M15" s="74" t="n">
        <v>102.2</v>
      </c>
      <c r="N15" s="74" t="n">
        <v>90.9</v>
      </c>
      <c r="O15" s="74" t="n">
        <v>100.6</v>
      </c>
      <c r="P15" s="74" t="n">
        <v>92.5</v>
      </c>
    </row>
    <row r="16" customFormat="false" ht="13.5" hidden="false" customHeight="false" outlineLevel="0" collapsed="false">
      <c r="A16" s="77" t="s">
        <v>63</v>
      </c>
      <c r="B16" s="72" t="n">
        <v>98.1</v>
      </c>
      <c r="C16" s="74" t="n">
        <v>120.3</v>
      </c>
      <c r="D16" s="74" t="n">
        <v>112</v>
      </c>
      <c r="E16" s="74" t="n">
        <v>100.1</v>
      </c>
      <c r="F16" s="74" t="n">
        <v>97.4</v>
      </c>
      <c r="G16" s="74" t="n">
        <v>101.3</v>
      </c>
      <c r="H16" s="74" t="n">
        <v>97.8</v>
      </c>
      <c r="I16" s="74" t="n">
        <v>93.3</v>
      </c>
      <c r="J16" s="74" t="n">
        <v>113</v>
      </c>
      <c r="K16" s="74" t="n">
        <v>79.3</v>
      </c>
      <c r="L16" s="74" t="n">
        <v>91.1</v>
      </c>
      <c r="M16" s="74" t="n">
        <v>102.2</v>
      </c>
      <c r="N16" s="74" t="n">
        <v>91.1</v>
      </c>
      <c r="O16" s="74" t="n">
        <v>89.3</v>
      </c>
      <c r="P16" s="74" t="n">
        <v>92.7</v>
      </c>
    </row>
    <row r="17" customFormat="false" ht="13.5" hidden="false" customHeight="false" outlineLevel="0" collapsed="false">
      <c r="A17" s="77" t="s">
        <v>64</v>
      </c>
      <c r="B17" s="72" t="n">
        <v>98.8</v>
      </c>
      <c r="C17" s="74" t="n">
        <v>111.2</v>
      </c>
      <c r="D17" s="74" t="n">
        <v>107.9</v>
      </c>
      <c r="E17" s="74" t="n">
        <v>101.4</v>
      </c>
      <c r="F17" s="74" t="n">
        <v>95.9</v>
      </c>
      <c r="G17" s="74" t="n">
        <v>108.3</v>
      </c>
      <c r="H17" s="74" t="n">
        <v>102</v>
      </c>
      <c r="I17" s="74" t="n">
        <v>95.4</v>
      </c>
      <c r="J17" s="74" t="n">
        <v>113.9</v>
      </c>
      <c r="K17" s="74" t="n">
        <v>82.5</v>
      </c>
      <c r="L17" s="74" t="n">
        <v>94.5</v>
      </c>
      <c r="M17" s="74" t="n">
        <v>97.3</v>
      </c>
      <c r="N17" s="74" t="n">
        <v>89.9</v>
      </c>
      <c r="O17" s="74" t="n">
        <v>86.2</v>
      </c>
      <c r="P17" s="74" t="n">
        <v>93.8</v>
      </c>
    </row>
    <row r="18" customFormat="false" ht="13.5" hidden="false" customHeight="false" outlineLevel="0" collapsed="false">
      <c r="A18" s="77" t="s">
        <v>65</v>
      </c>
      <c r="B18" s="72" t="n">
        <v>98.6</v>
      </c>
      <c r="C18" s="74" t="n">
        <v>100.8</v>
      </c>
      <c r="D18" s="74" t="n">
        <v>107.3</v>
      </c>
      <c r="E18" s="74" t="n">
        <v>100.5</v>
      </c>
      <c r="F18" s="74" t="n">
        <v>95.7</v>
      </c>
      <c r="G18" s="74" t="n">
        <v>105.6</v>
      </c>
      <c r="H18" s="74" t="n">
        <v>98.9</v>
      </c>
      <c r="I18" s="74" t="n">
        <v>96.5</v>
      </c>
      <c r="J18" s="74" t="n">
        <v>110.9</v>
      </c>
      <c r="K18" s="74" t="n">
        <v>80.2</v>
      </c>
      <c r="L18" s="74" t="n">
        <v>105.2</v>
      </c>
      <c r="M18" s="74" t="n">
        <v>99.8</v>
      </c>
      <c r="N18" s="74" t="n">
        <v>88.9</v>
      </c>
      <c r="O18" s="74" t="n">
        <v>92.6</v>
      </c>
      <c r="P18" s="74" t="n">
        <v>92.3</v>
      </c>
    </row>
    <row r="19" customFormat="false" ht="13.5" hidden="false" customHeight="false" outlineLevel="0" collapsed="false">
      <c r="A19" s="77" t="s">
        <v>66</v>
      </c>
      <c r="B19" s="72" t="n">
        <v>98.9</v>
      </c>
      <c r="C19" s="74" t="n">
        <v>109.8</v>
      </c>
      <c r="D19" s="74" t="n">
        <v>108</v>
      </c>
      <c r="E19" s="74" t="n">
        <v>101.9</v>
      </c>
      <c r="F19" s="74" t="n">
        <v>96.9</v>
      </c>
      <c r="G19" s="74" t="n">
        <v>105.5</v>
      </c>
      <c r="H19" s="74" t="n">
        <v>96.3</v>
      </c>
      <c r="I19" s="74" t="n">
        <v>97.4</v>
      </c>
      <c r="J19" s="74" t="n">
        <v>109</v>
      </c>
      <c r="K19" s="74" t="n">
        <v>82.4</v>
      </c>
      <c r="L19" s="74" t="n">
        <v>86</v>
      </c>
      <c r="M19" s="74" t="n">
        <v>105</v>
      </c>
      <c r="N19" s="74" t="n">
        <v>87</v>
      </c>
      <c r="O19" s="74" t="n">
        <v>89.8</v>
      </c>
      <c r="P19" s="74" t="n">
        <v>96.4</v>
      </c>
    </row>
    <row r="20" customFormat="false" ht="13.5" hidden="false" customHeight="false" outlineLevel="0" collapsed="false">
      <c r="A20" s="77" t="s">
        <v>67</v>
      </c>
      <c r="B20" s="72" t="n">
        <v>99.3</v>
      </c>
      <c r="C20" s="74" t="n">
        <v>101.9</v>
      </c>
      <c r="D20" s="74" t="n">
        <v>108.2</v>
      </c>
      <c r="E20" s="74" t="n">
        <v>102.1</v>
      </c>
      <c r="F20" s="74" t="n">
        <v>96.3</v>
      </c>
      <c r="G20" s="74" t="n">
        <v>109.1</v>
      </c>
      <c r="H20" s="74" t="n">
        <v>95.1</v>
      </c>
      <c r="I20" s="74" t="n">
        <v>99.9</v>
      </c>
      <c r="J20" s="74" t="n">
        <v>112.4</v>
      </c>
      <c r="K20" s="74" t="n">
        <v>87.6</v>
      </c>
      <c r="L20" s="74" t="n">
        <v>91.3</v>
      </c>
      <c r="M20" s="74" t="n">
        <v>106.9</v>
      </c>
      <c r="N20" s="74" t="n">
        <v>83.1</v>
      </c>
      <c r="O20" s="74" t="n">
        <v>94.4</v>
      </c>
      <c r="P20" s="74" t="n">
        <v>94.1</v>
      </c>
    </row>
    <row r="21" customFormat="false" ht="13.5" hidden="false" customHeight="false" outlineLevel="0" collapsed="false">
      <c r="A21" s="77" t="s">
        <v>68</v>
      </c>
      <c r="B21" s="72" t="n">
        <v>99</v>
      </c>
      <c r="C21" s="74" t="n">
        <v>101.6</v>
      </c>
      <c r="D21" s="74" t="n">
        <v>104</v>
      </c>
      <c r="E21" s="74" t="n">
        <v>100.3</v>
      </c>
      <c r="F21" s="74" t="n">
        <v>97.4</v>
      </c>
      <c r="G21" s="74" t="n">
        <v>110.5</v>
      </c>
      <c r="H21" s="74" t="n">
        <v>92.5</v>
      </c>
      <c r="I21" s="74" t="n">
        <v>100.1</v>
      </c>
      <c r="J21" s="74" t="n">
        <v>114</v>
      </c>
      <c r="K21" s="74" t="n">
        <v>85.9</v>
      </c>
      <c r="L21" s="74" t="n">
        <v>94.2</v>
      </c>
      <c r="M21" s="74" t="n">
        <v>107.7</v>
      </c>
      <c r="N21" s="74" t="n">
        <v>87.8</v>
      </c>
      <c r="O21" s="74" t="n">
        <v>89.4</v>
      </c>
      <c r="P21" s="74" t="n">
        <v>94.4</v>
      </c>
    </row>
    <row r="22" customFormat="false" ht="13.5" hidden="false" customHeight="false" outlineLevel="0" collapsed="false">
      <c r="A22" s="77" t="s">
        <v>69</v>
      </c>
      <c r="B22" s="72" t="n">
        <v>99.4</v>
      </c>
      <c r="C22" s="74" t="s">
        <v>29</v>
      </c>
      <c r="D22" s="74" t="n">
        <v>104.6</v>
      </c>
      <c r="E22" s="74" t="n">
        <v>101.4</v>
      </c>
      <c r="F22" s="74" t="n">
        <v>97.4</v>
      </c>
      <c r="G22" s="74" t="n">
        <v>110.1</v>
      </c>
      <c r="H22" s="74" t="n">
        <v>90.3</v>
      </c>
      <c r="I22" s="74" t="n">
        <v>99.6</v>
      </c>
      <c r="J22" s="74" t="n">
        <v>112.8</v>
      </c>
      <c r="K22" s="74" t="n">
        <v>87.1</v>
      </c>
      <c r="L22" s="74" t="n">
        <v>92.6</v>
      </c>
      <c r="M22" s="74" t="n">
        <v>107.6</v>
      </c>
      <c r="N22" s="74" t="n">
        <v>90.1</v>
      </c>
      <c r="O22" s="74" t="n">
        <v>92.2</v>
      </c>
      <c r="P22" s="74" t="n">
        <v>94.9</v>
      </c>
    </row>
    <row r="23" customFormat="false" ht="13.5" hidden="false" customHeight="false" outlineLevel="0" collapsed="false">
      <c r="A23" s="77" t="s">
        <v>70</v>
      </c>
      <c r="B23" s="72" t="n">
        <v>100</v>
      </c>
      <c r="C23" s="74" t="n">
        <v>101.1</v>
      </c>
      <c r="D23" s="74" t="n">
        <v>110.2</v>
      </c>
      <c r="E23" s="74" t="n">
        <v>100.5</v>
      </c>
      <c r="F23" s="74" t="n">
        <v>98.2</v>
      </c>
      <c r="G23" s="74" t="n">
        <v>120.3</v>
      </c>
      <c r="H23" s="74" t="n">
        <v>92.6</v>
      </c>
      <c r="I23" s="74" t="n">
        <v>100.8</v>
      </c>
      <c r="J23" s="74" t="n">
        <v>113.5</v>
      </c>
      <c r="K23" s="74" t="n">
        <v>86.9</v>
      </c>
      <c r="L23" s="74" t="n">
        <v>98.2</v>
      </c>
      <c r="M23" s="74" t="n">
        <v>104.3</v>
      </c>
      <c r="N23" s="74" t="n">
        <v>92.7</v>
      </c>
      <c r="O23" s="74" t="n">
        <v>83.8</v>
      </c>
      <c r="P23" s="74" t="n">
        <v>93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5</v>
      </c>
      <c r="C26" s="74" t="s">
        <v>29</v>
      </c>
      <c r="D26" s="74" t="n">
        <v>-2.2</v>
      </c>
      <c r="E26" s="74" t="n">
        <v>-0.7</v>
      </c>
      <c r="F26" s="74" t="n">
        <v>-3.3</v>
      </c>
      <c r="G26" s="74" t="n">
        <v>11.9</v>
      </c>
      <c r="H26" s="74" t="n">
        <v>-9.3</v>
      </c>
      <c r="I26" s="74" t="n">
        <v>5.4</v>
      </c>
      <c r="J26" s="74" t="n">
        <v>8.5</v>
      </c>
      <c r="K26" s="74" t="n">
        <v>-12.1</v>
      </c>
      <c r="L26" s="74" t="n">
        <v>-0.7</v>
      </c>
      <c r="M26" s="74" t="n">
        <v>-1.6</v>
      </c>
      <c r="N26" s="74" t="n">
        <v>-0.6</v>
      </c>
      <c r="O26" s="74" t="n">
        <v>-12.7</v>
      </c>
      <c r="P26" s="74" t="n">
        <v>-3.5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2.2</v>
      </c>
      <c r="C39" s="74" t="s">
        <v>29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2</v>
      </c>
      <c r="C41" s="74" t="s">
        <v>29</v>
      </c>
      <c r="D41" s="74" t="n">
        <v>105.6</v>
      </c>
      <c r="E41" s="74" t="n">
        <v>102</v>
      </c>
      <c r="F41" s="74" t="n">
        <v>104.6</v>
      </c>
      <c r="G41" s="74" t="n">
        <v>111.5</v>
      </c>
      <c r="H41" s="74" t="n">
        <v>104.1</v>
      </c>
      <c r="I41" s="74" t="n">
        <v>104.9</v>
      </c>
      <c r="J41" s="74" t="n">
        <v>105.4</v>
      </c>
      <c r="K41" s="74" t="n">
        <v>102.8</v>
      </c>
      <c r="L41" s="74" t="n">
        <v>115.4</v>
      </c>
      <c r="M41" s="74" t="n">
        <v>106.3</v>
      </c>
      <c r="N41" s="74" t="n">
        <v>96.2</v>
      </c>
      <c r="O41" s="74" t="n">
        <v>108.4</v>
      </c>
      <c r="P41" s="74" t="n">
        <v>98.8</v>
      </c>
    </row>
    <row r="42" customFormat="false" ht="13.5" hidden="false" customHeight="false" outlineLevel="0" collapsed="false">
      <c r="A42" s="77" t="s">
        <v>59</v>
      </c>
      <c r="B42" s="72" t="n">
        <v>103.2</v>
      </c>
      <c r="C42" s="74" t="s">
        <v>29</v>
      </c>
      <c r="D42" s="74" t="n">
        <v>102.6</v>
      </c>
      <c r="E42" s="74" t="n">
        <v>102.3</v>
      </c>
      <c r="F42" s="74" t="n">
        <v>103.8</v>
      </c>
      <c r="G42" s="74" t="n">
        <v>109.8</v>
      </c>
      <c r="H42" s="74" t="n">
        <v>111.4</v>
      </c>
      <c r="I42" s="74" t="n">
        <v>104.8</v>
      </c>
      <c r="J42" s="74" t="n">
        <v>104.3</v>
      </c>
      <c r="K42" s="74" t="n">
        <v>85.8</v>
      </c>
      <c r="L42" s="74" t="n">
        <v>110.8</v>
      </c>
      <c r="M42" s="74" t="n">
        <v>107.4</v>
      </c>
      <c r="N42" s="74" t="n">
        <v>94.1</v>
      </c>
      <c r="O42" s="74" t="n">
        <v>92.9</v>
      </c>
      <c r="P42" s="74" t="n">
        <v>99.9</v>
      </c>
    </row>
    <row r="43" customFormat="false" ht="13.5" hidden="false" customHeight="false" outlineLevel="0" collapsed="false">
      <c r="A43" s="77" t="s">
        <v>60</v>
      </c>
      <c r="B43" s="72" t="n">
        <v>103.9</v>
      </c>
      <c r="C43" s="74" t="s">
        <v>29</v>
      </c>
      <c r="D43" s="74" t="n">
        <v>120.2</v>
      </c>
      <c r="E43" s="74" t="n">
        <v>101.8</v>
      </c>
      <c r="F43" s="74" t="n">
        <v>103.7</v>
      </c>
      <c r="G43" s="74" t="n">
        <v>105.1</v>
      </c>
      <c r="H43" s="74" t="n">
        <v>105.6</v>
      </c>
      <c r="I43" s="74" t="n">
        <v>106.1</v>
      </c>
      <c r="J43" s="74" t="n">
        <v>106.1</v>
      </c>
      <c r="K43" s="74" t="n">
        <v>99.3</v>
      </c>
      <c r="L43" s="74" t="n">
        <v>115.3</v>
      </c>
      <c r="M43" s="74" t="n">
        <v>107.4</v>
      </c>
      <c r="N43" s="74" t="n">
        <v>94.9</v>
      </c>
      <c r="O43" s="74" t="n">
        <v>101.9</v>
      </c>
      <c r="P43" s="74" t="n">
        <v>99.8</v>
      </c>
    </row>
    <row r="44" customFormat="false" ht="13.5" hidden="false" customHeight="false" outlineLevel="0" collapsed="false">
      <c r="A44" s="71" t="s">
        <v>61</v>
      </c>
      <c r="B44" s="72" t="n">
        <v>100.3</v>
      </c>
      <c r="C44" s="74" t="n">
        <v>100.5</v>
      </c>
      <c r="D44" s="74" t="s">
        <v>29</v>
      </c>
      <c r="E44" s="74" t="n">
        <v>101</v>
      </c>
      <c r="F44" s="74" t="n">
        <v>98.4</v>
      </c>
      <c r="G44" s="74" t="n">
        <v>105.6</v>
      </c>
      <c r="H44" s="74" t="n">
        <v>102.4</v>
      </c>
      <c r="I44" s="74" t="n">
        <v>104.7</v>
      </c>
      <c r="J44" s="74" t="n">
        <v>107.5</v>
      </c>
      <c r="K44" s="74" t="n">
        <v>99.3</v>
      </c>
      <c r="L44" s="74" t="n">
        <v>109.8</v>
      </c>
      <c r="M44" s="74" t="n">
        <v>97.4</v>
      </c>
      <c r="N44" s="74" t="n">
        <v>94.1</v>
      </c>
      <c r="O44" s="74" t="s">
        <v>29</v>
      </c>
      <c r="P44" s="74" t="n">
        <v>94.5</v>
      </c>
    </row>
    <row r="45" customFormat="false" ht="13.5" hidden="false" customHeight="false" outlineLevel="0" collapsed="false">
      <c r="A45" s="77" t="s">
        <v>62</v>
      </c>
      <c r="B45" s="72" t="n">
        <v>101.9</v>
      </c>
      <c r="C45" s="74" t="n">
        <v>101.2</v>
      </c>
      <c r="D45" s="74" t="s">
        <v>29</v>
      </c>
      <c r="E45" s="74" t="n">
        <v>102</v>
      </c>
      <c r="F45" s="74" t="n">
        <v>98.5</v>
      </c>
      <c r="G45" s="74" t="n">
        <v>107</v>
      </c>
      <c r="H45" s="74" t="n">
        <v>104</v>
      </c>
      <c r="I45" s="74" t="n">
        <v>107.1</v>
      </c>
      <c r="J45" s="74" t="n">
        <v>110.9</v>
      </c>
      <c r="K45" s="74" t="n">
        <v>94.8</v>
      </c>
      <c r="L45" s="74" t="n">
        <v>113.6</v>
      </c>
      <c r="M45" s="74" t="n">
        <v>101.3</v>
      </c>
      <c r="N45" s="74" t="n">
        <v>95.7</v>
      </c>
      <c r="O45" s="74" t="s">
        <v>29</v>
      </c>
      <c r="P45" s="74" t="n">
        <v>93.1</v>
      </c>
    </row>
    <row r="46" customFormat="false" ht="13.5" hidden="false" customHeight="false" outlineLevel="0" collapsed="false">
      <c r="A46" s="77" t="s">
        <v>63</v>
      </c>
      <c r="B46" s="72" t="n">
        <v>101.2</v>
      </c>
      <c r="C46" s="74" t="n">
        <v>120.3</v>
      </c>
      <c r="D46" s="74" t="s">
        <v>29</v>
      </c>
      <c r="E46" s="74" t="n">
        <v>100.5</v>
      </c>
      <c r="F46" s="74" t="n">
        <v>99</v>
      </c>
      <c r="G46" s="74" t="n">
        <v>104.4</v>
      </c>
      <c r="H46" s="74" t="n">
        <v>102</v>
      </c>
      <c r="I46" s="74" t="n">
        <v>105.4</v>
      </c>
      <c r="J46" s="74" t="n">
        <v>113</v>
      </c>
      <c r="K46" s="74" t="n">
        <v>96.9</v>
      </c>
      <c r="L46" s="74" t="n">
        <v>112.2</v>
      </c>
      <c r="M46" s="74" t="n">
        <v>101.1</v>
      </c>
      <c r="N46" s="74" t="n">
        <v>95.6</v>
      </c>
      <c r="O46" s="74" t="s">
        <v>29</v>
      </c>
      <c r="P46" s="74" t="n">
        <v>93.3</v>
      </c>
    </row>
    <row r="47" customFormat="false" ht="13.5" hidden="false" customHeight="false" outlineLevel="0" collapsed="false">
      <c r="A47" s="77" t="s">
        <v>64</v>
      </c>
      <c r="B47" s="72" t="n">
        <v>101.9</v>
      </c>
      <c r="C47" s="74" t="n">
        <v>111.2</v>
      </c>
      <c r="D47" s="74" t="s">
        <v>29</v>
      </c>
      <c r="E47" s="74" t="n">
        <v>101.3</v>
      </c>
      <c r="F47" s="74" t="n">
        <v>97</v>
      </c>
      <c r="G47" s="74" t="n">
        <v>112.6</v>
      </c>
      <c r="H47" s="74" t="n">
        <v>111.8</v>
      </c>
      <c r="I47" s="74" t="n">
        <v>106.7</v>
      </c>
      <c r="J47" s="74" t="n">
        <v>113.4</v>
      </c>
      <c r="K47" s="74" t="n">
        <v>101.6</v>
      </c>
      <c r="L47" s="74" t="n">
        <v>119.6</v>
      </c>
      <c r="M47" s="74" t="n">
        <v>94.1</v>
      </c>
      <c r="N47" s="74" t="n">
        <v>97.2</v>
      </c>
      <c r="O47" s="74" t="s">
        <v>29</v>
      </c>
      <c r="P47" s="74" t="n">
        <v>94.2</v>
      </c>
    </row>
    <row r="48" customFormat="false" ht="13.5" hidden="false" customHeight="false" outlineLevel="0" collapsed="false">
      <c r="A48" s="77" t="s">
        <v>65</v>
      </c>
      <c r="B48" s="72" t="n">
        <v>101.5</v>
      </c>
      <c r="C48" s="74" t="n">
        <v>100.8</v>
      </c>
      <c r="D48" s="74" t="s">
        <v>29</v>
      </c>
      <c r="E48" s="74" t="n">
        <v>101</v>
      </c>
      <c r="F48" s="74" t="n">
        <v>96.8</v>
      </c>
      <c r="G48" s="74" t="n">
        <v>109.2</v>
      </c>
      <c r="H48" s="74" t="n">
        <v>106.7</v>
      </c>
      <c r="I48" s="74" t="n">
        <v>108</v>
      </c>
      <c r="J48" s="74" t="n">
        <v>111.7</v>
      </c>
      <c r="K48" s="74" t="n">
        <v>94.7</v>
      </c>
      <c r="L48" s="74" t="n">
        <v>114.8</v>
      </c>
      <c r="M48" s="74" t="n">
        <v>97.5</v>
      </c>
      <c r="N48" s="74" t="n">
        <v>95.7</v>
      </c>
      <c r="O48" s="74" t="s">
        <v>29</v>
      </c>
      <c r="P48" s="74" t="n">
        <v>91.7</v>
      </c>
    </row>
    <row r="49" customFormat="false" ht="13.5" hidden="false" customHeight="false" outlineLevel="0" collapsed="false">
      <c r="A49" s="77" t="s">
        <v>66</v>
      </c>
      <c r="B49" s="72" t="n">
        <v>103.2</v>
      </c>
      <c r="C49" s="74" t="n">
        <v>109.8</v>
      </c>
      <c r="D49" s="74" t="s">
        <v>29</v>
      </c>
      <c r="E49" s="74" t="n">
        <v>101.8</v>
      </c>
      <c r="F49" s="74" t="n">
        <v>97.8</v>
      </c>
      <c r="G49" s="74" t="n">
        <v>108.2</v>
      </c>
      <c r="H49" s="74" t="n">
        <v>105.8</v>
      </c>
      <c r="I49" s="74" t="n">
        <v>110.8</v>
      </c>
      <c r="J49" s="74" t="n">
        <v>113</v>
      </c>
      <c r="K49" s="74" t="n">
        <v>97</v>
      </c>
      <c r="L49" s="74" t="n">
        <v>109.7</v>
      </c>
      <c r="M49" s="74" t="n">
        <v>104</v>
      </c>
      <c r="N49" s="74" t="n">
        <v>95.8</v>
      </c>
      <c r="O49" s="74" t="s">
        <v>29</v>
      </c>
      <c r="P49" s="74" t="n">
        <v>100.5</v>
      </c>
    </row>
    <row r="50" customFormat="false" ht="13.5" hidden="false" customHeight="false" outlineLevel="0" collapsed="false">
      <c r="A50" s="77" t="s">
        <v>67</v>
      </c>
      <c r="B50" s="72" t="n">
        <v>103.2</v>
      </c>
      <c r="C50" s="74" t="n">
        <v>101.9</v>
      </c>
      <c r="D50" s="74" t="s">
        <v>29</v>
      </c>
      <c r="E50" s="74" t="n">
        <v>102.2</v>
      </c>
      <c r="F50" s="74" t="n">
        <v>96.5</v>
      </c>
      <c r="G50" s="74" t="n">
        <v>111.3</v>
      </c>
      <c r="H50" s="74" t="n">
        <v>105.1</v>
      </c>
      <c r="I50" s="74" t="n">
        <v>108.8</v>
      </c>
      <c r="J50" s="74" t="n">
        <v>114.8</v>
      </c>
      <c r="K50" s="74" t="n">
        <v>101.5</v>
      </c>
      <c r="L50" s="74" t="n">
        <v>104.9</v>
      </c>
      <c r="M50" s="74" t="n">
        <v>105.3</v>
      </c>
      <c r="N50" s="74" t="n">
        <v>97.2</v>
      </c>
      <c r="O50" s="74" t="s">
        <v>29</v>
      </c>
      <c r="P50" s="74" t="n">
        <v>98.2</v>
      </c>
    </row>
    <row r="51" customFormat="false" ht="13.5" hidden="false" customHeight="false" outlineLevel="0" collapsed="false">
      <c r="A51" s="77" t="s">
        <v>68</v>
      </c>
      <c r="B51" s="72" t="n">
        <v>103.2</v>
      </c>
      <c r="C51" s="74" t="n">
        <v>101.6</v>
      </c>
      <c r="D51" s="74" t="s">
        <v>29</v>
      </c>
      <c r="E51" s="74" t="n">
        <v>101.4</v>
      </c>
      <c r="F51" s="74" t="n">
        <v>97.9</v>
      </c>
      <c r="G51" s="74" t="n">
        <v>112.6</v>
      </c>
      <c r="H51" s="74" t="n">
        <v>102.1</v>
      </c>
      <c r="I51" s="74" t="n">
        <v>107.1</v>
      </c>
      <c r="J51" s="74" t="n">
        <v>114.5</v>
      </c>
      <c r="K51" s="74" t="n">
        <v>94.7</v>
      </c>
      <c r="L51" s="74" t="n">
        <v>117.1</v>
      </c>
      <c r="M51" s="74" t="n">
        <v>106</v>
      </c>
      <c r="N51" s="74" t="n">
        <v>96.3</v>
      </c>
      <c r="O51" s="74" t="s">
        <v>29</v>
      </c>
      <c r="P51" s="74" t="n">
        <v>99.1</v>
      </c>
    </row>
    <row r="52" customFormat="false" ht="13.5" hidden="false" customHeight="false" outlineLevel="0" collapsed="false">
      <c r="A52" s="77" t="s">
        <v>69</v>
      </c>
      <c r="B52" s="72" t="n">
        <v>103.4</v>
      </c>
      <c r="C52" s="74" t="s">
        <v>29</v>
      </c>
      <c r="D52" s="74" t="s">
        <v>29</v>
      </c>
      <c r="E52" s="74" t="n">
        <v>101.9</v>
      </c>
      <c r="F52" s="74" t="n">
        <v>97.9</v>
      </c>
      <c r="G52" s="74" t="n">
        <v>112.1</v>
      </c>
      <c r="H52" s="74" t="n">
        <v>99.1</v>
      </c>
      <c r="I52" s="74" t="n">
        <v>107.1</v>
      </c>
      <c r="J52" s="74" t="n">
        <v>112.6</v>
      </c>
      <c r="K52" s="74" t="n">
        <v>95.2</v>
      </c>
      <c r="L52" s="74" t="n">
        <v>116</v>
      </c>
      <c r="M52" s="74" t="n">
        <v>106.1</v>
      </c>
      <c r="N52" s="74" t="n">
        <v>97.4</v>
      </c>
      <c r="O52" s="74" t="s">
        <v>29</v>
      </c>
      <c r="P52" s="74" t="n">
        <v>98.7</v>
      </c>
    </row>
    <row r="53" customFormat="false" ht="13.5" hidden="false" customHeight="false" outlineLevel="0" collapsed="false">
      <c r="A53" s="77" t="s">
        <v>70</v>
      </c>
      <c r="B53" s="72" t="n">
        <v>102.9</v>
      </c>
      <c r="C53" s="74" t="n">
        <v>101.1</v>
      </c>
      <c r="D53" s="74" t="s">
        <v>29</v>
      </c>
      <c r="E53" s="74" t="n">
        <v>100.7</v>
      </c>
      <c r="F53" s="74" t="n">
        <v>98.5</v>
      </c>
      <c r="G53" s="74" t="n">
        <v>124.7</v>
      </c>
      <c r="H53" s="74" t="n">
        <v>100.5</v>
      </c>
      <c r="I53" s="74" t="n">
        <v>108.9</v>
      </c>
      <c r="J53" s="74" t="n">
        <v>113.7</v>
      </c>
      <c r="K53" s="74" t="n">
        <v>99.5</v>
      </c>
      <c r="L53" s="74" t="n">
        <v>107.6</v>
      </c>
      <c r="M53" s="74" t="n">
        <v>101.1</v>
      </c>
      <c r="N53" s="74" t="n">
        <v>99.9</v>
      </c>
      <c r="O53" s="74" t="s">
        <v>29</v>
      </c>
      <c r="P53" s="74" t="n">
        <v>98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3</v>
      </c>
      <c r="C56" s="74" t="s">
        <v>29</v>
      </c>
      <c r="D56" s="74" t="s">
        <v>29</v>
      </c>
      <c r="E56" s="74" t="n">
        <v>-1.3</v>
      </c>
      <c r="F56" s="74" t="n">
        <v>-5.8</v>
      </c>
      <c r="G56" s="74" t="n">
        <v>11.8</v>
      </c>
      <c r="H56" s="74" t="n">
        <v>-3.5</v>
      </c>
      <c r="I56" s="74" t="n">
        <v>3.8</v>
      </c>
      <c r="J56" s="74" t="n">
        <v>7.9</v>
      </c>
      <c r="K56" s="74" t="n">
        <v>-3.2</v>
      </c>
      <c r="L56" s="74" t="n">
        <v>-6.8</v>
      </c>
      <c r="M56" s="74" t="n">
        <v>-4.9</v>
      </c>
      <c r="N56" s="74" t="n">
        <v>3.8</v>
      </c>
      <c r="O56" s="74" t="s">
        <v>29</v>
      </c>
      <c r="P56" s="74" t="n">
        <v>-0.7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1</v>
      </c>
      <c r="E3" s="58"/>
      <c r="F3" s="58"/>
    </row>
    <row r="5" customFormat="false" ht="13.5" hidden="false" customHeight="false" outlineLevel="0" collapsed="false">
      <c r="B5" s="91" t="s">
        <v>81</v>
      </c>
      <c r="F5" s="91" t="s">
        <v>82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1</v>
      </c>
      <c r="E6" s="11"/>
      <c r="F6" s="60" t="s">
        <v>27</v>
      </c>
      <c r="G6" s="60"/>
      <c r="H6" s="11" t="s">
        <v>31</v>
      </c>
      <c r="I6" s="11"/>
      <c r="J6" s="12" t="s">
        <v>83</v>
      </c>
    </row>
    <row r="7" customFormat="false" ht="13.5" hidden="false" customHeight="true" outlineLevel="0" collapsed="false">
      <c r="A7" s="92"/>
      <c r="B7" s="62" t="s">
        <v>3</v>
      </c>
      <c r="C7" s="93" t="s">
        <v>84</v>
      </c>
      <c r="D7" s="62" t="s">
        <v>3</v>
      </c>
      <c r="E7" s="93" t="s">
        <v>84</v>
      </c>
      <c r="F7" s="62" t="s">
        <v>3</v>
      </c>
      <c r="G7" s="93" t="s">
        <v>84</v>
      </c>
      <c r="H7" s="62" t="s">
        <v>3</v>
      </c>
      <c r="I7" s="93" t="s">
        <v>84</v>
      </c>
      <c r="J7" s="18" t="s">
        <v>85</v>
      </c>
    </row>
    <row r="8" customFormat="false" ht="13.5" hidden="false" customHeight="false" outlineLevel="0" collapsed="false">
      <c r="A8" s="94"/>
      <c r="B8" s="62"/>
      <c r="C8" s="93"/>
      <c r="D8" s="62"/>
      <c r="E8" s="93"/>
      <c r="F8" s="62"/>
      <c r="G8" s="93"/>
      <c r="H8" s="62"/>
      <c r="I8" s="93"/>
      <c r="J8" s="17" t="s">
        <v>86</v>
      </c>
    </row>
    <row r="9" customFormat="false" ht="13.5" hidden="false" customHeight="false" outlineLevel="0" collapsed="false">
      <c r="A9" s="92"/>
      <c r="B9" s="95"/>
      <c r="C9" s="96" t="s">
        <v>48</v>
      </c>
      <c r="D9" s="97"/>
      <c r="E9" s="96" t="s">
        <v>48</v>
      </c>
      <c r="F9" s="95"/>
      <c r="G9" s="96" t="s">
        <v>48</v>
      </c>
      <c r="H9" s="97"/>
      <c r="I9" s="98" t="s">
        <v>48</v>
      </c>
      <c r="J9" s="99"/>
    </row>
    <row r="10" customFormat="false" ht="13.5" hidden="false" customHeight="false" outlineLevel="0" collapsed="false">
      <c r="A10" s="92" t="s">
        <v>71</v>
      </c>
      <c r="B10" s="100" t="s">
        <v>71</v>
      </c>
      <c r="C10" s="101" t="s">
        <v>71</v>
      </c>
      <c r="D10" s="101" t="s">
        <v>71</v>
      </c>
      <c r="E10" s="101" t="s">
        <v>71</v>
      </c>
      <c r="F10" s="100" t="s">
        <v>71</v>
      </c>
      <c r="G10" s="101" t="s">
        <v>71</v>
      </c>
      <c r="H10" s="101" t="s">
        <v>71</v>
      </c>
      <c r="I10" s="102" t="s">
        <v>71</v>
      </c>
      <c r="J10" s="103" t="s">
        <v>71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2" t="s">
        <v>71</v>
      </c>
      <c r="B11" s="100" t="s">
        <v>71</v>
      </c>
      <c r="C11" s="101" t="s">
        <v>71</v>
      </c>
      <c r="D11" s="101" t="s">
        <v>71</v>
      </c>
      <c r="E11" s="101" t="s">
        <v>71</v>
      </c>
      <c r="F11" s="100" t="s">
        <v>71</v>
      </c>
      <c r="G11" s="101" t="s">
        <v>71</v>
      </c>
      <c r="H11" s="101" t="s">
        <v>71</v>
      </c>
      <c r="I11" s="102" t="s">
        <v>71</v>
      </c>
      <c r="J11" s="103" t="s">
        <v>71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4" t="s">
        <v>56</v>
      </c>
      <c r="B12" s="72" t="n">
        <v>100</v>
      </c>
      <c r="C12" s="74" t="n">
        <v>100</v>
      </c>
      <c r="D12" s="74" t="n">
        <v>100</v>
      </c>
      <c r="E12" s="74" t="n">
        <v>100</v>
      </c>
      <c r="F12" s="72" t="n">
        <v>100</v>
      </c>
      <c r="G12" s="74" t="n">
        <v>100</v>
      </c>
      <c r="H12" s="74" t="n">
        <v>100</v>
      </c>
      <c r="I12" s="74" t="n">
        <v>100</v>
      </c>
      <c r="J12" s="105" t="n">
        <v>100</v>
      </c>
      <c r="L12" s="106"/>
      <c r="M12" s="106"/>
      <c r="N12" s="106"/>
      <c r="O12" s="106"/>
      <c r="P12" s="106"/>
      <c r="Q12" s="106"/>
      <c r="R12" s="106"/>
      <c r="S12" s="106"/>
    </row>
    <row r="13" customFormat="false" ht="13.5" hidden="false" customHeight="false" outlineLevel="0" collapsed="false">
      <c r="A13" s="107" t="s">
        <v>87</v>
      </c>
      <c r="B13" s="72" t="n">
        <v>99.3</v>
      </c>
      <c r="C13" s="74" t="n">
        <v>99.7</v>
      </c>
      <c r="D13" s="74" t="n">
        <v>101.1</v>
      </c>
      <c r="E13" s="74" t="n">
        <v>100.3</v>
      </c>
      <c r="F13" s="72" t="n">
        <v>101.5</v>
      </c>
      <c r="G13" s="74" t="n">
        <v>102.1</v>
      </c>
      <c r="H13" s="74" t="n">
        <v>101.9</v>
      </c>
      <c r="I13" s="74" t="n">
        <v>101.8</v>
      </c>
      <c r="J13" s="105" t="n">
        <v>99.8</v>
      </c>
      <c r="L13" s="106"/>
      <c r="M13" s="106"/>
      <c r="N13" s="106"/>
      <c r="O13" s="106"/>
      <c r="P13" s="106"/>
      <c r="Q13" s="106"/>
      <c r="R13" s="106"/>
      <c r="S13" s="106"/>
    </row>
    <row r="14" customFormat="false" ht="13.5" hidden="false" customHeight="false" outlineLevel="0" collapsed="false">
      <c r="A14" s="108" t="s">
        <v>71</v>
      </c>
      <c r="B14" s="75" t="s">
        <v>71</v>
      </c>
      <c r="C14" s="109" t="s">
        <v>71</v>
      </c>
      <c r="D14" s="109" t="s">
        <v>71</v>
      </c>
      <c r="E14" s="109" t="s">
        <v>71</v>
      </c>
      <c r="F14" s="75" t="s">
        <v>71</v>
      </c>
      <c r="G14" s="109" t="s">
        <v>71</v>
      </c>
      <c r="H14" s="109" t="s">
        <v>71</v>
      </c>
      <c r="I14" s="109" t="s">
        <v>71</v>
      </c>
      <c r="J14" s="105" t="s">
        <v>71</v>
      </c>
      <c r="L14" s="106"/>
      <c r="M14" s="106"/>
      <c r="N14" s="106"/>
      <c r="O14" s="106"/>
      <c r="P14" s="106"/>
      <c r="Q14" s="106"/>
      <c r="R14" s="106"/>
      <c r="S14" s="106"/>
    </row>
    <row r="15" customFormat="false" ht="13.5" hidden="false" customHeight="false" outlineLevel="0" collapsed="false">
      <c r="A15" s="108" t="s">
        <v>71</v>
      </c>
      <c r="B15" s="75" t="s">
        <v>71</v>
      </c>
      <c r="C15" s="109" t="s">
        <v>71</v>
      </c>
      <c r="D15" s="109" t="s">
        <v>71</v>
      </c>
      <c r="E15" s="110" t="s">
        <v>71</v>
      </c>
      <c r="F15" s="109" t="s">
        <v>71</v>
      </c>
      <c r="G15" s="109" t="s">
        <v>71</v>
      </c>
      <c r="H15" s="109" t="s">
        <v>71</v>
      </c>
      <c r="I15" s="109" t="s">
        <v>71</v>
      </c>
      <c r="J15" s="105" t="s">
        <v>71</v>
      </c>
      <c r="L15" s="106"/>
      <c r="M15" s="106"/>
      <c r="N15" s="106"/>
      <c r="O15" s="106"/>
      <c r="P15" s="106"/>
      <c r="Q15" s="106"/>
      <c r="R15" s="106"/>
      <c r="S15" s="106"/>
    </row>
    <row r="16" customFormat="false" ht="13.5" hidden="false" customHeight="false" outlineLevel="0" collapsed="false">
      <c r="A16" s="108"/>
      <c r="B16" s="72"/>
      <c r="C16" s="74"/>
      <c r="D16" s="74"/>
      <c r="E16" s="74"/>
      <c r="F16" s="72"/>
      <c r="G16" s="74"/>
      <c r="H16" s="74"/>
      <c r="I16" s="111"/>
      <c r="J16" s="105"/>
      <c r="L16" s="106"/>
      <c r="M16" s="106"/>
      <c r="N16" s="106"/>
      <c r="O16" s="106"/>
      <c r="P16" s="106"/>
      <c r="Q16" s="106"/>
      <c r="R16" s="106"/>
      <c r="S16" s="106"/>
    </row>
    <row r="17" customFormat="false" ht="13.5" hidden="false" customHeight="false" outlineLevel="0" collapsed="false">
      <c r="A17" s="112" t="s">
        <v>58</v>
      </c>
      <c r="B17" s="72" t="n">
        <v>85.3</v>
      </c>
      <c r="C17" s="74" t="n">
        <v>101</v>
      </c>
      <c r="D17" s="74" t="n">
        <v>85.9</v>
      </c>
      <c r="E17" s="111" t="n">
        <v>102.6</v>
      </c>
      <c r="F17" s="72" t="n">
        <v>84.1</v>
      </c>
      <c r="G17" s="74" t="n">
        <v>103</v>
      </c>
      <c r="H17" s="74" t="n">
        <v>83.1</v>
      </c>
      <c r="I17" s="111" t="n">
        <v>102.6</v>
      </c>
      <c r="J17" s="105" t="n">
        <v>100</v>
      </c>
      <c r="L17" s="106"/>
      <c r="M17" s="106"/>
      <c r="N17" s="106"/>
      <c r="O17" s="106"/>
      <c r="P17" s="106"/>
      <c r="Q17" s="106"/>
      <c r="R17" s="106"/>
      <c r="S17" s="106"/>
    </row>
    <row r="18" customFormat="false" ht="13.5" hidden="false" customHeight="false" outlineLevel="0" collapsed="false">
      <c r="A18" s="107" t="s">
        <v>59</v>
      </c>
      <c r="B18" s="72" t="n">
        <v>90.4</v>
      </c>
      <c r="C18" s="74" t="n">
        <v>101.1</v>
      </c>
      <c r="D18" s="74" t="n">
        <v>95.2</v>
      </c>
      <c r="E18" s="111" t="n">
        <v>101.9</v>
      </c>
      <c r="F18" s="72" t="n">
        <v>91.6</v>
      </c>
      <c r="G18" s="74" t="n">
        <v>103.7</v>
      </c>
      <c r="H18" s="74" t="n">
        <v>94.8</v>
      </c>
      <c r="I18" s="111" t="n">
        <v>103.5</v>
      </c>
      <c r="J18" s="105" t="n">
        <v>99.5</v>
      </c>
      <c r="L18" s="106"/>
      <c r="M18" s="106"/>
      <c r="N18" s="106"/>
      <c r="O18" s="106"/>
      <c r="P18" s="106"/>
      <c r="Q18" s="106"/>
      <c r="R18" s="106"/>
      <c r="S18" s="106"/>
    </row>
    <row r="19" customFormat="false" ht="13.5" hidden="false" customHeight="false" outlineLevel="0" collapsed="false">
      <c r="A19" s="107" t="s">
        <v>60</v>
      </c>
      <c r="B19" s="72" t="n">
        <v>167.1</v>
      </c>
      <c r="C19" s="74" t="n">
        <v>101.5</v>
      </c>
      <c r="D19" s="74" t="n">
        <v>174</v>
      </c>
      <c r="E19" s="111" t="n">
        <v>101.1</v>
      </c>
      <c r="F19" s="72" t="n">
        <v>181.5</v>
      </c>
      <c r="G19" s="74" t="n">
        <v>104.3</v>
      </c>
      <c r="H19" s="74" t="n">
        <v>189.4</v>
      </c>
      <c r="I19" s="111" t="n">
        <v>103.1</v>
      </c>
      <c r="J19" s="105" t="n">
        <v>99.8</v>
      </c>
      <c r="L19" s="106"/>
      <c r="M19" s="106"/>
      <c r="N19" s="106"/>
      <c r="O19" s="106"/>
      <c r="P19" s="106"/>
      <c r="Q19" s="106"/>
      <c r="R19" s="106"/>
      <c r="S19" s="106"/>
    </row>
    <row r="20" customFormat="false" ht="13.5" hidden="false" customHeight="false" outlineLevel="0" collapsed="false">
      <c r="A20" s="112" t="s">
        <v>61</v>
      </c>
      <c r="B20" s="72" t="n">
        <v>86.8</v>
      </c>
      <c r="C20" s="74" t="n">
        <v>98.9</v>
      </c>
      <c r="D20" s="74" t="n">
        <v>87.1</v>
      </c>
      <c r="E20" s="111" t="n">
        <v>99</v>
      </c>
      <c r="F20" s="72" t="n">
        <v>85.6</v>
      </c>
      <c r="G20" s="74" t="n">
        <v>101.5</v>
      </c>
      <c r="H20" s="74" t="n">
        <v>85.7</v>
      </c>
      <c r="I20" s="111" t="n">
        <v>100.4</v>
      </c>
      <c r="J20" s="105" t="n">
        <v>99.4</v>
      </c>
      <c r="L20" s="106"/>
      <c r="M20" s="106"/>
      <c r="N20" s="106"/>
      <c r="O20" s="106"/>
      <c r="P20" s="106"/>
      <c r="Q20" s="106"/>
      <c r="R20" s="106"/>
      <c r="S20" s="106"/>
    </row>
    <row r="21" customFormat="false" ht="13.5" hidden="false" customHeight="false" outlineLevel="0" collapsed="false">
      <c r="A21" s="107" t="s">
        <v>62</v>
      </c>
      <c r="B21" s="72" t="n">
        <v>84.9</v>
      </c>
      <c r="C21" s="74" t="n">
        <v>101</v>
      </c>
      <c r="D21" s="74" t="n">
        <v>85.8</v>
      </c>
      <c r="E21" s="111" t="n">
        <v>102.8</v>
      </c>
      <c r="F21" s="72" t="n">
        <v>84.3</v>
      </c>
      <c r="G21" s="74" t="n">
        <v>103.5</v>
      </c>
      <c r="H21" s="74" t="n">
        <v>83.3</v>
      </c>
      <c r="I21" s="111" t="n">
        <v>103</v>
      </c>
      <c r="J21" s="105" t="n">
        <v>98.8</v>
      </c>
      <c r="L21" s="106"/>
      <c r="M21" s="106"/>
      <c r="N21" s="106"/>
      <c r="O21" s="106"/>
      <c r="P21" s="106"/>
      <c r="Q21" s="106"/>
      <c r="R21" s="106"/>
      <c r="S21" s="106"/>
    </row>
    <row r="22" customFormat="false" ht="13.5" hidden="false" customHeight="false" outlineLevel="0" collapsed="false">
      <c r="A22" s="107" t="s">
        <v>63</v>
      </c>
      <c r="B22" s="72" t="n">
        <v>87.5</v>
      </c>
      <c r="C22" s="74" t="n">
        <v>100.5</v>
      </c>
      <c r="D22" s="74" t="n">
        <v>88</v>
      </c>
      <c r="E22" s="111" t="n">
        <v>101.1</v>
      </c>
      <c r="F22" s="72" t="n">
        <v>86.7</v>
      </c>
      <c r="G22" s="74" t="n">
        <v>102.8</v>
      </c>
      <c r="H22" s="74" t="n">
        <v>83.9</v>
      </c>
      <c r="I22" s="111" t="n">
        <v>100.8</v>
      </c>
      <c r="J22" s="105" t="n">
        <v>99.1</v>
      </c>
      <c r="L22" s="106"/>
      <c r="M22" s="106"/>
      <c r="N22" s="106"/>
      <c r="O22" s="106"/>
      <c r="P22" s="106"/>
      <c r="Q22" s="106"/>
      <c r="R22" s="106"/>
      <c r="S22" s="106"/>
    </row>
    <row r="23" customFormat="false" ht="13.5" hidden="false" customHeight="false" outlineLevel="0" collapsed="false">
      <c r="A23" s="107" t="s">
        <v>64</v>
      </c>
      <c r="B23" s="72" t="n">
        <v>87.1</v>
      </c>
      <c r="C23" s="74" t="n">
        <v>100.7</v>
      </c>
      <c r="D23" s="74" t="n">
        <v>88.6</v>
      </c>
      <c r="E23" s="111" t="n">
        <v>102.1</v>
      </c>
      <c r="F23" s="72" t="n">
        <v>86.7</v>
      </c>
      <c r="G23" s="74" t="n">
        <v>103.2</v>
      </c>
      <c r="H23" s="74" t="n">
        <v>86.3</v>
      </c>
      <c r="I23" s="111" t="n">
        <v>101.3</v>
      </c>
      <c r="J23" s="105" t="n">
        <v>99.6</v>
      </c>
      <c r="L23" s="106"/>
      <c r="M23" s="106"/>
      <c r="N23" s="106"/>
      <c r="O23" s="106"/>
      <c r="P23" s="106"/>
      <c r="Q23" s="106"/>
      <c r="R23" s="106"/>
      <c r="S23" s="106"/>
    </row>
    <row r="24" customFormat="false" ht="13.5" hidden="false" customHeight="false" outlineLevel="0" collapsed="false">
      <c r="A24" s="107" t="s">
        <v>65</v>
      </c>
      <c r="B24" s="72" t="n">
        <v>85.4</v>
      </c>
      <c r="C24" s="74" t="n">
        <v>99.6</v>
      </c>
      <c r="D24" s="74" t="n">
        <v>85.1</v>
      </c>
      <c r="E24" s="111" t="n">
        <v>100.1</v>
      </c>
      <c r="F24" s="72" t="n">
        <v>85</v>
      </c>
      <c r="G24" s="74" t="n">
        <v>101.8</v>
      </c>
      <c r="H24" s="74" t="n">
        <v>82.1</v>
      </c>
      <c r="I24" s="111" t="n">
        <v>100.3</v>
      </c>
      <c r="J24" s="105" t="n">
        <v>99.8</v>
      </c>
      <c r="L24" s="106"/>
      <c r="M24" s="106"/>
      <c r="N24" s="106"/>
      <c r="O24" s="106"/>
      <c r="P24" s="106"/>
      <c r="Q24" s="106"/>
      <c r="R24" s="106"/>
      <c r="S24" s="106"/>
    </row>
    <row r="25" customFormat="false" ht="13.5" hidden="false" customHeight="false" outlineLevel="0" collapsed="false">
      <c r="A25" s="107" t="s">
        <v>66</v>
      </c>
      <c r="B25" s="72" t="n">
        <v>131.3</v>
      </c>
      <c r="C25" s="74" t="n">
        <v>100.7</v>
      </c>
      <c r="D25" s="74" t="n">
        <v>137.3</v>
      </c>
      <c r="E25" s="111" t="n">
        <v>102.2</v>
      </c>
      <c r="F25" s="72" t="n">
        <v>147.6</v>
      </c>
      <c r="G25" s="74" t="n">
        <v>104.1</v>
      </c>
      <c r="H25" s="74" t="n">
        <v>150</v>
      </c>
      <c r="I25" s="111" t="n">
        <v>101.3</v>
      </c>
      <c r="J25" s="105" t="n">
        <v>99.4</v>
      </c>
      <c r="L25" s="106"/>
      <c r="M25" s="106"/>
      <c r="N25" s="106"/>
      <c r="O25" s="106"/>
      <c r="P25" s="106"/>
      <c r="Q25" s="106"/>
      <c r="R25" s="106"/>
      <c r="S25" s="106"/>
    </row>
    <row r="26" customFormat="false" ht="13.5" hidden="false" customHeight="false" outlineLevel="0" collapsed="false">
      <c r="A26" s="107" t="s">
        <v>67</v>
      </c>
      <c r="B26" s="72" t="n">
        <v>119.1</v>
      </c>
      <c r="C26" s="74" t="n">
        <v>100.5</v>
      </c>
      <c r="D26" s="74" t="n">
        <v>130.8</v>
      </c>
      <c r="E26" s="111" t="n">
        <v>101.7</v>
      </c>
      <c r="F26" s="72" t="n">
        <v>124.4</v>
      </c>
      <c r="G26" s="74" t="n">
        <v>103.8</v>
      </c>
      <c r="H26" s="74" t="n">
        <v>132.4</v>
      </c>
      <c r="I26" s="111" t="n">
        <v>101.5</v>
      </c>
      <c r="J26" s="105" t="n">
        <v>99.7</v>
      </c>
      <c r="L26" s="106"/>
      <c r="M26" s="106"/>
      <c r="N26" s="106"/>
      <c r="O26" s="106"/>
      <c r="P26" s="106"/>
      <c r="Q26" s="106"/>
      <c r="R26" s="106"/>
      <c r="S26" s="106"/>
    </row>
    <row r="27" customFormat="false" ht="13.5" hidden="false" customHeight="false" outlineLevel="0" collapsed="false">
      <c r="A27" s="107" t="s">
        <v>68</v>
      </c>
      <c r="B27" s="72" t="n">
        <v>89.4</v>
      </c>
      <c r="C27" s="74" t="n">
        <v>99.8</v>
      </c>
      <c r="D27" s="74" t="n">
        <v>88</v>
      </c>
      <c r="E27" s="111" t="n">
        <v>99.6</v>
      </c>
      <c r="F27" s="72" t="n">
        <v>89.5</v>
      </c>
      <c r="G27" s="74" t="n">
        <v>103.3</v>
      </c>
      <c r="H27" s="74" t="n">
        <v>85.3</v>
      </c>
      <c r="I27" s="111" t="n">
        <v>100.4</v>
      </c>
      <c r="J27" s="105" t="n">
        <v>100.3</v>
      </c>
      <c r="L27" s="106"/>
      <c r="M27" s="106"/>
      <c r="N27" s="106"/>
      <c r="O27" s="106"/>
      <c r="P27" s="106"/>
      <c r="Q27" s="106"/>
      <c r="R27" s="106"/>
      <c r="S27" s="106"/>
    </row>
    <row r="28" customFormat="false" ht="13.5" hidden="false" customHeight="false" outlineLevel="0" collapsed="false">
      <c r="A28" s="107" t="s">
        <v>69</v>
      </c>
      <c r="B28" s="72" t="n">
        <v>85</v>
      </c>
      <c r="C28" s="74" t="n">
        <v>100.3</v>
      </c>
      <c r="D28" s="74" t="n">
        <v>84.4</v>
      </c>
      <c r="E28" s="111" t="n">
        <v>100.6</v>
      </c>
      <c r="F28" s="72" t="n">
        <v>84.7</v>
      </c>
      <c r="G28" s="74" t="n">
        <v>103.4</v>
      </c>
      <c r="H28" s="74" t="n">
        <v>81.9</v>
      </c>
      <c r="I28" s="111" t="n">
        <v>100.3</v>
      </c>
      <c r="J28" s="105" t="n">
        <v>100.2</v>
      </c>
      <c r="L28" s="113"/>
      <c r="M28" s="106"/>
      <c r="N28" s="113"/>
      <c r="O28" s="106"/>
      <c r="P28" s="113"/>
      <c r="Q28" s="106"/>
      <c r="R28" s="113"/>
      <c r="S28" s="106"/>
    </row>
    <row r="29" customFormat="false" ht="13.5" hidden="false" customHeight="false" outlineLevel="0" collapsed="false">
      <c r="A29" s="107" t="s">
        <v>70</v>
      </c>
      <c r="B29" s="72" t="n">
        <v>86.5</v>
      </c>
      <c r="C29" s="74" t="n">
        <v>100.8</v>
      </c>
      <c r="D29" s="74" t="n">
        <v>86.2</v>
      </c>
      <c r="E29" s="111" t="n">
        <v>100.2</v>
      </c>
      <c r="F29" s="72" t="n">
        <v>85</v>
      </c>
      <c r="G29" s="74" t="n">
        <v>102.9</v>
      </c>
      <c r="H29" s="74" t="n">
        <v>83.2</v>
      </c>
      <c r="I29" s="111" t="n">
        <v>99.8</v>
      </c>
      <c r="J29" s="105" t="n">
        <v>100.3</v>
      </c>
      <c r="L29" s="113"/>
      <c r="M29" s="106"/>
      <c r="N29" s="113"/>
      <c r="O29" s="106"/>
      <c r="P29" s="113"/>
      <c r="Q29" s="106"/>
      <c r="R29" s="113"/>
      <c r="S29" s="106"/>
      <c r="T29" s="1" t="s">
        <v>71</v>
      </c>
    </row>
    <row r="30" customFormat="false" ht="13.5" hidden="false" customHeight="false" outlineLevel="0" collapsed="false">
      <c r="A30" s="114"/>
      <c r="B30" s="82"/>
      <c r="C30" s="83"/>
      <c r="D30" s="83"/>
      <c r="E30" s="83"/>
      <c r="F30" s="82"/>
      <c r="G30" s="83"/>
      <c r="H30" s="83"/>
      <c r="I30" s="115"/>
      <c r="J30" s="116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7"/>
      <c r="B31" s="85"/>
      <c r="C31" s="86"/>
      <c r="D31" s="86"/>
      <c r="E31" s="118"/>
      <c r="F31" s="85"/>
      <c r="G31" s="86"/>
      <c r="H31" s="86"/>
      <c r="I31" s="118"/>
      <c r="J31" s="105"/>
    </row>
    <row r="32" customFormat="false" ht="13.5" hidden="false" customHeight="false" outlineLevel="0" collapsed="false">
      <c r="A32" s="119" t="s">
        <v>72</v>
      </c>
      <c r="B32" s="72" t="n">
        <v>1.4</v>
      </c>
      <c r="C32" s="74" t="n">
        <v>-0.2</v>
      </c>
      <c r="D32" s="74" t="n">
        <v>0.3</v>
      </c>
      <c r="E32" s="111" t="n">
        <v>-2.3</v>
      </c>
      <c r="F32" s="72" t="n">
        <v>1.1</v>
      </c>
      <c r="G32" s="74" t="n">
        <v>-0.1</v>
      </c>
      <c r="H32" s="74" t="n">
        <v>0.1</v>
      </c>
      <c r="I32" s="74" t="n">
        <v>-2.7</v>
      </c>
      <c r="J32" s="105" t="n">
        <v>0.3</v>
      </c>
    </row>
    <row r="33" customFormat="false" ht="6" hidden="false" customHeight="true" outlineLevel="0" collapsed="false">
      <c r="A33" s="120"/>
      <c r="B33" s="94"/>
      <c r="C33" s="121"/>
      <c r="D33" s="121"/>
      <c r="E33" s="81"/>
      <c r="F33" s="94"/>
      <c r="G33" s="121"/>
      <c r="H33" s="121"/>
      <c r="I33" s="81"/>
      <c r="J33" s="122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7</v>
      </c>
      <c r="C9" s="74" t="s">
        <v>2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8</v>
      </c>
      <c r="C11" s="74" t="s">
        <v>29</v>
      </c>
      <c r="D11" s="74" t="n">
        <v>106.5</v>
      </c>
      <c r="E11" s="74" t="n">
        <v>102.4</v>
      </c>
      <c r="F11" s="74" t="n">
        <v>105.2</v>
      </c>
      <c r="G11" s="74" t="n">
        <v>96.2</v>
      </c>
      <c r="H11" s="74" t="n">
        <v>100.8</v>
      </c>
      <c r="I11" s="74" t="n">
        <v>96.8</v>
      </c>
      <c r="J11" s="74" t="n">
        <v>106.3</v>
      </c>
      <c r="K11" s="74" t="n">
        <v>104.7</v>
      </c>
      <c r="L11" s="74" t="n">
        <v>92.2</v>
      </c>
      <c r="M11" s="74" t="n">
        <v>100.3</v>
      </c>
      <c r="N11" s="74" t="n">
        <v>103.9</v>
      </c>
      <c r="O11" s="74" t="n">
        <v>101.9</v>
      </c>
      <c r="P11" s="74" t="n">
        <v>102.1</v>
      </c>
    </row>
    <row r="12" customFormat="false" ht="13.5" hidden="false" customHeight="false" outlineLevel="0" collapsed="false">
      <c r="A12" s="77" t="s">
        <v>59</v>
      </c>
      <c r="B12" s="72" t="n">
        <v>101.5</v>
      </c>
      <c r="C12" s="74" t="s">
        <v>29</v>
      </c>
      <c r="D12" s="74" t="n">
        <v>107.3</v>
      </c>
      <c r="E12" s="74" t="n">
        <v>103.4</v>
      </c>
      <c r="F12" s="74" t="n">
        <v>102.4</v>
      </c>
      <c r="G12" s="74" t="n">
        <v>103</v>
      </c>
      <c r="H12" s="74" t="n">
        <v>102.1</v>
      </c>
      <c r="I12" s="74" t="n">
        <v>100.5</v>
      </c>
      <c r="J12" s="74" t="n">
        <v>103.9</v>
      </c>
      <c r="K12" s="74" t="n">
        <v>101.8</v>
      </c>
      <c r="L12" s="74" t="n">
        <v>89</v>
      </c>
      <c r="M12" s="74" t="n">
        <v>99.7</v>
      </c>
      <c r="N12" s="74" t="n">
        <v>99</v>
      </c>
      <c r="O12" s="74" t="n">
        <v>100.7</v>
      </c>
      <c r="P12" s="74" t="n">
        <v>102.5</v>
      </c>
    </row>
    <row r="13" customFormat="false" ht="13.5" hidden="false" customHeight="false" outlineLevel="0" collapsed="false">
      <c r="A13" s="77" t="s">
        <v>60</v>
      </c>
      <c r="B13" s="72" t="n">
        <v>101.4</v>
      </c>
      <c r="C13" s="74" t="s">
        <v>29</v>
      </c>
      <c r="D13" s="74" t="n">
        <v>107.3</v>
      </c>
      <c r="E13" s="74" t="n">
        <v>103.7</v>
      </c>
      <c r="F13" s="74" t="n">
        <v>100.8</v>
      </c>
      <c r="G13" s="74" t="n">
        <v>103.8</v>
      </c>
      <c r="H13" s="74" t="n">
        <v>101.4</v>
      </c>
      <c r="I13" s="74" t="n">
        <v>99.3</v>
      </c>
      <c r="J13" s="74" t="n">
        <v>108.2</v>
      </c>
      <c r="K13" s="74" t="n">
        <v>100.1</v>
      </c>
      <c r="L13" s="74" t="n">
        <v>93</v>
      </c>
      <c r="M13" s="74" t="n">
        <v>100.5</v>
      </c>
      <c r="N13" s="74" t="n">
        <v>94.4</v>
      </c>
      <c r="O13" s="74" t="n">
        <v>115.5</v>
      </c>
      <c r="P13" s="74" t="n">
        <v>101.3</v>
      </c>
    </row>
    <row r="14" customFormat="false" ht="13.5" hidden="false" customHeight="false" outlineLevel="0" collapsed="false">
      <c r="A14" s="71" t="s">
        <v>61</v>
      </c>
      <c r="B14" s="72" t="n">
        <v>91.9</v>
      </c>
      <c r="C14" s="74" t="n">
        <v>93.8</v>
      </c>
      <c r="D14" s="74" t="n">
        <v>97.5</v>
      </c>
      <c r="E14" s="74" t="n">
        <v>88.6</v>
      </c>
      <c r="F14" s="74" t="n">
        <v>98.5</v>
      </c>
      <c r="G14" s="74" t="n">
        <v>92.5</v>
      </c>
      <c r="H14" s="74" t="n">
        <v>97.1</v>
      </c>
      <c r="I14" s="74" t="n">
        <v>90</v>
      </c>
      <c r="J14" s="74" t="n">
        <v>105.1</v>
      </c>
      <c r="K14" s="74" t="n">
        <v>93.3</v>
      </c>
      <c r="L14" s="74" t="n">
        <v>85.6</v>
      </c>
      <c r="M14" s="74" t="n">
        <v>93.1</v>
      </c>
      <c r="N14" s="74" t="n">
        <v>89.7</v>
      </c>
      <c r="O14" s="74" t="n">
        <v>105.7</v>
      </c>
      <c r="P14" s="74" t="n">
        <v>95.1</v>
      </c>
    </row>
    <row r="15" customFormat="false" ht="13.5" hidden="false" customHeight="false" outlineLevel="0" collapsed="false">
      <c r="A15" s="77" t="s">
        <v>62</v>
      </c>
      <c r="B15" s="72" t="n">
        <v>99.6</v>
      </c>
      <c r="C15" s="74" t="n">
        <v>95</v>
      </c>
      <c r="D15" s="74" t="n">
        <v>110</v>
      </c>
      <c r="E15" s="74" t="n">
        <v>100.7</v>
      </c>
      <c r="F15" s="74" t="n">
        <v>98.7</v>
      </c>
      <c r="G15" s="74" t="n">
        <v>95.5</v>
      </c>
      <c r="H15" s="74" t="n">
        <v>105.9</v>
      </c>
      <c r="I15" s="74" t="n">
        <v>95.1</v>
      </c>
      <c r="J15" s="74" t="n">
        <v>106.6</v>
      </c>
      <c r="K15" s="74" t="n">
        <v>100.1</v>
      </c>
      <c r="L15" s="74" t="n">
        <v>84.8</v>
      </c>
      <c r="M15" s="74" t="n">
        <v>101.6</v>
      </c>
      <c r="N15" s="74" t="n">
        <v>101.7</v>
      </c>
      <c r="O15" s="74" t="n">
        <v>93.4</v>
      </c>
      <c r="P15" s="74" t="n">
        <v>99.4</v>
      </c>
    </row>
    <row r="16" customFormat="false" ht="13.5" hidden="false" customHeight="false" outlineLevel="0" collapsed="false">
      <c r="A16" s="77" t="s">
        <v>63</v>
      </c>
      <c r="B16" s="72" t="n">
        <v>99.2</v>
      </c>
      <c r="C16" s="74" t="n">
        <v>114</v>
      </c>
      <c r="D16" s="74" t="n">
        <v>108</v>
      </c>
      <c r="E16" s="74" t="n">
        <v>99.2</v>
      </c>
      <c r="F16" s="74" t="n">
        <v>106.2</v>
      </c>
      <c r="G16" s="74" t="n">
        <v>102.8</v>
      </c>
      <c r="H16" s="74" t="n">
        <v>105.8</v>
      </c>
      <c r="I16" s="74" t="n">
        <v>93.5</v>
      </c>
      <c r="J16" s="74" t="n">
        <v>107.1</v>
      </c>
      <c r="K16" s="74" t="n">
        <v>102.2</v>
      </c>
      <c r="L16" s="74" t="n">
        <v>87.3</v>
      </c>
      <c r="M16" s="74" t="n">
        <v>100.2</v>
      </c>
      <c r="N16" s="74" t="n">
        <v>101.4</v>
      </c>
      <c r="O16" s="74" t="n">
        <v>106.4</v>
      </c>
      <c r="P16" s="74" t="n">
        <v>99.3</v>
      </c>
    </row>
    <row r="17" customFormat="false" ht="13.5" hidden="false" customHeight="false" outlineLevel="0" collapsed="false">
      <c r="A17" s="77" t="s">
        <v>64</v>
      </c>
      <c r="B17" s="72" t="n">
        <v>103.2</v>
      </c>
      <c r="C17" s="74" t="n">
        <v>105.1</v>
      </c>
      <c r="D17" s="74" t="n">
        <v>111.3</v>
      </c>
      <c r="E17" s="74" t="n">
        <v>103.9</v>
      </c>
      <c r="F17" s="74" t="n">
        <v>104.8</v>
      </c>
      <c r="G17" s="74" t="n">
        <v>105</v>
      </c>
      <c r="H17" s="74" t="n">
        <v>115.6</v>
      </c>
      <c r="I17" s="74" t="n">
        <v>97.2</v>
      </c>
      <c r="J17" s="74" t="n">
        <v>111.6</v>
      </c>
      <c r="K17" s="74" t="n">
        <v>100.8</v>
      </c>
      <c r="L17" s="74" t="n">
        <v>92.4</v>
      </c>
      <c r="M17" s="74" t="n">
        <v>105.1</v>
      </c>
      <c r="N17" s="74" t="n">
        <v>95.3</v>
      </c>
      <c r="O17" s="74" t="n">
        <v>102.8</v>
      </c>
      <c r="P17" s="74" t="n">
        <v>103.2</v>
      </c>
    </row>
    <row r="18" customFormat="false" ht="13.5" hidden="false" customHeight="false" outlineLevel="0" collapsed="false">
      <c r="A18" s="77" t="s">
        <v>65</v>
      </c>
      <c r="B18" s="72" t="n">
        <v>96.8</v>
      </c>
      <c r="C18" s="74" t="n">
        <v>93.8</v>
      </c>
      <c r="D18" s="74" t="n">
        <v>98.6</v>
      </c>
      <c r="E18" s="74" t="n">
        <v>93.7</v>
      </c>
      <c r="F18" s="74" t="n">
        <v>102.3</v>
      </c>
      <c r="G18" s="74" t="n">
        <v>102.9</v>
      </c>
      <c r="H18" s="74" t="n">
        <v>104.3</v>
      </c>
      <c r="I18" s="74" t="n">
        <v>94.1</v>
      </c>
      <c r="J18" s="74" t="n">
        <v>108.8</v>
      </c>
      <c r="K18" s="74" t="n">
        <v>98.4</v>
      </c>
      <c r="L18" s="74" t="n">
        <v>91.3</v>
      </c>
      <c r="M18" s="74" t="n">
        <v>96.4</v>
      </c>
      <c r="N18" s="74" t="n">
        <v>102.3</v>
      </c>
      <c r="O18" s="74" t="n">
        <v>106</v>
      </c>
      <c r="P18" s="74" t="n">
        <v>98.9</v>
      </c>
    </row>
    <row r="19" customFormat="false" ht="13.5" hidden="false" customHeight="false" outlineLevel="0" collapsed="false">
      <c r="A19" s="77" t="s">
        <v>66</v>
      </c>
      <c r="B19" s="72" t="n">
        <v>104.4</v>
      </c>
      <c r="C19" s="74" t="n">
        <v>95.6</v>
      </c>
      <c r="D19" s="74" t="n">
        <v>109.7</v>
      </c>
      <c r="E19" s="74" t="n">
        <v>104.8</v>
      </c>
      <c r="F19" s="74" t="n">
        <v>109.5</v>
      </c>
      <c r="G19" s="74" t="n">
        <v>105.6</v>
      </c>
      <c r="H19" s="74" t="n">
        <v>111</v>
      </c>
      <c r="I19" s="74" t="n">
        <v>100</v>
      </c>
      <c r="J19" s="74" t="n">
        <v>114.5</v>
      </c>
      <c r="K19" s="74" t="n">
        <v>103.6</v>
      </c>
      <c r="L19" s="74" t="n">
        <v>86.3</v>
      </c>
      <c r="M19" s="74" t="n">
        <v>106.6</v>
      </c>
      <c r="N19" s="74" t="n">
        <v>108.3</v>
      </c>
      <c r="O19" s="74" t="n">
        <v>107.9</v>
      </c>
      <c r="P19" s="74" t="n">
        <v>106.1</v>
      </c>
    </row>
    <row r="20" customFormat="false" ht="13.5" hidden="false" customHeight="false" outlineLevel="0" collapsed="false">
      <c r="A20" s="77" t="s">
        <v>67</v>
      </c>
      <c r="B20" s="72" t="n">
        <v>101.3</v>
      </c>
      <c r="C20" s="74" t="n">
        <v>94.1</v>
      </c>
      <c r="D20" s="74" t="n">
        <v>103.8</v>
      </c>
      <c r="E20" s="74" t="n">
        <v>101.8</v>
      </c>
      <c r="F20" s="74" t="n">
        <v>106.7</v>
      </c>
      <c r="G20" s="74" t="n">
        <v>106.2</v>
      </c>
      <c r="H20" s="74" t="n">
        <v>109.2</v>
      </c>
      <c r="I20" s="74" t="n">
        <v>96.4</v>
      </c>
      <c r="J20" s="74" t="n">
        <v>113.6</v>
      </c>
      <c r="K20" s="74" t="n">
        <v>106</v>
      </c>
      <c r="L20" s="74" t="n">
        <v>91.5</v>
      </c>
      <c r="M20" s="74" t="n">
        <v>103</v>
      </c>
      <c r="N20" s="74" t="n">
        <v>99.6</v>
      </c>
      <c r="O20" s="74" t="n">
        <v>106.7</v>
      </c>
      <c r="P20" s="74" t="n">
        <v>102.6</v>
      </c>
    </row>
    <row r="21" customFormat="false" ht="13.5" hidden="false" customHeight="false" outlineLevel="0" collapsed="false">
      <c r="A21" s="77" t="s">
        <v>68</v>
      </c>
      <c r="B21" s="72" t="n">
        <v>95.5</v>
      </c>
      <c r="C21" s="74" t="n">
        <v>91.3</v>
      </c>
      <c r="D21" s="74" t="n">
        <v>95.5</v>
      </c>
      <c r="E21" s="74" t="n">
        <v>94.8</v>
      </c>
      <c r="F21" s="74" t="n">
        <v>110.6</v>
      </c>
      <c r="G21" s="74" t="n">
        <v>107.6</v>
      </c>
      <c r="H21" s="74" t="n">
        <v>108.1</v>
      </c>
      <c r="I21" s="74" t="n">
        <v>93.8</v>
      </c>
      <c r="J21" s="74" t="n">
        <v>113.5</v>
      </c>
      <c r="K21" s="74" t="n">
        <v>95.8</v>
      </c>
      <c r="L21" s="74" t="n">
        <v>92.3</v>
      </c>
      <c r="M21" s="74" t="n">
        <v>102.3</v>
      </c>
      <c r="N21" s="74" t="n">
        <v>58.3</v>
      </c>
      <c r="O21" s="74" t="n">
        <v>101.7</v>
      </c>
      <c r="P21" s="74" t="n">
        <v>99.3</v>
      </c>
    </row>
    <row r="22" customFormat="false" ht="13.5" hidden="false" customHeight="false" outlineLevel="0" collapsed="false">
      <c r="A22" s="77" t="s">
        <v>69</v>
      </c>
      <c r="B22" s="72" t="n">
        <v>99.3</v>
      </c>
      <c r="C22" s="74" t="s">
        <v>29</v>
      </c>
      <c r="D22" s="74" t="n">
        <v>104.1</v>
      </c>
      <c r="E22" s="74" t="n">
        <v>98.6</v>
      </c>
      <c r="F22" s="74" t="n">
        <v>98.8</v>
      </c>
      <c r="G22" s="74" t="n">
        <v>95.6</v>
      </c>
      <c r="H22" s="74" t="n">
        <v>108.1</v>
      </c>
      <c r="I22" s="74" t="n">
        <v>96.6</v>
      </c>
      <c r="J22" s="74" t="n">
        <v>105.5</v>
      </c>
      <c r="K22" s="74" t="n">
        <v>103.5</v>
      </c>
      <c r="L22" s="74" t="n">
        <v>92.4</v>
      </c>
      <c r="M22" s="74" t="n">
        <v>102.8</v>
      </c>
      <c r="N22" s="74" t="n">
        <v>89.7</v>
      </c>
      <c r="O22" s="74" t="n">
        <v>95.9</v>
      </c>
      <c r="P22" s="74" t="n">
        <v>100.8</v>
      </c>
    </row>
    <row r="23" customFormat="false" ht="13.5" hidden="false" customHeight="false" outlineLevel="0" collapsed="false">
      <c r="A23" s="77" t="s">
        <v>70</v>
      </c>
      <c r="B23" s="72" t="n">
        <v>100</v>
      </c>
      <c r="C23" s="74" t="n">
        <v>98.5</v>
      </c>
      <c r="D23" s="74" t="n">
        <v>107.6</v>
      </c>
      <c r="E23" s="74" t="n">
        <v>99.6</v>
      </c>
      <c r="F23" s="74" t="n">
        <v>109.9</v>
      </c>
      <c r="G23" s="74" t="n">
        <v>106.8</v>
      </c>
      <c r="H23" s="74" t="n">
        <v>107.9</v>
      </c>
      <c r="I23" s="74" t="n">
        <v>94.1</v>
      </c>
      <c r="J23" s="74" t="n">
        <v>108.2</v>
      </c>
      <c r="K23" s="74" t="n">
        <v>106.1</v>
      </c>
      <c r="L23" s="74" t="n">
        <v>89.4</v>
      </c>
      <c r="M23" s="74" t="n">
        <v>99.6</v>
      </c>
      <c r="N23" s="74" t="n">
        <v>105.7</v>
      </c>
      <c r="O23" s="74" t="n">
        <v>101.2</v>
      </c>
      <c r="P23" s="74" t="n">
        <v>100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8</v>
      </c>
      <c r="C26" s="74" t="s">
        <v>29</v>
      </c>
      <c r="D26" s="74" t="n">
        <v>1</v>
      </c>
      <c r="E26" s="74" t="n">
        <v>-2.7</v>
      </c>
      <c r="F26" s="74" t="n">
        <v>4.5</v>
      </c>
      <c r="G26" s="74" t="n">
        <v>11</v>
      </c>
      <c r="H26" s="74" t="n">
        <v>7</v>
      </c>
      <c r="I26" s="74" t="n">
        <v>-2.8</v>
      </c>
      <c r="J26" s="74" t="n">
        <v>1.8</v>
      </c>
      <c r="K26" s="74" t="n">
        <v>1.3</v>
      </c>
      <c r="L26" s="74" t="n">
        <v>-3</v>
      </c>
      <c r="M26" s="74" t="n">
        <v>-0.7</v>
      </c>
      <c r="N26" s="74" t="n">
        <v>1.7</v>
      </c>
      <c r="O26" s="74" t="n">
        <v>-0.7</v>
      </c>
      <c r="P26" s="74" t="n">
        <v>-1.2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.3</v>
      </c>
      <c r="C41" s="74" t="s">
        <v>29</v>
      </c>
      <c r="D41" s="74" t="n">
        <v>107.4</v>
      </c>
      <c r="E41" s="74" t="n">
        <v>101.7</v>
      </c>
      <c r="F41" s="74" t="n">
        <v>104</v>
      </c>
      <c r="G41" s="74" t="n">
        <v>97</v>
      </c>
      <c r="H41" s="74" t="n">
        <v>104.2</v>
      </c>
      <c r="I41" s="74" t="n">
        <v>102.2</v>
      </c>
      <c r="J41" s="74" t="n">
        <v>101.3</v>
      </c>
      <c r="K41" s="74" t="n">
        <v>100.7</v>
      </c>
      <c r="L41" s="74" t="n">
        <v>104.2</v>
      </c>
      <c r="M41" s="74" t="n">
        <v>98.2</v>
      </c>
      <c r="N41" s="74" t="n">
        <v>106.2</v>
      </c>
      <c r="O41" s="74" t="n">
        <v>106.1</v>
      </c>
      <c r="P41" s="74" t="n">
        <v>103.2</v>
      </c>
    </row>
    <row r="42" customFormat="false" ht="13.5" hidden="false" customHeight="false" outlineLevel="0" collapsed="false">
      <c r="A42" s="77" t="s">
        <v>59</v>
      </c>
      <c r="B42" s="72" t="n">
        <v>103.3</v>
      </c>
      <c r="C42" s="74" t="s">
        <v>29</v>
      </c>
      <c r="D42" s="74" t="n">
        <v>105.5</v>
      </c>
      <c r="E42" s="74" t="n">
        <v>103.8</v>
      </c>
      <c r="F42" s="74" t="n">
        <v>101.2</v>
      </c>
      <c r="G42" s="74" t="n">
        <v>107.9</v>
      </c>
      <c r="H42" s="74" t="n">
        <v>105.8</v>
      </c>
      <c r="I42" s="74" t="n">
        <v>106.1</v>
      </c>
      <c r="J42" s="74" t="n">
        <v>98.2</v>
      </c>
      <c r="K42" s="74" t="n">
        <v>102.8</v>
      </c>
      <c r="L42" s="74" t="n">
        <v>97.6</v>
      </c>
      <c r="M42" s="74" t="n">
        <v>99.5</v>
      </c>
      <c r="N42" s="74" t="n">
        <v>102.7</v>
      </c>
      <c r="O42" s="74" t="n">
        <v>104</v>
      </c>
      <c r="P42" s="74" t="n">
        <v>103.1</v>
      </c>
    </row>
    <row r="43" customFormat="false" ht="13.5" hidden="false" customHeight="false" outlineLevel="0" collapsed="false">
      <c r="A43" s="77" t="s">
        <v>60</v>
      </c>
      <c r="B43" s="72" t="n">
        <v>102.9</v>
      </c>
      <c r="C43" s="74" t="s">
        <v>29</v>
      </c>
      <c r="D43" s="74" t="n">
        <v>108</v>
      </c>
      <c r="E43" s="74" t="n">
        <v>103.6</v>
      </c>
      <c r="F43" s="74" t="n">
        <v>99</v>
      </c>
      <c r="G43" s="74" t="n">
        <v>106.2</v>
      </c>
      <c r="H43" s="74" t="n">
        <v>104.7</v>
      </c>
      <c r="I43" s="74" t="n">
        <v>105.3</v>
      </c>
      <c r="J43" s="74" t="n">
        <v>103.3</v>
      </c>
      <c r="K43" s="74" t="n">
        <v>99.6</v>
      </c>
      <c r="L43" s="74" t="n">
        <v>103</v>
      </c>
      <c r="M43" s="74" t="n">
        <v>100.6</v>
      </c>
      <c r="N43" s="74" t="n">
        <v>94.2</v>
      </c>
      <c r="O43" s="74" t="n">
        <v>125.9</v>
      </c>
      <c r="P43" s="74" t="n">
        <v>100.3</v>
      </c>
    </row>
    <row r="44" customFormat="false" ht="13.5" hidden="false" customHeight="false" outlineLevel="0" collapsed="false">
      <c r="A44" s="71" t="s">
        <v>61</v>
      </c>
      <c r="B44" s="72" t="n">
        <v>94.1</v>
      </c>
      <c r="C44" s="74" t="n">
        <v>93.8</v>
      </c>
      <c r="D44" s="74" t="s">
        <v>29</v>
      </c>
      <c r="E44" s="74" t="n">
        <v>89.4</v>
      </c>
      <c r="F44" s="74" t="n">
        <v>97</v>
      </c>
      <c r="G44" s="74" t="n">
        <v>96.3</v>
      </c>
      <c r="H44" s="74" t="n">
        <v>98.4</v>
      </c>
      <c r="I44" s="74" t="n">
        <v>97.7</v>
      </c>
      <c r="J44" s="74" t="n">
        <v>95.6</v>
      </c>
      <c r="K44" s="74" t="n">
        <v>91.2</v>
      </c>
      <c r="L44" s="74" t="n">
        <v>98.5</v>
      </c>
      <c r="M44" s="74" t="n">
        <v>94</v>
      </c>
      <c r="N44" s="74" t="n">
        <v>91.8</v>
      </c>
      <c r="O44" s="74" t="s">
        <v>29</v>
      </c>
      <c r="P44" s="74" t="n">
        <v>94.6</v>
      </c>
    </row>
    <row r="45" customFormat="false" ht="13.5" hidden="false" customHeight="false" outlineLevel="0" collapsed="false">
      <c r="A45" s="77" t="s">
        <v>62</v>
      </c>
      <c r="B45" s="72" t="n">
        <v>101.2</v>
      </c>
      <c r="C45" s="74" t="n">
        <v>95</v>
      </c>
      <c r="D45" s="74" t="s">
        <v>29</v>
      </c>
      <c r="E45" s="74" t="n">
        <v>99.7</v>
      </c>
      <c r="F45" s="74" t="n">
        <v>98.5</v>
      </c>
      <c r="G45" s="74" t="n">
        <v>99</v>
      </c>
      <c r="H45" s="74" t="n">
        <v>109.4</v>
      </c>
      <c r="I45" s="74" t="n">
        <v>98.7</v>
      </c>
      <c r="J45" s="74" t="n">
        <v>100</v>
      </c>
      <c r="K45" s="74" t="n">
        <v>99.1</v>
      </c>
      <c r="L45" s="74" t="n">
        <v>102.9</v>
      </c>
      <c r="M45" s="74" t="n">
        <v>100.9</v>
      </c>
      <c r="N45" s="74" t="n">
        <v>103.6</v>
      </c>
      <c r="O45" s="74" t="s">
        <v>29</v>
      </c>
      <c r="P45" s="74" t="n">
        <v>97.8</v>
      </c>
    </row>
    <row r="46" customFormat="false" ht="13.5" hidden="false" customHeight="false" outlineLevel="0" collapsed="false">
      <c r="A46" s="77" t="s">
        <v>63</v>
      </c>
      <c r="B46" s="72" t="n">
        <v>100.2</v>
      </c>
      <c r="C46" s="74" t="n">
        <v>114</v>
      </c>
      <c r="D46" s="74" t="s">
        <v>29</v>
      </c>
      <c r="E46" s="74" t="n">
        <v>99</v>
      </c>
      <c r="F46" s="74" t="n">
        <v>104.8</v>
      </c>
      <c r="G46" s="74" t="n">
        <v>107.5</v>
      </c>
      <c r="H46" s="74" t="n">
        <v>103.9</v>
      </c>
      <c r="I46" s="74" t="n">
        <v>98.8</v>
      </c>
      <c r="J46" s="74" t="n">
        <v>100.1</v>
      </c>
      <c r="K46" s="74" t="n">
        <v>104.2</v>
      </c>
      <c r="L46" s="74" t="n">
        <v>103.2</v>
      </c>
      <c r="M46" s="74" t="n">
        <v>98.3</v>
      </c>
      <c r="N46" s="74" t="n">
        <v>102.8</v>
      </c>
      <c r="O46" s="74" t="s">
        <v>29</v>
      </c>
      <c r="P46" s="74" t="n">
        <v>97.3</v>
      </c>
    </row>
    <row r="47" customFormat="false" ht="13.5" hidden="false" customHeight="false" outlineLevel="0" collapsed="false">
      <c r="A47" s="77" t="s">
        <v>64</v>
      </c>
      <c r="B47" s="72" t="n">
        <v>104.8</v>
      </c>
      <c r="C47" s="74" t="n">
        <v>105.1</v>
      </c>
      <c r="D47" s="74" t="s">
        <v>29</v>
      </c>
      <c r="E47" s="74" t="n">
        <v>101.5</v>
      </c>
      <c r="F47" s="74" t="n">
        <v>104.2</v>
      </c>
      <c r="G47" s="74" t="n">
        <v>109.8</v>
      </c>
      <c r="H47" s="74" t="n">
        <v>118.3</v>
      </c>
      <c r="I47" s="74" t="n">
        <v>100.9</v>
      </c>
      <c r="J47" s="74" t="n">
        <v>106.7</v>
      </c>
      <c r="K47" s="74" t="n">
        <v>104.6</v>
      </c>
      <c r="L47" s="74" t="n">
        <v>113.6</v>
      </c>
      <c r="M47" s="74" t="n">
        <v>105.5</v>
      </c>
      <c r="N47" s="74" t="n">
        <v>99.6</v>
      </c>
      <c r="O47" s="74" t="s">
        <v>29</v>
      </c>
      <c r="P47" s="74" t="n">
        <v>102.9</v>
      </c>
    </row>
    <row r="48" customFormat="false" ht="13.5" hidden="false" customHeight="false" outlineLevel="0" collapsed="false">
      <c r="A48" s="77" t="s">
        <v>65</v>
      </c>
      <c r="B48" s="72" t="n">
        <v>99.2</v>
      </c>
      <c r="C48" s="74" t="n">
        <v>93.8</v>
      </c>
      <c r="D48" s="74" t="s">
        <v>29</v>
      </c>
      <c r="E48" s="74" t="n">
        <v>94.6</v>
      </c>
      <c r="F48" s="74" t="n">
        <v>101.8</v>
      </c>
      <c r="G48" s="74" t="n">
        <v>106.6</v>
      </c>
      <c r="H48" s="74" t="n">
        <v>103.4</v>
      </c>
      <c r="I48" s="74" t="n">
        <v>100.2</v>
      </c>
      <c r="J48" s="74" t="n">
        <v>100.8</v>
      </c>
      <c r="K48" s="74" t="n">
        <v>100.6</v>
      </c>
      <c r="L48" s="74" t="n">
        <v>111.2</v>
      </c>
      <c r="M48" s="74" t="n">
        <v>94</v>
      </c>
      <c r="N48" s="74" t="n">
        <v>111.1</v>
      </c>
      <c r="O48" s="74" t="s">
        <v>29</v>
      </c>
      <c r="P48" s="74" t="n">
        <v>99.1</v>
      </c>
    </row>
    <row r="49" customFormat="false" ht="13.5" hidden="false" customHeight="false" outlineLevel="0" collapsed="false">
      <c r="A49" s="77" t="s">
        <v>66</v>
      </c>
      <c r="B49" s="72" t="n">
        <v>106</v>
      </c>
      <c r="C49" s="74" t="n">
        <v>95.6</v>
      </c>
      <c r="D49" s="74" t="s">
        <v>29</v>
      </c>
      <c r="E49" s="74" t="n">
        <v>102.3</v>
      </c>
      <c r="F49" s="74" t="n">
        <v>108</v>
      </c>
      <c r="G49" s="74" t="n">
        <v>110.9</v>
      </c>
      <c r="H49" s="74" t="n">
        <v>111.8</v>
      </c>
      <c r="I49" s="74" t="n">
        <v>103.6</v>
      </c>
      <c r="J49" s="74" t="n">
        <v>107.2</v>
      </c>
      <c r="K49" s="74" t="n">
        <v>104.9</v>
      </c>
      <c r="L49" s="74" t="n">
        <v>104.5</v>
      </c>
      <c r="M49" s="74" t="n">
        <v>105.9</v>
      </c>
      <c r="N49" s="74" t="n">
        <v>120</v>
      </c>
      <c r="O49" s="74" t="s">
        <v>29</v>
      </c>
      <c r="P49" s="74" t="n">
        <v>106.7</v>
      </c>
    </row>
    <row r="50" customFormat="false" ht="13.5" hidden="false" customHeight="false" outlineLevel="0" collapsed="false">
      <c r="A50" s="77" t="s">
        <v>67</v>
      </c>
      <c r="B50" s="72" t="n">
        <v>104.1</v>
      </c>
      <c r="C50" s="74" t="n">
        <v>94.1</v>
      </c>
      <c r="D50" s="74" t="s">
        <v>29</v>
      </c>
      <c r="E50" s="74" t="n">
        <v>101.2</v>
      </c>
      <c r="F50" s="74" t="n">
        <v>105.2</v>
      </c>
      <c r="G50" s="74" t="n">
        <v>111.2</v>
      </c>
      <c r="H50" s="74" t="n">
        <v>110.8</v>
      </c>
      <c r="I50" s="74" t="n">
        <v>101.5</v>
      </c>
      <c r="J50" s="74" t="n">
        <v>107</v>
      </c>
      <c r="K50" s="74" t="n">
        <v>103.9</v>
      </c>
      <c r="L50" s="74" t="n">
        <v>101.7</v>
      </c>
      <c r="M50" s="74" t="n">
        <v>101.7</v>
      </c>
      <c r="N50" s="74" t="n">
        <v>115.8</v>
      </c>
      <c r="O50" s="74" t="s">
        <v>29</v>
      </c>
      <c r="P50" s="74" t="n">
        <v>105.4</v>
      </c>
    </row>
    <row r="51" customFormat="false" ht="13.5" hidden="false" customHeight="false" outlineLevel="0" collapsed="false">
      <c r="A51" s="77" t="s">
        <v>68</v>
      </c>
      <c r="B51" s="72" t="n">
        <v>97.8</v>
      </c>
      <c r="C51" s="74" t="n">
        <v>91.3</v>
      </c>
      <c r="D51" s="74" t="s">
        <v>29</v>
      </c>
      <c r="E51" s="74" t="n">
        <v>95.3</v>
      </c>
      <c r="F51" s="74" t="n">
        <v>109.7</v>
      </c>
      <c r="G51" s="74" t="n">
        <v>113.3</v>
      </c>
      <c r="H51" s="74" t="n">
        <v>111.4</v>
      </c>
      <c r="I51" s="74" t="n">
        <v>98.3</v>
      </c>
      <c r="J51" s="74" t="n">
        <v>107.6</v>
      </c>
      <c r="K51" s="74" t="n">
        <v>105.1</v>
      </c>
      <c r="L51" s="74" t="n">
        <v>105.8</v>
      </c>
      <c r="M51" s="74" t="n">
        <v>102.2</v>
      </c>
      <c r="N51" s="74" t="n">
        <v>54.1</v>
      </c>
      <c r="O51" s="74" t="s">
        <v>29</v>
      </c>
      <c r="P51" s="74" t="n">
        <v>102.9</v>
      </c>
    </row>
    <row r="52" customFormat="false" ht="13.5" hidden="false" customHeight="false" outlineLevel="0" collapsed="false">
      <c r="A52" s="77" t="s">
        <v>69</v>
      </c>
      <c r="B52" s="72" t="n">
        <v>101.2</v>
      </c>
      <c r="C52" s="74" t="s">
        <v>29</v>
      </c>
      <c r="D52" s="74" t="s">
        <v>29</v>
      </c>
      <c r="E52" s="74" t="n">
        <v>97.2</v>
      </c>
      <c r="F52" s="74" t="n">
        <v>97.8</v>
      </c>
      <c r="G52" s="74" t="n">
        <v>96.3</v>
      </c>
      <c r="H52" s="74" t="n">
        <v>109.2</v>
      </c>
      <c r="I52" s="74" t="n">
        <v>99.8</v>
      </c>
      <c r="J52" s="74" t="n">
        <v>99.4</v>
      </c>
      <c r="K52" s="74" t="n">
        <v>97.4</v>
      </c>
      <c r="L52" s="74" t="n">
        <v>112.5</v>
      </c>
      <c r="M52" s="74" t="n">
        <v>103.2</v>
      </c>
      <c r="N52" s="74" t="n">
        <v>99.3</v>
      </c>
      <c r="O52" s="74" t="s">
        <v>29</v>
      </c>
      <c r="P52" s="74" t="n">
        <v>102.6</v>
      </c>
    </row>
    <row r="53" customFormat="false" ht="13.5" hidden="false" customHeight="false" outlineLevel="0" collapsed="false">
      <c r="A53" s="77" t="s">
        <v>70</v>
      </c>
      <c r="B53" s="72" t="n">
        <v>101.7</v>
      </c>
      <c r="C53" s="74" t="n">
        <v>98.5</v>
      </c>
      <c r="D53" s="74" t="s">
        <v>29</v>
      </c>
      <c r="E53" s="74" t="n">
        <v>98.9</v>
      </c>
      <c r="F53" s="74" t="n">
        <v>108.3</v>
      </c>
      <c r="G53" s="74" t="n">
        <v>114.6</v>
      </c>
      <c r="H53" s="74" t="n">
        <v>106.8</v>
      </c>
      <c r="I53" s="74" t="n">
        <v>96</v>
      </c>
      <c r="J53" s="74" t="n">
        <v>103.3</v>
      </c>
      <c r="K53" s="74" t="n">
        <v>101.1</v>
      </c>
      <c r="L53" s="74" t="n">
        <v>103.5</v>
      </c>
      <c r="M53" s="74" t="n">
        <v>96.8</v>
      </c>
      <c r="N53" s="74" t="n">
        <v>116.7</v>
      </c>
      <c r="O53" s="74" t="s">
        <v>29</v>
      </c>
      <c r="P53" s="74" t="n">
        <v>103.6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6</v>
      </c>
      <c r="C56" s="74" t="s">
        <v>29</v>
      </c>
      <c r="D56" s="74" t="s">
        <v>29</v>
      </c>
      <c r="E56" s="74" t="n">
        <v>-2.8</v>
      </c>
      <c r="F56" s="74" t="n">
        <v>4.1</v>
      </c>
      <c r="G56" s="74" t="n">
        <v>18.1</v>
      </c>
      <c r="H56" s="74" t="n">
        <v>2.5</v>
      </c>
      <c r="I56" s="74" t="n">
        <v>-6.1</v>
      </c>
      <c r="J56" s="74" t="n">
        <v>2</v>
      </c>
      <c r="K56" s="74" t="n">
        <v>0.4</v>
      </c>
      <c r="L56" s="74" t="n">
        <v>-0.7</v>
      </c>
      <c r="M56" s="74" t="n">
        <v>-1.4</v>
      </c>
      <c r="N56" s="74" t="n">
        <v>9.9</v>
      </c>
      <c r="O56" s="74" t="s">
        <v>29</v>
      </c>
      <c r="P56" s="74" t="n">
        <v>0.4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2</v>
      </c>
      <c r="C9" s="74" t="s">
        <v>2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1</v>
      </c>
      <c r="C11" s="74" t="s">
        <v>29</v>
      </c>
      <c r="D11" s="74" t="n">
        <v>106.2</v>
      </c>
      <c r="E11" s="74" t="n">
        <v>101.1</v>
      </c>
      <c r="F11" s="74" t="n">
        <v>102.7</v>
      </c>
      <c r="G11" s="74" t="n">
        <v>100.1</v>
      </c>
      <c r="H11" s="74" t="n">
        <v>99</v>
      </c>
      <c r="I11" s="74" t="n">
        <v>96.7</v>
      </c>
      <c r="J11" s="74" t="n">
        <v>105.5</v>
      </c>
      <c r="K11" s="74" t="n">
        <v>103.4</v>
      </c>
      <c r="L11" s="74" t="n">
        <v>92.3</v>
      </c>
      <c r="M11" s="74" t="n">
        <v>100.5</v>
      </c>
      <c r="N11" s="74" t="n">
        <v>103.2</v>
      </c>
      <c r="O11" s="74" t="n">
        <v>99.6</v>
      </c>
      <c r="P11" s="74" t="n">
        <v>101.8</v>
      </c>
    </row>
    <row r="12" customFormat="false" ht="13.5" hidden="false" customHeight="false" outlineLevel="0" collapsed="false">
      <c r="A12" s="77" t="s">
        <v>59</v>
      </c>
      <c r="B12" s="72" t="n">
        <v>101</v>
      </c>
      <c r="C12" s="74" t="s">
        <v>29</v>
      </c>
      <c r="D12" s="74" t="n">
        <v>106</v>
      </c>
      <c r="E12" s="74" t="n">
        <v>102.9</v>
      </c>
      <c r="F12" s="74" t="n">
        <v>99.8</v>
      </c>
      <c r="G12" s="74" t="n">
        <v>105.9</v>
      </c>
      <c r="H12" s="74" t="n">
        <v>101.7</v>
      </c>
      <c r="I12" s="74" t="n">
        <v>100</v>
      </c>
      <c r="J12" s="74" t="n">
        <v>103</v>
      </c>
      <c r="K12" s="74" t="n">
        <v>101</v>
      </c>
      <c r="L12" s="74" t="n">
        <v>89.4</v>
      </c>
      <c r="M12" s="74" t="n">
        <v>99.9</v>
      </c>
      <c r="N12" s="74" t="n">
        <v>98</v>
      </c>
      <c r="O12" s="74" t="n">
        <v>98.8</v>
      </c>
      <c r="P12" s="74" t="n">
        <v>102.1</v>
      </c>
    </row>
    <row r="13" customFormat="false" ht="13.5" hidden="false" customHeight="false" outlineLevel="0" collapsed="false">
      <c r="A13" s="77" t="s">
        <v>60</v>
      </c>
      <c r="B13" s="72" t="n">
        <v>100.4</v>
      </c>
      <c r="C13" s="74" t="s">
        <v>29</v>
      </c>
      <c r="D13" s="74" t="n">
        <v>106.1</v>
      </c>
      <c r="E13" s="74" t="n">
        <v>102.6</v>
      </c>
      <c r="F13" s="74" t="n">
        <v>99.5</v>
      </c>
      <c r="G13" s="74" t="n">
        <v>106.2</v>
      </c>
      <c r="H13" s="74" t="n">
        <v>99.2</v>
      </c>
      <c r="I13" s="74" t="n">
        <v>98.6</v>
      </c>
      <c r="J13" s="74" t="n">
        <v>107.2</v>
      </c>
      <c r="K13" s="74" t="n">
        <v>98.9</v>
      </c>
      <c r="L13" s="74" t="n">
        <v>93.2</v>
      </c>
      <c r="M13" s="74" t="n">
        <v>100.4</v>
      </c>
      <c r="N13" s="74" t="n">
        <v>93.7</v>
      </c>
      <c r="O13" s="74" t="n">
        <v>105.7</v>
      </c>
      <c r="P13" s="74" t="n">
        <v>101.2</v>
      </c>
    </row>
    <row r="14" customFormat="false" ht="13.5" hidden="false" customHeight="false" outlineLevel="0" collapsed="false">
      <c r="A14" s="71" t="s">
        <v>61</v>
      </c>
      <c r="B14" s="72" t="n">
        <v>91</v>
      </c>
      <c r="C14" s="74" t="n">
        <v>92.6</v>
      </c>
      <c r="D14" s="74" t="n">
        <v>95.9</v>
      </c>
      <c r="E14" s="74" t="n">
        <v>87.9</v>
      </c>
      <c r="F14" s="74" t="n">
        <v>98</v>
      </c>
      <c r="G14" s="74" t="n">
        <v>94.5</v>
      </c>
      <c r="H14" s="74" t="n">
        <v>93.9</v>
      </c>
      <c r="I14" s="74" t="n">
        <v>89.5</v>
      </c>
      <c r="J14" s="74" t="n">
        <v>102.8</v>
      </c>
      <c r="K14" s="74" t="n">
        <v>91.7</v>
      </c>
      <c r="L14" s="74" t="n">
        <v>85.2</v>
      </c>
      <c r="M14" s="74" t="n">
        <v>93.1</v>
      </c>
      <c r="N14" s="74" t="n">
        <v>89.2</v>
      </c>
      <c r="O14" s="74" t="n">
        <v>100.8</v>
      </c>
      <c r="P14" s="74" t="n">
        <v>94.4</v>
      </c>
    </row>
    <row r="15" customFormat="false" ht="13.5" hidden="false" customHeight="false" outlineLevel="0" collapsed="false">
      <c r="A15" s="77" t="s">
        <v>62</v>
      </c>
      <c r="B15" s="72" t="n">
        <v>99.1</v>
      </c>
      <c r="C15" s="74" t="n">
        <v>96.5</v>
      </c>
      <c r="D15" s="74" t="n">
        <v>107.5</v>
      </c>
      <c r="E15" s="74" t="n">
        <v>99.7</v>
      </c>
      <c r="F15" s="74" t="n">
        <v>98</v>
      </c>
      <c r="G15" s="74" t="n">
        <v>97.5</v>
      </c>
      <c r="H15" s="74" t="n">
        <v>103.5</v>
      </c>
      <c r="I15" s="74" t="n">
        <v>94.8</v>
      </c>
      <c r="J15" s="74" t="n">
        <v>105.3</v>
      </c>
      <c r="K15" s="74" t="n">
        <v>98.3</v>
      </c>
      <c r="L15" s="74" t="n">
        <v>83.5</v>
      </c>
      <c r="M15" s="74" t="n">
        <v>105.5</v>
      </c>
      <c r="N15" s="74" t="n">
        <v>101.3</v>
      </c>
      <c r="O15" s="74" t="n">
        <v>93.9</v>
      </c>
      <c r="P15" s="74" t="n">
        <v>99.2</v>
      </c>
    </row>
    <row r="16" customFormat="false" ht="13.5" hidden="false" customHeight="false" outlineLevel="0" collapsed="false">
      <c r="A16" s="77" t="s">
        <v>63</v>
      </c>
      <c r="B16" s="72" t="n">
        <v>98.4</v>
      </c>
      <c r="C16" s="74" t="n">
        <v>117.9</v>
      </c>
      <c r="D16" s="74" t="n">
        <v>105.4</v>
      </c>
      <c r="E16" s="74" t="n">
        <v>98.6</v>
      </c>
      <c r="F16" s="74" t="n">
        <v>104.3</v>
      </c>
      <c r="G16" s="74" t="n">
        <v>104.3</v>
      </c>
      <c r="H16" s="74" t="n">
        <v>102.6</v>
      </c>
      <c r="I16" s="74" t="n">
        <v>93</v>
      </c>
      <c r="J16" s="74" t="n">
        <v>103.8</v>
      </c>
      <c r="K16" s="74" t="n">
        <v>101.2</v>
      </c>
      <c r="L16" s="74" t="n">
        <v>87</v>
      </c>
      <c r="M16" s="74" t="n">
        <v>104.1</v>
      </c>
      <c r="N16" s="74" t="n">
        <v>100.9</v>
      </c>
      <c r="O16" s="74" t="n">
        <v>104.4</v>
      </c>
      <c r="P16" s="74" t="n">
        <v>98.8</v>
      </c>
    </row>
    <row r="17" customFormat="false" ht="13.5" hidden="false" customHeight="false" outlineLevel="0" collapsed="false">
      <c r="A17" s="77" t="s">
        <v>64</v>
      </c>
      <c r="B17" s="72" t="n">
        <v>102.6</v>
      </c>
      <c r="C17" s="74" t="n">
        <v>107.7</v>
      </c>
      <c r="D17" s="74" t="n">
        <v>111.5</v>
      </c>
      <c r="E17" s="74" t="n">
        <v>103.5</v>
      </c>
      <c r="F17" s="74" t="n">
        <v>103.6</v>
      </c>
      <c r="G17" s="74" t="n">
        <v>106.5</v>
      </c>
      <c r="H17" s="74" t="n">
        <v>110.6</v>
      </c>
      <c r="I17" s="74" t="n">
        <v>97.1</v>
      </c>
      <c r="J17" s="74" t="n">
        <v>109</v>
      </c>
      <c r="K17" s="74" t="n">
        <v>99.4</v>
      </c>
      <c r="L17" s="74" t="n">
        <v>91</v>
      </c>
      <c r="M17" s="74" t="n">
        <v>109.1</v>
      </c>
      <c r="N17" s="74" t="n">
        <v>93.9</v>
      </c>
      <c r="O17" s="74" t="n">
        <v>102.2</v>
      </c>
      <c r="P17" s="74" t="n">
        <v>103.4</v>
      </c>
    </row>
    <row r="18" customFormat="false" ht="13.5" hidden="false" customHeight="false" outlineLevel="0" collapsed="false">
      <c r="A18" s="77" t="s">
        <v>65</v>
      </c>
      <c r="B18" s="72" t="n">
        <v>96.6</v>
      </c>
      <c r="C18" s="74" t="n">
        <v>94.5</v>
      </c>
      <c r="D18" s="74" t="n">
        <v>100.1</v>
      </c>
      <c r="E18" s="74" t="n">
        <v>93.3</v>
      </c>
      <c r="F18" s="74" t="n">
        <v>101.7</v>
      </c>
      <c r="G18" s="74" t="n">
        <v>105.8</v>
      </c>
      <c r="H18" s="74" t="n">
        <v>101.9</v>
      </c>
      <c r="I18" s="74" t="n">
        <v>94</v>
      </c>
      <c r="J18" s="74" t="n">
        <v>105.6</v>
      </c>
      <c r="K18" s="74" t="n">
        <v>96.9</v>
      </c>
      <c r="L18" s="74" t="n">
        <v>90.2</v>
      </c>
      <c r="M18" s="74" t="n">
        <v>99.6</v>
      </c>
      <c r="N18" s="74" t="n">
        <v>101.9</v>
      </c>
      <c r="O18" s="74" t="n">
        <v>106.1</v>
      </c>
      <c r="P18" s="74" t="n">
        <v>98.2</v>
      </c>
    </row>
    <row r="19" customFormat="false" ht="13.5" hidden="false" customHeight="false" outlineLevel="0" collapsed="false">
      <c r="A19" s="77" t="s">
        <v>66</v>
      </c>
      <c r="B19" s="72" t="n">
        <v>104.2</v>
      </c>
      <c r="C19" s="74" t="n">
        <v>99.5</v>
      </c>
      <c r="D19" s="74" t="n">
        <v>110.3</v>
      </c>
      <c r="E19" s="74" t="n">
        <v>105</v>
      </c>
      <c r="F19" s="74" t="n">
        <v>107.8</v>
      </c>
      <c r="G19" s="74" t="n">
        <v>107.6</v>
      </c>
      <c r="H19" s="74" t="n">
        <v>107.9</v>
      </c>
      <c r="I19" s="74" t="n">
        <v>99.5</v>
      </c>
      <c r="J19" s="74" t="n">
        <v>111.7</v>
      </c>
      <c r="K19" s="74" t="n">
        <v>102.5</v>
      </c>
      <c r="L19" s="74" t="n">
        <v>85.8</v>
      </c>
      <c r="M19" s="74" t="n">
        <v>110.9</v>
      </c>
      <c r="N19" s="74" t="n">
        <v>108.2</v>
      </c>
      <c r="O19" s="74" t="n">
        <v>106.7</v>
      </c>
      <c r="P19" s="74" t="n">
        <v>105.9</v>
      </c>
    </row>
    <row r="20" customFormat="false" ht="13.5" hidden="false" customHeight="false" outlineLevel="0" collapsed="false">
      <c r="A20" s="77" t="s">
        <v>67</v>
      </c>
      <c r="B20" s="72" t="n">
        <v>101.4</v>
      </c>
      <c r="C20" s="74" t="n">
        <v>98.2</v>
      </c>
      <c r="D20" s="74" t="n">
        <v>106.5</v>
      </c>
      <c r="E20" s="74" t="n">
        <v>102.1</v>
      </c>
      <c r="F20" s="74" t="n">
        <v>105.2</v>
      </c>
      <c r="G20" s="74" t="n">
        <v>108.4</v>
      </c>
      <c r="H20" s="74" t="n">
        <v>105.9</v>
      </c>
      <c r="I20" s="74" t="n">
        <v>96.2</v>
      </c>
      <c r="J20" s="74" t="n">
        <v>111.5</v>
      </c>
      <c r="K20" s="74" t="n">
        <v>105.2</v>
      </c>
      <c r="L20" s="74" t="n">
        <v>90.1</v>
      </c>
      <c r="M20" s="74" t="n">
        <v>106.8</v>
      </c>
      <c r="N20" s="74" t="n">
        <v>100.4</v>
      </c>
      <c r="O20" s="74" t="n">
        <v>108.2</v>
      </c>
      <c r="P20" s="74" t="n">
        <v>102.1</v>
      </c>
    </row>
    <row r="21" customFormat="false" ht="13.5" hidden="false" customHeight="false" outlineLevel="0" collapsed="false">
      <c r="A21" s="77" t="s">
        <v>68</v>
      </c>
      <c r="B21" s="72" t="n">
        <v>95.2</v>
      </c>
      <c r="C21" s="74" t="n">
        <v>93.2</v>
      </c>
      <c r="D21" s="74" t="n">
        <v>97.5</v>
      </c>
      <c r="E21" s="74" t="n">
        <v>94.6</v>
      </c>
      <c r="F21" s="74" t="n">
        <v>108.6</v>
      </c>
      <c r="G21" s="74" t="n">
        <v>111.2</v>
      </c>
      <c r="H21" s="74" t="n">
        <v>104.5</v>
      </c>
      <c r="I21" s="74" t="n">
        <v>93.6</v>
      </c>
      <c r="J21" s="74" t="n">
        <v>111.5</v>
      </c>
      <c r="K21" s="74" t="n">
        <v>94.9</v>
      </c>
      <c r="L21" s="74" t="n">
        <v>91.4</v>
      </c>
      <c r="M21" s="74" t="n">
        <v>105.9</v>
      </c>
      <c r="N21" s="74" t="n">
        <v>58.9</v>
      </c>
      <c r="O21" s="74" t="n">
        <v>104.8</v>
      </c>
      <c r="P21" s="74" t="n">
        <v>98.2</v>
      </c>
    </row>
    <row r="22" customFormat="false" ht="13.5" hidden="false" customHeight="false" outlineLevel="0" collapsed="false">
      <c r="A22" s="77" t="s">
        <v>69</v>
      </c>
      <c r="B22" s="72" t="n">
        <v>98.9</v>
      </c>
      <c r="C22" s="74" t="s">
        <v>29</v>
      </c>
      <c r="D22" s="74" t="n">
        <v>106.7</v>
      </c>
      <c r="E22" s="74" t="n">
        <v>98.7</v>
      </c>
      <c r="F22" s="74" t="n">
        <v>94.7</v>
      </c>
      <c r="G22" s="74" t="n">
        <v>96.6</v>
      </c>
      <c r="H22" s="74" t="n">
        <v>104</v>
      </c>
      <c r="I22" s="74" t="n">
        <v>96.4</v>
      </c>
      <c r="J22" s="74" t="n">
        <v>104</v>
      </c>
      <c r="K22" s="74" t="n">
        <v>103.1</v>
      </c>
      <c r="L22" s="74" t="n">
        <v>91.3</v>
      </c>
      <c r="M22" s="74" t="n">
        <v>106.4</v>
      </c>
      <c r="N22" s="74" t="n">
        <v>87.5</v>
      </c>
      <c r="O22" s="74" t="n">
        <v>97.8</v>
      </c>
      <c r="P22" s="74" t="n">
        <v>99.5</v>
      </c>
    </row>
    <row r="23" customFormat="false" ht="13.5" hidden="false" customHeight="false" outlineLevel="0" collapsed="false">
      <c r="A23" s="77" t="s">
        <v>70</v>
      </c>
      <c r="B23" s="72" t="n">
        <v>99.8</v>
      </c>
      <c r="C23" s="74" t="n">
        <v>99.1</v>
      </c>
      <c r="D23" s="74" t="n">
        <v>110.3</v>
      </c>
      <c r="E23" s="74" t="n">
        <v>99.2</v>
      </c>
      <c r="F23" s="74" t="n">
        <v>107.7</v>
      </c>
      <c r="G23" s="74" t="n">
        <v>110.1</v>
      </c>
      <c r="H23" s="74" t="n">
        <v>104.2</v>
      </c>
      <c r="I23" s="74" t="n">
        <v>94.4</v>
      </c>
      <c r="J23" s="74" t="n">
        <v>105.5</v>
      </c>
      <c r="K23" s="74" t="n">
        <v>105.7</v>
      </c>
      <c r="L23" s="74" t="n">
        <v>88.2</v>
      </c>
      <c r="M23" s="74" t="n">
        <v>102.8</v>
      </c>
      <c r="N23" s="74" t="n">
        <v>106</v>
      </c>
      <c r="O23" s="74" t="n">
        <v>100.7</v>
      </c>
      <c r="P23" s="74" t="n">
        <v>99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3</v>
      </c>
      <c r="C26" s="74" t="s">
        <v>29</v>
      </c>
      <c r="D26" s="74" t="n">
        <v>3.9</v>
      </c>
      <c r="E26" s="74" t="n">
        <v>-1.9</v>
      </c>
      <c r="F26" s="74" t="n">
        <v>4.9</v>
      </c>
      <c r="G26" s="74" t="n">
        <v>10</v>
      </c>
      <c r="H26" s="74" t="n">
        <v>5.3</v>
      </c>
      <c r="I26" s="74" t="n">
        <v>-2.4</v>
      </c>
      <c r="J26" s="74" t="n">
        <v>0</v>
      </c>
      <c r="K26" s="74" t="n">
        <v>2.2</v>
      </c>
      <c r="L26" s="74" t="n">
        <v>-4.4</v>
      </c>
      <c r="M26" s="74" t="n">
        <v>2.3</v>
      </c>
      <c r="N26" s="74" t="n">
        <v>2.7</v>
      </c>
      <c r="O26" s="74" t="n">
        <v>1.1</v>
      </c>
      <c r="P26" s="74" t="n">
        <v>-1.9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</v>
      </c>
      <c r="C41" s="74" t="s">
        <v>29</v>
      </c>
      <c r="D41" s="74" t="n">
        <v>107.7</v>
      </c>
      <c r="E41" s="74" t="n">
        <v>101.1</v>
      </c>
      <c r="F41" s="74" t="n">
        <v>103</v>
      </c>
      <c r="G41" s="74" t="n">
        <v>98.1</v>
      </c>
      <c r="H41" s="74" t="n">
        <v>102.4</v>
      </c>
      <c r="I41" s="74" t="n">
        <v>102.1</v>
      </c>
      <c r="J41" s="74" t="n">
        <v>101.2</v>
      </c>
      <c r="K41" s="74" t="n">
        <v>99.5</v>
      </c>
      <c r="L41" s="74" t="n">
        <v>105.2</v>
      </c>
      <c r="M41" s="74" t="n">
        <v>98.7</v>
      </c>
      <c r="N41" s="74" t="n">
        <v>106.7</v>
      </c>
      <c r="O41" s="74" t="n">
        <v>103.7</v>
      </c>
      <c r="P41" s="74" t="n">
        <v>102.3</v>
      </c>
    </row>
    <row r="42" customFormat="false" ht="13.5" hidden="false" customHeight="false" outlineLevel="0" collapsed="false">
      <c r="A42" s="77" t="s">
        <v>59</v>
      </c>
      <c r="B42" s="72" t="n">
        <v>103.3</v>
      </c>
      <c r="C42" s="74" t="s">
        <v>29</v>
      </c>
      <c r="D42" s="74" t="n">
        <v>105.3</v>
      </c>
      <c r="E42" s="74" t="n">
        <v>103.8</v>
      </c>
      <c r="F42" s="74" t="n">
        <v>100.7</v>
      </c>
      <c r="G42" s="74" t="n">
        <v>108.2</v>
      </c>
      <c r="H42" s="74" t="n">
        <v>106.4</v>
      </c>
      <c r="I42" s="74" t="n">
        <v>105.3</v>
      </c>
      <c r="J42" s="74" t="n">
        <v>97.8</v>
      </c>
      <c r="K42" s="74" t="n">
        <v>102.1</v>
      </c>
      <c r="L42" s="74" t="n">
        <v>98.8</v>
      </c>
      <c r="M42" s="74" t="n">
        <v>99.7</v>
      </c>
      <c r="N42" s="74" t="n">
        <v>102.6</v>
      </c>
      <c r="O42" s="74" t="n">
        <v>102.4</v>
      </c>
      <c r="P42" s="74" t="n">
        <v>102</v>
      </c>
    </row>
    <row r="43" customFormat="false" ht="13.5" hidden="false" customHeight="false" outlineLevel="0" collapsed="false">
      <c r="A43" s="77" t="s">
        <v>60</v>
      </c>
      <c r="B43" s="72" t="n">
        <v>102.3</v>
      </c>
      <c r="C43" s="74" t="s">
        <v>29</v>
      </c>
      <c r="D43" s="74" t="n">
        <v>108.2</v>
      </c>
      <c r="E43" s="74" t="n">
        <v>103</v>
      </c>
      <c r="F43" s="74" t="n">
        <v>99.3</v>
      </c>
      <c r="G43" s="74" t="n">
        <v>105.7</v>
      </c>
      <c r="H43" s="74" t="n">
        <v>103.2</v>
      </c>
      <c r="I43" s="74" t="n">
        <v>104.7</v>
      </c>
      <c r="J43" s="74" t="n">
        <v>102.9</v>
      </c>
      <c r="K43" s="74" t="n">
        <v>98.1</v>
      </c>
      <c r="L43" s="74" t="n">
        <v>103.9</v>
      </c>
      <c r="M43" s="74" t="n">
        <v>100.6</v>
      </c>
      <c r="N43" s="74" t="n">
        <v>94.5</v>
      </c>
      <c r="O43" s="74" t="n">
        <v>112.7</v>
      </c>
      <c r="P43" s="74" t="n">
        <v>99.5</v>
      </c>
    </row>
    <row r="44" customFormat="false" ht="13.5" hidden="false" customHeight="false" outlineLevel="0" collapsed="false">
      <c r="A44" s="71" t="s">
        <v>61</v>
      </c>
      <c r="B44" s="72" t="n">
        <v>93.8</v>
      </c>
      <c r="C44" s="74" t="n">
        <v>92.6</v>
      </c>
      <c r="D44" s="74" t="s">
        <v>29</v>
      </c>
      <c r="E44" s="74" t="n">
        <v>89</v>
      </c>
      <c r="F44" s="74" t="n">
        <v>97.2</v>
      </c>
      <c r="G44" s="74" t="n">
        <v>97.5</v>
      </c>
      <c r="H44" s="74" t="n">
        <v>98.4</v>
      </c>
      <c r="I44" s="74" t="n">
        <v>97.3</v>
      </c>
      <c r="J44" s="74" t="n">
        <v>95.3</v>
      </c>
      <c r="K44" s="74" t="n">
        <v>88.4</v>
      </c>
      <c r="L44" s="74" t="n">
        <v>98.7</v>
      </c>
      <c r="M44" s="74" t="n">
        <v>93.7</v>
      </c>
      <c r="N44" s="74" t="n">
        <v>92.3</v>
      </c>
      <c r="O44" s="74" t="s">
        <v>29</v>
      </c>
      <c r="P44" s="74" t="n">
        <v>93.6</v>
      </c>
    </row>
    <row r="45" customFormat="false" ht="13.5" hidden="false" customHeight="false" outlineLevel="0" collapsed="false">
      <c r="A45" s="77" t="s">
        <v>62</v>
      </c>
      <c r="B45" s="72" t="n">
        <v>101.6</v>
      </c>
      <c r="C45" s="74" t="n">
        <v>96.5</v>
      </c>
      <c r="D45" s="74" t="s">
        <v>29</v>
      </c>
      <c r="E45" s="74" t="n">
        <v>99.1</v>
      </c>
      <c r="F45" s="74" t="n">
        <v>100.4</v>
      </c>
      <c r="G45" s="74" t="n">
        <v>99.9</v>
      </c>
      <c r="H45" s="74" t="n">
        <v>111.1</v>
      </c>
      <c r="I45" s="74" t="n">
        <v>98.2</v>
      </c>
      <c r="J45" s="74" t="n">
        <v>100.9</v>
      </c>
      <c r="K45" s="74" t="n">
        <v>96</v>
      </c>
      <c r="L45" s="74" t="n">
        <v>103.1</v>
      </c>
      <c r="M45" s="74" t="n">
        <v>105.7</v>
      </c>
      <c r="N45" s="74" t="n">
        <v>104.9</v>
      </c>
      <c r="O45" s="74" t="s">
        <v>29</v>
      </c>
      <c r="P45" s="74" t="n">
        <v>97.2</v>
      </c>
    </row>
    <row r="46" customFormat="false" ht="13.5" hidden="false" customHeight="false" outlineLevel="0" collapsed="false">
      <c r="A46" s="77" t="s">
        <v>63</v>
      </c>
      <c r="B46" s="72" t="n">
        <v>100.5</v>
      </c>
      <c r="C46" s="74" t="n">
        <v>117.9</v>
      </c>
      <c r="D46" s="74" t="s">
        <v>29</v>
      </c>
      <c r="E46" s="74" t="n">
        <v>98.7</v>
      </c>
      <c r="F46" s="74" t="n">
        <v>105.2</v>
      </c>
      <c r="G46" s="74" t="n">
        <v>108</v>
      </c>
      <c r="H46" s="74" t="n">
        <v>105.3</v>
      </c>
      <c r="I46" s="74" t="n">
        <v>97.6</v>
      </c>
      <c r="J46" s="74" t="n">
        <v>98.1</v>
      </c>
      <c r="K46" s="74" t="n">
        <v>100.8</v>
      </c>
      <c r="L46" s="74" t="n">
        <v>103.5</v>
      </c>
      <c r="M46" s="74" t="n">
        <v>102.9</v>
      </c>
      <c r="N46" s="74" t="n">
        <v>103.6</v>
      </c>
      <c r="O46" s="74" t="s">
        <v>29</v>
      </c>
      <c r="P46" s="74" t="n">
        <v>96.7</v>
      </c>
    </row>
    <row r="47" customFormat="false" ht="13.5" hidden="false" customHeight="false" outlineLevel="0" collapsed="false">
      <c r="A47" s="77" t="s">
        <v>64</v>
      </c>
      <c r="B47" s="72" t="n">
        <v>105.1</v>
      </c>
      <c r="C47" s="74" t="n">
        <v>107.7</v>
      </c>
      <c r="D47" s="74" t="s">
        <v>29</v>
      </c>
      <c r="E47" s="74" t="n">
        <v>101.7</v>
      </c>
      <c r="F47" s="74" t="n">
        <v>105.3</v>
      </c>
      <c r="G47" s="74" t="n">
        <v>111</v>
      </c>
      <c r="H47" s="74" t="n">
        <v>116.8</v>
      </c>
      <c r="I47" s="74" t="n">
        <v>100.8</v>
      </c>
      <c r="J47" s="74" t="n">
        <v>105.5</v>
      </c>
      <c r="K47" s="74" t="n">
        <v>100.1</v>
      </c>
      <c r="L47" s="74" t="n">
        <v>112.7</v>
      </c>
      <c r="M47" s="74" t="n">
        <v>110.8</v>
      </c>
      <c r="N47" s="74" t="n">
        <v>99.7</v>
      </c>
      <c r="O47" s="74" t="s">
        <v>29</v>
      </c>
      <c r="P47" s="74" t="n">
        <v>102.3</v>
      </c>
    </row>
    <row r="48" customFormat="false" ht="13.5" hidden="false" customHeight="false" outlineLevel="0" collapsed="false">
      <c r="A48" s="77" t="s">
        <v>65</v>
      </c>
      <c r="B48" s="72" t="n">
        <v>99.5</v>
      </c>
      <c r="C48" s="74" t="n">
        <v>94.5</v>
      </c>
      <c r="D48" s="74" t="s">
        <v>29</v>
      </c>
      <c r="E48" s="74" t="n">
        <v>94.5</v>
      </c>
      <c r="F48" s="74" t="n">
        <v>103.1</v>
      </c>
      <c r="G48" s="74" t="n">
        <v>109.2</v>
      </c>
      <c r="H48" s="74" t="n">
        <v>104.3</v>
      </c>
      <c r="I48" s="74" t="n">
        <v>99.9</v>
      </c>
      <c r="J48" s="74" t="n">
        <v>99.9</v>
      </c>
      <c r="K48" s="74" t="n">
        <v>96.1</v>
      </c>
      <c r="L48" s="74" t="n">
        <v>109.9</v>
      </c>
      <c r="M48" s="74" t="n">
        <v>97.7</v>
      </c>
      <c r="N48" s="74" t="n">
        <v>112.2</v>
      </c>
      <c r="O48" s="74" t="s">
        <v>29</v>
      </c>
      <c r="P48" s="74" t="n">
        <v>97.3</v>
      </c>
    </row>
    <row r="49" customFormat="false" ht="13.5" hidden="false" customHeight="false" outlineLevel="0" collapsed="false">
      <c r="A49" s="77" t="s">
        <v>66</v>
      </c>
      <c r="B49" s="72" t="n">
        <v>106.8</v>
      </c>
      <c r="C49" s="74" t="n">
        <v>99.5</v>
      </c>
      <c r="D49" s="74" t="s">
        <v>29</v>
      </c>
      <c r="E49" s="74" t="n">
        <v>103.1</v>
      </c>
      <c r="F49" s="74" t="n">
        <v>109.2</v>
      </c>
      <c r="G49" s="74" t="n">
        <v>112.5</v>
      </c>
      <c r="H49" s="74" t="n">
        <v>112.4</v>
      </c>
      <c r="I49" s="74" t="n">
        <v>102.6</v>
      </c>
      <c r="J49" s="74" t="n">
        <v>106.8</v>
      </c>
      <c r="K49" s="74" t="n">
        <v>101.1</v>
      </c>
      <c r="L49" s="74" t="n">
        <v>104.3</v>
      </c>
      <c r="M49" s="74" t="n">
        <v>111.1</v>
      </c>
      <c r="N49" s="74" t="n">
        <v>121.5</v>
      </c>
      <c r="O49" s="74" t="s">
        <v>29</v>
      </c>
      <c r="P49" s="74" t="n">
        <v>105.4</v>
      </c>
    </row>
    <row r="50" customFormat="false" ht="13.5" hidden="false" customHeight="false" outlineLevel="0" collapsed="false">
      <c r="A50" s="77" t="s">
        <v>67</v>
      </c>
      <c r="B50" s="72" t="n">
        <v>104.9</v>
      </c>
      <c r="C50" s="74" t="n">
        <v>98.2</v>
      </c>
      <c r="D50" s="74" t="s">
        <v>29</v>
      </c>
      <c r="E50" s="74" t="n">
        <v>101.6</v>
      </c>
      <c r="F50" s="74" t="n">
        <v>106.2</v>
      </c>
      <c r="G50" s="74" t="n">
        <v>112.6</v>
      </c>
      <c r="H50" s="74" t="n">
        <v>112.2</v>
      </c>
      <c r="I50" s="74" t="n">
        <v>100.2</v>
      </c>
      <c r="J50" s="74" t="n">
        <v>106.2</v>
      </c>
      <c r="K50" s="74" t="n">
        <v>100</v>
      </c>
      <c r="L50" s="74" t="n">
        <v>100.5</v>
      </c>
      <c r="M50" s="74" t="n">
        <v>106.5</v>
      </c>
      <c r="N50" s="74" t="n">
        <v>119</v>
      </c>
      <c r="O50" s="74" t="s">
        <v>29</v>
      </c>
      <c r="P50" s="74" t="n">
        <v>104.1</v>
      </c>
    </row>
    <row r="51" customFormat="false" ht="13.5" hidden="false" customHeight="false" outlineLevel="0" collapsed="false">
      <c r="A51" s="77" t="s">
        <v>68</v>
      </c>
      <c r="B51" s="72" t="n">
        <v>98.1</v>
      </c>
      <c r="C51" s="74" t="n">
        <v>93.2</v>
      </c>
      <c r="D51" s="74" t="s">
        <v>29</v>
      </c>
      <c r="E51" s="74" t="n">
        <v>95.1</v>
      </c>
      <c r="F51" s="74" t="n">
        <v>110.6</v>
      </c>
      <c r="G51" s="74" t="n">
        <v>116.4</v>
      </c>
      <c r="H51" s="74" t="n">
        <v>112.2</v>
      </c>
      <c r="I51" s="74" t="n">
        <v>97.2</v>
      </c>
      <c r="J51" s="74" t="n">
        <v>107</v>
      </c>
      <c r="K51" s="74" t="n">
        <v>101.3</v>
      </c>
      <c r="L51" s="74" t="n">
        <v>105.7</v>
      </c>
      <c r="M51" s="74" t="n">
        <v>106.4</v>
      </c>
      <c r="N51" s="74" t="n">
        <v>56.3</v>
      </c>
      <c r="O51" s="74" t="s">
        <v>29</v>
      </c>
      <c r="P51" s="74" t="n">
        <v>100.9</v>
      </c>
    </row>
    <row r="52" customFormat="false" ht="13.5" hidden="false" customHeight="false" outlineLevel="0" collapsed="false">
      <c r="A52" s="77" t="s">
        <v>69</v>
      </c>
      <c r="B52" s="72" t="n">
        <v>101.4</v>
      </c>
      <c r="C52" s="74" t="s">
        <v>29</v>
      </c>
      <c r="D52" s="74" t="s">
        <v>29</v>
      </c>
      <c r="E52" s="74" t="n">
        <v>97.6</v>
      </c>
      <c r="F52" s="74" t="n">
        <v>96.1</v>
      </c>
      <c r="G52" s="74" t="n">
        <v>97.1</v>
      </c>
      <c r="H52" s="74" t="n">
        <v>109.4</v>
      </c>
      <c r="I52" s="74" t="n">
        <v>98.3</v>
      </c>
      <c r="J52" s="74" t="n">
        <v>99.1</v>
      </c>
      <c r="K52" s="74" t="n">
        <v>93.9</v>
      </c>
      <c r="L52" s="74" t="n">
        <v>111.9</v>
      </c>
      <c r="M52" s="74" t="n">
        <v>107.6</v>
      </c>
      <c r="N52" s="74" t="n">
        <v>98.1</v>
      </c>
      <c r="O52" s="74" t="s">
        <v>29</v>
      </c>
      <c r="P52" s="74" t="n">
        <v>100.1</v>
      </c>
    </row>
    <row r="53" customFormat="false" ht="13.5" hidden="false" customHeight="false" outlineLevel="0" collapsed="false">
      <c r="A53" s="77" t="s">
        <v>70</v>
      </c>
      <c r="B53" s="72" t="n">
        <v>102.1</v>
      </c>
      <c r="C53" s="74" t="n">
        <v>99.1</v>
      </c>
      <c r="D53" s="74" t="s">
        <v>29</v>
      </c>
      <c r="E53" s="74" t="n">
        <v>98.6</v>
      </c>
      <c r="F53" s="74" t="n">
        <v>108.6</v>
      </c>
      <c r="G53" s="74" t="n">
        <v>117.4</v>
      </c>
      <c r="H53" s="74" t="n">
        <v>107.4</v>
      </c>
      <c r="I53" s="74" t="n">
        <v>96.2</v>
      </c>
      <c r="J53" s="74" t="n">
        <v>102.1</v>
      </c>
      <c r="K53" s="74" t="n">
        <v>97.3</v>
      </c>
      <c r="L53" s="74" t="n">
        <v>101.9</v>
      </c>
      <c r="M53" s="74" t="n">
        <v>100.3</v>
      </c>
      <c r="N53" s="74" t="n">
        <v>119.7</v>
      </c>
      <c r="O53" s="74" t="s">
        <v>29</v>
      </c>
      <c r="P53" s="74" t="n">
        <v>101.8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0.1</v>
      </c>
      <c r="C56" s="74" t="s">
        <v>29</v>
      </c>
      <c r="D56" s="74" t="s">
        <v>29</v>
      </c>
      <c r="E56" s="74" t="n">
        <v>-2.5</v>
      </c>
      <c r="F56" s="74" t="n">
        <v>5.4</v>
      </c>
      <c r="G56" s="74" t="n">
        <v>19.7</v>
      </c>
      <c r="H56" s="74" t="n">
        <v>4.9</v>
      </c>
      <c r="I56" s="74" t="n">
        <v>-5.8</v>
      </c>
      <c r="J56" s="74" t="n">
        <v>0.9</v>
      </c>
      <c r="K56" s="74" t="n">
        <v>-2.2</v>
      </c>
      <c r="L56" s="74" t="n">
        <v>-3.1</v>
      </c>
      <c r="M56" s="74" t="n">
        <v>1.6</v>
      </c>
      <c r="N56" s="74" t="n">
        <v>12.2</v>
      </c>
      <c r="O56" s="74" t="s">
        <v>29</v>
      </c>
      <c r="P56" s="74" t="n">
        <v>-0.5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7-11-22T05:22:15Z</cp:lastPrinted>
  <dcterms:modified xsi:type="dcterms:W3CDTF">2013-07-29T08:05:49Z</dcterms:modified>
  <cp:revision>0</cp:revision>
  <dc:subject/>
  <dc:title/>
</cp:coreProperties>
</file>