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227">
  <si>
    <t xml:space="preserve">第１表　産業別１人平均月間現金給与総額、労働時間、出勤日数及び推計常用労働者数（平成２１年４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４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４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４月分）</t>
    </r>
  </si>
  <si>
    <t xml:space="preserve">第１３表  産業、性別常用労働者の１人平均月間現金給与額（平成２１年４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４月分）</t>
  </si>
  <si>
    <t xml:space="preserve">事業所規模 ＝ ３０人以上</t>
  </si>
  <si>
    <t xml:space="preserve">第１５表  産業、性別常用労働者の１人平均月間出勤日数及び実労働時間（平成２１年４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４月分）</t>
  </si>
  <si>
    <t xml:space="preserve">第１７表  産業、性別常用労働者数及びパートタイム労働者比率（計）　　（平成２１年４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４月分）</t>
  </si>
  <si>
    <t xml:space="preserve">第１９表  産業、性別常用労働者数及びパートタイム労働者比率（女）　　（平成２１年４月分）</t>
  </si>
  <si>
    <t xml:space="preserve">第２０表  産業、就業形態別常用労働者数、労働者１人平均月間出勤日数、実労働時間数及び現金給与額（平成２１年４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４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4415</v>
      </c>
      <c r="C9" s="30" t="n">
        <v>-0.6</v>
      </c>
      <c r="D9" s="30"/>
      <c r="E9" s="31" t="n">
        <v>248255</v>
      </c>
      <c r="F9" s="30" t="n">
        <v>-1.2</v>
      </c>
      <c r="G9" s="30"/>
      <c r="H9" s="31" t="n">
        <v>233383</v>
      </c>
      <c r="I9" s="32" t="n">
        <v>0.7</v>
      </c>
      <c r="J9" s="33" t="n">
        <v>144.5</v>
      </c>
      <c r="K9" s="30" t="n">
        <v>-1.6</v>
      </c>
      <c r="L9" s="30" t="n">
        <v>135.3</v>
      </c>
      <c r="M9" s="30" t="n">
        <v>-0.7</v>
      </c>
      <c r="N9" s="34" t="n">
        <v>9.2</v>
      </c>
      <c r="O9" s="30" t="n">
        <v>-14</v>
      </c>
      <c r="P9" s="34" t="n">
        <v>19</v>
      </c>
      <c r="Q9" s="32" t="n">
        <v>-0.100000000000001</v>
      </c>
      <c r="R9" s="29" t="n">
        <v>1845449</v>
      </c>
      <c r="S9" s="30" t="n">
        <v>-1</v>
      </c>
      <c r="T9" s="30"/>
      <c r="U9" s="31" t="n">
        <v>622865</v>
      </c>
      <c r="V9" s="35" t="n">
        <v>33.8</v>
      </c>
      <c r="W9" s="31"/>
      <c r="X9" s="36" t="n">
        <v>5.39</v>
      </c>
      <c r="Y9" s="37" t="n">
        <v>-0.17</v>
      </c>
      <c r="Z9" s="38" t="n">
        <v>4.88</v>
      </c>
      <c r="AA9" s="39" t="n">
        <v>0.56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39182</v>
      </c>
      <c r="C10" s="30" t="n">
        <v>-8.2</v>
      </c>
      <c r="D10" s="30"/>
      <c r="E10" s="31" t="n">
        <v>339182</v>
      </c>
      <c r="F10" s="30" t="n">
        <v>-8.1</v>
      </c>
      <c r="G10" s="30"/>
      <c r="H10" s="31" t="n">
        <v>318168</v>
      </c>
      <c r="I10" s="32" t="n">
        <v>-5.3</v>
      </c>
      <c r="J10" s="33" t="n">
        <v>168.5</v>
      </c>
      <c r="K10" s="30" t="n">
        <v>-1.1</v>
      </c>
      <c r="L10" s="30" t="n">
        <v>158.7</v>
      </c>
      <c r="M10" s="30" t="n">
        <v>1.5</v>
      </c>
      <c r="N10" s="34" t="n">
        <v>9.8</v>
      </c>
      <c r="O10" s="30" t="n">
        <v>-29.9</v>
      </c>
      <c r="P10" s="34" t="n">
        <v>20.6</v>
      </c>
      <c r="Q10" s="32" t="n">
        <v>-1</v>
      </c>
      <c r="R10" s="29" t="n">
        <v>382</v>
      </c>
      <c r="S10" s="30" t="n">
        <v>10.4</v>
      </c>
      <c r="T10" s="30"/>
      <c r="U10" s="31" t="n">
        <v>11</v>
      </c>
      <c r="V10" s="35" t="n">
        <v>2.9</v>
      </c>
      <c r="W10" s="31"/>
      <c r="X10" s="36" t="n">
        <v>0.26</v>
      </c>
      <c r="Y10" s="37" t="n">
        <v>-2.02</v>
      </c>
      <c r="Z10" s="38" t="n">
        <v>0</v>
      </c>
      <c r="AA10" s="39" t="n">
        <v>-0.38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27730</v>
      </c>
      <c r="C11" s="30" t="n">
        <v>1.9</v>
      </c>
      <c r="D11" s="30"/>
      <c r="E11" s="31" t="n">
        <v>327418</v>
      </c>
      <c r="F11" s="30" t="n">
        <v>1.9</v>
      </c>
      <c r="G11" s="30"/>
      <c r="H11" s="31" t="n">
        <v>315764</v>
      </c>
      <c r="I11" s="32" t="n">
        <v>2.4</v>
      </c>
      <c r="J11" s="33" t="n">
        <v>174.9</v>
      </c>
      <c r="K11" s="30" t="n">
        <v>4.7</v>
      </c>
      <c r="L11" s="30" t="n">
        <v>163.7</v>
      </c>
      <c r="M11" s="30" t="n">
        <v>1.2</v>
      </c>
      <c r="N11" s="34" t="n">
        <v>11.2</v>
      </c>
      <c r="O11" s="30" t="n">
        <v>110.8</v>
      </c>
      <c r="P11" s="34" t="n">
        <v>21.3</v>
      </c>
      <c r="Q11" s="32" t="n">
        <v>-0.0999999999999979</v>
      </c>
      <c r="R11" s="29" t="n">
        <v>90981</v>
      </c>
      <c r="S11" s="30" t="n">
        <v>1.1</v>
      </c>
      <c r="T11" s="30"/>
      <c r="U11" s="31" t="n">
        <v>3483</v>
      </c>
      <c r="V11" s="35" t="n">
        <v>3.8</v>
      </c>
      <c r="W11" s="31"/>
      <c r="X11" s="36" t="n">
        <v>4.48</v>
      </c>
      <c r="Y11" s="37" t="n">
        <v>1.01</v>
      </c>
      <c r="Z11" s="38" t="n">
        <v>5.88</v>
      </c>
      <c r="AA11" s="39" t="n">
        <v>1.4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82356</v>
      </c>
      <c r="C12" s="30" t="n">
        <v>-8.2</v>
      </c>
      <c r="D12" s="30"/>
      <c r="E12" s="31" t="n">
        <v>276097</v>
      </c>
      <c r="F12" s="30" t="n">
        <v>-7.5</v>
      </c>
      <c r="G12" s="30"/>
      <c r="H12" s="31" t="n">
        <v>258774</v>
      </c>
      <c r="I12" s="32" t="n">
        <v>-4.4</v>
      </c>
      <c r="J12" s="33" t="n">
        <v>154.8</v>
      </c>
      <c r="K12" s="30" t="n">
        <v>-7.3</v>
      </c>
      <c r="L12" s="30" t="n">
        <v>145.7</v>
      </c>
      <c r="M12" s="30" t="n">
        <v>-4</v>
      </c>
      <c r="N12" s="34" t="n">
        <v>9.1</v>
      </c>
      <c r="O12" s="30" t="n">
        <v>-41.3</v>
      </c>
      <c r="P12" s="34" t="n">
        <v>19.4</v>
      </c>
      <c r="Q12" s="32" t="n">
        <v>-0.700000000000003</v>
      </c>
      <c r="R12" s="29" t="n">
        <v>415885</v>
      </c>
      <c r="S12" s="30" t="n">
        <v>-4.9</v>
      </c>
      <c r="T12" s="30"/>
      <c r="U12" s="31" t="n">
        <v>93459</v>
      </c>
      <c r="V12" s="35" t="n">
        <v>22.5</v>
      </c>
      <c r="W12" s="31"/>
      <c r="X12" s="36" t="n">
        <v>3.76</v>
      </c>
      <c r="Y12" s="37" t="n">
        <v>1.06</v>
      </c>
      <c r="Z12" s="38" t="n">
        <v>2.44</v>
      </c>
      <c r="AA12" s="39" t="n">
        <v>0.81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56766</v>
      </c>
      <c r="C13" s="30" t="n">
        <v>-7.6</v>
      </c>
      <c r="D13" s="30"/>
      <c r="E13" s="31" t="n">
        <v>451224</v>
      </c>
      <c r="F13" s="30" t="n">
        <v>-8.3</v>
      </c>
      <c r="G13" s="30"/>
      <c r="H13" s="31" t="n">
        <v>405903</v>
      </c>
      <c r="I13" s="32" t="n">
        <v>-4.9</v>
      </c>
      <c r="J13" s="33" t="n">
        <v>157.3</v>
      </c>
      <c r="K13" s="30" t="n">
        <v>-2.1</v>
      </c>
      <c r="L13" s="30" t="n">
        <v>144.7</v>
      </c>
      <c r="M13" s="30" t="n">
        <v>0.5</v>
      </c>
      <c r="N13" s="34" t="n">
        <v>12.6</v>
      </c>
      <c r="O13" s="30" t="n">
        <v>-30.5</v>
      </c>
      <c r="P13" s="34" t="n">
        <v>18.9</v>
      </c>
      <c r="Q13" s="32" t="n">
        <v>-0.800000000000001</v>
      </c>
      <c r="R13" s="29" t="n">
        <v>8726</v>
      </c>
      <c r="S13" s="30" t="n">
        <v>28.9</v>
      </c>
      <c r="T13" s="30"/>
      <c r="U13" s="31" t="n">
        <v>300</v>
      </c>
      <c r="V13" s="35" t="n">
        <v>3.4</v>
      </c>
      <c r="W13" s="31"/>
      <c r="X13" s="36" t="n">
        <v>5.51</v>
      </c>
      <c r="Y13" s="37" t="n">
        <v>0.39</v>
      </c>
      <c r="Z13" s="38" t="n">
        <v>6.38</v>
      </c>
      <c r="AA13" s="39" t="n">
        <v>2.51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18910</v>
      </c>
      <c r="C14" s="30" t="n">
        <v>-27.7</v>
      </c>
      <c r="D14" s="30"/>
      <c r="E14" s="31" t="n">
        <v>314920</v>
      </c>
      <c r="F14" s="30" t="n">
        <v>-27.5</v>
      </c>
      <c r="G14" s="30"/>
      <c r="H14" s="31" t="n">
        <v>291162</v>
      </c>
      <c r="I14" s="32" t="n">
        <v>-25.3</v>
      </c>
      <c r="J14" s="33" t="n">
        <v>159.6</v>
      </c>
      <c r="K14" s="30" t="n">
        <v>-13.1</v>
      </c>
      <c r="L14" s="30" t="n">
        <v>148.5</v>
      </c>
      <c r="M14" s="30" t="n">
        <v>-11.4</v>
      </c>
      <c r="N14" s="34" t="n">
        <v>11.1</v>
      </c>
      <c r="O14" s="30" t="n">
        <v>-29.1</v>
      </c>
      <c r="P14" s="34" t="n">
        <v>20.1</v>
      </c>
      <c r="Q14" s="32" t="n">
        <v>-1</v>
      </c>
      <c r="R14" s="29" t="n">
        <v>29067</v>
      </c>
      <c r="S14" s="30" t="n">
        <v>11.1</v>
      </c>
      <c r="T14" s="30"/>
      <c r="U14" s="31" t="n">
        <v>3924</v>
      </c>
      <c r="V14" s="35" t="n">
        <v>13.5</v>
      </c>
      <c r="W14" s="31"/>
      <c r="X14" s="36" t="n">
        <v>7.81</v>
      </c>
      <c r="Y14" s="37" t="n">
        <v>-3.4</v>
      </c>
      <c r="Z14" s="38" t="n">
        <v>6.22</v>
      </c>
      <c r="AA14" s="39" t="n">
        <v>-0.21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64675</v>
      </c>
      <c r="C15" s="30" t="n">
        <v>-3.8</v>
      </c>
      <c r="D15" s="30"/>
      <c r="E15" s="31" t="n">
        <v>262234</v>
      </c>
      <c r="F15" s="30" t="n">
        <v>-3.3</v>
      </c>
      <c r="G15" s="30"/>
      <c r="H15" s="31" t="n">
        <v>226110</v>
      </c>
      <c r="I15" s="32" t="n">
        <v>0.6</v>
      </c>
      <c r="J15" s="33" t="n">
        <v>184.4</v>
      </c>
      <c r="K15" s="30" t="n">
        <v>-2.3</v>
      </c>
      <c r="L15" s="30" t="n">
        <v>159.6</v>
      </c>
      <c r="M15" s="30" t="n">
        <v>2.1</v>
      </c>
      <c r="N15" s="34" t="n">
        <v>24.8</v>
      </c>
      <c r="O15" s="30" t="n">
        <v>-27.4</v>
      </c>
      <c r="P15" s="34" t="n">
        <v>20.8</v>
      </c>
      <c r="Q15" s="32" t="n">
        <v>0</v>
      </c>
      <c r="R15" s="29" t="n">
        <v>144738</v>
      </c>
      <c r="S15" s="30" t="n">
        <v>0.8</v>
      </c>
      <c r="T15" s="30"/>
      <c r="U15" s="31" t="n">
        <v>29333</v>
      </c>
      <c r="V15" s="35" t="n">
        <v>20.3</v>
      </c>
      <c r="W15" s="31"/>
      <c r="X15" s="36" t="n">
        <v>1.33</v>
      </c>
      <c r="Y15" s="37" t="n">
        <v>-1.55</v>
      </c>
      <c r="Z15" s="38" t="n">
        <v>2.49</v>
      </c>
      <c r="AA15" s="39" t="n">
        <v>0.54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14507</v>
      </c>
      <c r="C16" s="30" t="n">
        <v>9.1</v>
      </c>
      <c r="D16" s="30"/>
      <c r="E16" s="31" t="n">
        <v>211977</v>
      </c>
      <c r="F16" s="30" t="n">
        <v>10.5</v>
      </c>
      <c r="G16" s="30"/>
      <c r="H16" s="31" t="n">
        <v>201668</v>
      </c>
      <c r="I16" s="32" t="n">
        <v>9.6</v>
      </c>
      <c r="J16" s="33" t="n">
        <v>137.7</v>
      </c>
      <c r="K16" s="30" t="n">
        <v>8.2</v>
      </c>
      <c r="L16" s="30" t="n">
        <v>130.2</v>
      </c>
      <c r="M16" s="30" t="n">
        <v>6.8</v>
      </c>
      <c r="N16" s="34" t="n">
        <v>7.5</v>
      </c>
      <c r="O16" s="30" t="n">
        <v>43.8</v>
      </c>
      <c r="P16" s="34" t="n">
        <v>19</v>
      </c>
      <c r="Q16" s="32" t="n">
        <v>0.699999999999999</v>
      </c>
      <c r="R16" s="29" t="n">
        <v>383951</v>
      </c>
      <c r="S16" s="30" t="n">
        <v>-3.6</v>
      </c>
      <c r="T16" s="30"/>
      <c r="U16" s="31" t="n">
        <v>185324</v>
      </c>
      <c r="V16" s="35" t="n">
        <v>48.3</v>
      </c>
      <c r="W16" s="31"/>
      <c r="X16" s="36" t="n">
        <v>4.15</v>
      </c>
      <c r="Y16" s="37" t="n">
        <v>-1.95</v>
      </c>
      <c r="Z16" s="38" t="n">
        <v>5.37</v>
      </c>
      <c r="AA16" s="39" t="n">
        <v>0.57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53756</v>
      </c>
      <c r="C17" s="30" t="n">
        <v>5.5</v>
      </c>
      <c r="D17" s="30"/>
      <c r="E17" s="31" t="n">
        <v>333937</v>
      </c>
      <c r="F17" s="30" t="n">
        <v>0.9</v>
      </c>
      <c r="G17" s="30"/>
      <c r="H17" s="31" t="n">
        <v>298822</v>
      </c>
      <c r="I17" s="32" t="n">
        <v>-1.6</v>
      </c>
      <c r="J17" s="33" t="n">
        <v>153.8</v>
      </c>
      <c r="K17" s="30" t="n">
        <v>-3.8</v>
      </c>
      <c r="L17" s="30" t="n">
        <v>140.7</v>
      </c>
      <c r="M17" s="30" t="n">
        <v>-2.8</v>
      </c>
      <c r="N17" s="34" t="n">
        <v>13.1</v>
      </c>
      <c r="O17" s="30" t="n">
        <v>-11.7</v>
      </c>
      <c r="P17" s="34" t="n">
        <v>19.5</v>
      </c>
      <c r="Q17" s="32" t="n">
        <v>-0.100000000000001</v>
      </c>
      <c r="R17" s="29" t="n">
        <v>43172</v>
      </c>
      <c r="S17" s="30" t="n">
        <v>-13</v>
      </c>
      <c r="T17" s="30"/>
      <c r="U17" s="31" t="n">
        <v>9690</v>
      </c>
      <c r="V17" s="35" t="n">
        <v>22.4</v>
      </c>
      <c r="W17" s="31"/>
      <c r="X17" s="36" t="n">
        <v>8.04</v>
      </c>
      <c r="Y17" s="37" t="n">
        <v>0.22</v>
      </c>
      <c r="Z17" s="38" t="n">
        <v>4.45</v>
      </c>
      <c r="AA17" s="39" t="n">
        <v>1.23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360826</v>
      </c>
      <c r="C18" s="30" t="n">
        <v>-6.1</v>
      </c>
      <c r="D18" s="30"/>
      <c r="E18" s="31" t="n">
        <v>290896</v>
      </c>
      <c r="F18" s="30" t="n">
        <v>-1.3</v>
      </c>
      <c r="G18" s="30"/>
      <c r="H18" s="31" t="n">
        <v>278086</v>
      </c>
      <c r="I18" s="32" t="n">
        <v>-2.9</v>
      </c>
      <c r="J18" s="33" t="n">
        <v>149.4</v>
      </c>
      <c r="K18" s="30" t="n">
        <v>-8.8</v>
      </c>
      <c r="L18" s="30" t="n">
        <v>142.2</v>
      </c>
      <c r="M18" s="30" t="n">
        <v>-10.4</v>
      </c>
      <c r="N18" s="34" t="n">
        <v>7.2</v>
      </c>
      <c r="O18" s="30" t="n">
        <v>34.5</v>
      </c>
      <c r="P18" s="34" t="n">
        <v>19.8</v>
      </c>
      <c r="Q18" s="32" t="n">
        <v>-1.4</v>
      </c>
      <c r="R18" s="29" t="n">
        <v>15324</v>
      </c>
      <c r="S18" s="30" t="n">
        <v>-0.4</v>
      </c>
      <c r="T18" s="30"/>
      <c r="U18" s="31" t="n">
        <v>3969</v>
      </c>
      <c r="V18" s="35" t="n">
        <v>25.9</v>
      </c>
      <c r="W18" s="31"/>
      <c r="X18" s="36" t="n">
        <v>1.85</v>
      </c>
      <c r="Y18" s="37" t="n">
        <v>0.82</v>
      </c>
      <c r="Z18" s="38" t="n">
        <v>2.45</v>
      </c>
      <c r="AA18" s="39" t="n">
        <v>0.15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1784</v>
      </c>
      <c r="C19" s="30" t="n">
        <v>-6.4</v>
      </c>
      <c r="D19" s="30"/>
      <c r="E19" s="31" t="n">
        <v>90165</v>
      </c>
      <c r="F19" s="30" t="n">
        <v>-7.9</v>
      </c>
      <c r="G19" s="30"/>
      <c r="H19" s="31" t="n">
        <v>86519</v>
      </c>
      <c r="I19" s="32" t="n">
        <v>-7.2</v>
      </c>
      <c r="J19" s="33" t="n">
        <v>83.7</v>
      </c>
      <c r="K19" s="30" t="n">
        <v>-7.2</v>
      </c>
      <c r="L19" s="30" t="n">
        <v>80.2</v>
      </c>
      <c r="M19" s="30" t="n">
        <v>-7.5</v>
      </c>
      <c r="N19" s="34" t="n">
        <v>3.5</v>
      </c>
      <c r="O19" s="30" t="n">
        <v>-1.1</v>
      </c>
      <c r="P19" s="34" t="n">
        <v>14.3</v>
      </c>
      <c r="Q19" s="32" t="n">
        <v>-1.7</v>
      </c>
      <c r="R19" s="29" t="n">
        <v>142234</v>
      </c>
      <c r="S19" s="30" t="n">
        <v>5.3</v>
      </c>
      <c r="T19" s="30"/>
      <c r="U19" s="31" t="n">
        <v>122179</v>
      </c>
      <c r="V19" s="35" t="n">
        <v>85.9</v>
      </c>
      <c r="W19" s="31"/>
      <c r="X19" s="36" t="n">
        <v>6.35</v>
      </c>
      <c r="Y19" s="37" t="n">
        <v>-2.72</v>
      </c>
      <c r="Z19" s="38" t="n">
        <v>5.22</v>
      </c>
      <c r="AA19" s="39" t="n">
        <v>-2.4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61478</v>
      </c>
      <c r="C20" s="30" t="n">
        <v>7.1</v>
      </c>
      <c r="D20" s="30"/>
      <c r="E20" s="31" t="n">
        <v>243707</v>
      </c>
      <c r="F20" s="30" t="n">
        <v>0.2</v>
      </c>
      <c r="G20" s="30"/>
      <c r="H20" s="31" t="n">
        <v>230148</v>
      </c>
      <c r="I20" s="32" t="n">
        <v>3.3</v>
      </c>
      <c r="J20" s="33" t="n">
        <v>133.7</v>
      </c>
      <c r="K20" s="30" t="n">
        <v>-4.2</v>
      </c>
      <c r="L20" s="30" t="n">
        <v>130.3</v>
      </c>
      <c r="M20" s="30" t="n">
        <v>-3.8</v>
      </c>
      <c r="N20" s="34" t="n">
        <v>3.4</v>
      </c>
      <c r="O20" s="30" t="n">
        <v>-46.6</v>
      </c>
      <c r="P20" s="34" t="n">
        <v>18.5</v>
      </c>
      <c r="Q20" s="32" t="n">
        <v>0.199999999999999</v>
      </c>
      <c r="R20" s="29" t="n">
        <v>196631</v>
      </c>
      <c r="S20" s="30" t="n">
        <v>3.8</v>
      </c>
      <c r="T20" s="30"/>
      <c r="U20" s="31" t="n">
        <v>58117</v>
      </c>
      <c r="V20" s="35" t="n">
        <v>29.6</v>
      </c>
      <c r="W20" s="31"/>
      <c r="X20" s="36" t="n">
        <v>7.98</v>
      </c>
      <c r="Y20" s="37" t="n">
        <v>1.17</v>
      </c>
      <c r="Z20" s="38" t="n">
        <v>5.91</v>
      </c>
      <c r="AA20" s="39" t="n">
        <v>0.49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41705</v>
      </c>
      <c r="C21" s="30" t="n">
        <v>5</v>
      </c>
      <c r="D21" s="30"/>
      <c r="E21" s="31" t="n">
        <v>337517</v>
      </c>
      <c r="F21" s="30" t="n">
        <v>5.1</v>
      </c>
      <c r="G21" s="30"/>
      <c r="H21" s="31" t="n">
        <v>335481</v>
      </c>
      <c r="I21" s="32" t="n">
        <v>7.5</v>
      </c>
      <c r="J21" s="33" t="n">
        <v>144.3</v>
      </c>
      <c r="K21" s="30" t="n">
        <v>5.3</v>
      </c>
      <c r="L21" s="30" t="n">
        <v>133.5</v>
      </c>
      <c r="M21" s="30" t="n">
        <v>5</v>
      </c>
      <c r="N21" s="34" t="n">
        <v>10.8</v>
      </c>
      <c r="O21" s="30" t="n">
        <v>-11</v>
      </c>
      <c r="P21" s="34" t="n">
        <v>18.2</v>
      </c>
      <c r="Q21" s="32" t="n">
        <v>0.899999999999999</v>
      </c>
      <c r="R21" s="29" t="n">
        <v>129602</v>
      </c>
      <c r="S21" s="30" t="n">
        <v>1.4</v>
      </c>
      <c r="T21" s="30"/>
      <c r="U21" s="31" t="n">
        <v>28934</v>
      </c>
      <c r="V21" s="35" t="n">
        <v>22.3</v>
      </c>
      <c r="W21" s="31"/>
      <c r="X21" s="36" t="n">
        <v>16.23</v>
      </c>
      <c r="Y21" s="37" t="n">
        <v>1.93</v>
      </c>
      <c r="Z21" s="38" t="n">
        <v>12.39</v>
      </c>
      <c r="AA21" s="39" t="n">
        <v>-0.65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315366</v>
      </c>
      <c r="C22" s="30" t="n">
        <v>-0.1</v>
      </c>
      <c r="D22" s="30"/>
      <c r="E22" s="31" t="n">
        <v>301810</v>
      </c>
      <c r="F22" s="30" t="n">
        <v>-4.2</v>
      </c>
      <c r="G22" s="30"/>
      <c r="H22" s="31" t="n">
        <v>289391</v>
      </c>
      <c r="I22" s="32" t="n">
        <v>-3.5</v>
      </c>
      <c r="J22" s="33" t="n">
        <v>157.8</v>
      </c>
      <c r="K22" s="30" t="n">
        <v>-1.5</v>
      </c>
      <c r="L22" s="30" t="n">
        <v>151.7</v>
      </c>
      <c r="M22" s="30" t="n">
        <v>0.2</v>
      </c>
      <c r="N22" s="34" t="n">
        <v>6.1</v>
      </c>
      <c r="O22" s="30" t="n">
        <v>-30.7</v>
      </c>
      <c r="P22" s="34" t="n">
        <v>20.1</v>
      </c>
      <c r="Q22" s="32" t="n">
        <v>0.100000000000001</v>
      </c>
      <c r="R22" s="29" t="n">
        <v>12959</v>
      </c>
      <c r="S22" s="30" t="n">
        <v>-34.2</v>
      </c>
      <c r="T22" s="30"/>
      <c r="U22" s="31" t="n">
        <v>2126</v>
      </c>
      <c r="V22" s="35" t="n">
        <v>16.4</v>
      </c>
      <c r="W22" s="31"/>
      <c r="X22" s="36" t="n">
        <v>16.44</v>
      </c>
      <c r="Y22" s="37" t="n">
        <v>3.62</v>
      </c>
      <c r="Z22" s="38" t="n">
        <v>7.73</v>
      </c>
      <c r="AA22" s="39" t="n">
        <v>3.13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36827</v>
      </c>
      <c r="C23" s="30" t="n">
        <v>3.5</v>
      </c>
      <c r="D23" s="30"/>
      <c r="E23" s="31" t="n">
        <v>232859</v>
      </c>
      <c r="F23" s="30" t="n">
        <v>2.7</v>
      </c>
      <c r="G23" s="30"/>
      <c r="H23" s="31" t="n">
        <v>217531</v>
      </c>
      <c r="I23" s="41" t="n">
        <v>3.7</v>
      </c>
      <c r="J23" s="42" t="n">
        <v>142</v>
      </c>
      <c r="K23" s="43" t="n">
        <v>-1.2</v>
      </c>
      <c r="L23" s="43" t="n">
        <v>133.4</v>
      </c>
      <c r="M23" s="43" t="n">
        <v>-0.7</v>
      </c>
      <c r="N23" s="44" t="n">
        <v>8.6</v>
      </c>
      <c r="O23" s="43" t="n">
        <v>-7.7</v>
      </c>
      <c r="P23" s="44" t="n">
        <v>19.3</v>
      </c>
      <c r="Q23" s="41" t="n">
        <v>-0.300000000000001</v>
      </c>
      <c r="R23" s="45" t="n">
        <v>231797</v>
      </c>
      <c r="S23" s="43" t="n">
        <v>3.5</v>
      </c>
      <c r="T23" s="43"/>
      <c r="U23" s="46" t="n">
        <v>82016</v>
      </c>
      <c r="V23" s="47" t="n">
        <v>35.4</v>
      </c>
      <c r="W23" s="46"/>
      <c r="X23" s="48" t="n">
        <v>3.65</v>
      </c>
      <c r="Y23" s="49" t="n">
        <v>0.32</v>
      </c>
      <c r="Z23" s="50" t="n">
        <v>4.24</v>
      </c>
      <c r="AA23" s="51" t="n">
        <v>1.62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9.1</v>
      </c>
      <c r="C13" s="84" t="n">
        <v>73.2</v>
      </c>
      <c r="D13" s="84" t="n">
        <v>65.6</v>
      </c>
      <c r="E13" s="84" t="n">
        <v>96.3</v>
      </c>
      <c r="F13" s="84" t="n">
        <v>152.3</v>
      </c>
      <c r="G13" s="84" t="n">
        <v>99.2</v>
      </c>
      <c r="H13" s="84" t="n">
        <v>163.6</v>
      </c>
      <c r="I13" s="84" t="n">
        <v>93.1</v>
      </c>
      <c r="J13" s="84" t="n">
        <v>163.1</v>
      </c>
      <c r="K13" s="84" t="n">
        <v>127.4</v>
      </c>
      <c r="L13" s="84" t="n">
        <v>160.8</v>
      </c>
      <c r="M13" s="84" t="n">
        <v>42.7</v>
      </c>
      <c r="N13" s="84" t="n">
        <v>213</v>
      </c>
      <c r="O13" s="84" t="n">
        <v>72.7</v>
      </c>
      <c r="P13" s="84" t="n">
        <v>92.2</v>
      </c>
    </row>
    <row r="14" customFormat="false" ht="13.5" hidden="false" customHeight="false" outlineLevel="0" collapsed="false">
      <c r="A14" s="89" t="s">
        <v>61</v>
      </c>
      <c r="B14" s="82" t="n">
        <v>91.7</v>
      </c>
      <c r="C14" s="84" t="n">
        <v>83.9</v>
      </c>
      <c r="D14" s="84" t="n">
        <v>73.2</v>
      </c>
      <c r="E14" s="84" t="n">
        <v>87.4</v>
      </c>
      <c r="F14" s="84" t="n">
        <v>146.8</v>
      </c>
      <c r="G14" s="84" t="n">
        <v>58.8</v>
      </c>
      <c r="H14" s="84" t="n">
        <v>143</v>
      </c>
      <c r="I14" s="84" t="n">
        <v>91.7</v>
      </c>
      <c r="J14" s="84" t="n">
        <v>161.2</v>
      </c>
      <c r="K14" s="84" t="n">
        <v>130.7</v>
      </c>
      <c r="L14" s="84" t="n">
        <v>137.1</v>
      </c>
      <c r="M14" s="84" t="n">
        <v>39.3</v>
      </c>
      <c r="N14" s="84" t="n">
        <v>192</v>
      </c>
      <c r="O14" s="84" t="n">
        <v>52.8</v>
      </c>
      <c r="P14" s="84" t="n">
        <v>92.8</v>
      </c>
    </row>
    <row r="15" customFormat="false" ht="13.5" hidden="false" customHeight="false" outlineLevel="0" collapsed="false">
      <c r="A15" s="89" t="s">
        <v>62</v>
      </c>
      <c r="B15" s="82" t="n">
        <v>90.7</v>
      </c>
      <c r="C15" s="84" t="n">
        <v>68.6</v>
      </c>
      <c r="D15" s="84" t="n">
        <v>60.3</v>
      </c>
      <c r="E15" s="84" t="n">
        <v>88.4</v>
      </c>
      <c r="F15" s="84" t="n">
        <v>154.3</v>
      </c>
      <c r="G15" s="84" t="n">
        <v>77.2</v>
      </c>
      <c r="H15" s="84" t="n">
        <v>143.6</v>
      </c>
      <c r="I15" s="84" t="n">
        <v>90.4</v>
      </c>
      <c r="J15" s="84" t="n">
        <v>155.9</v>
      </c>
      <c r="K15" s="84" t="n">
        <v>118.3</v>
      </c>
      <c r="L15" s="84" t="n">
        <v>118</v>
      </c>
      <c r="M15" s="84" t="n">
        <v>36</v>
      </c>
      <c r="N15" s="84" t="n">
        <v>201.5</v>
      </c>
      <c r="O15" s="84" t="n">
        <v>69.2</v>
      </c>
      <c r="P15" s="84" t="n">
        <v>92.5</v>
      </c>
    </row>
    <row r="16" customFormat="false" ht="13.5" hidden="false" customHeight="false" outlineLevel="0" collapsed="false">
      <c r="A16" s="89" t="s">
        <v>63</v>
      </c>
      <c r="B16" s="82" t="n">
        <v>93.5</v>
      </c>
      <c r="C16" s="84" t="n">
        <v>68.2</v>
      </c>
      <c r="D16" s="84" t="n">
        <v>92.9</v>
      </c>
      <c r="E16" s="84" t="n">
        <v>90.8</v>
      </c>
      <c r="F16" s="84" t="n">
        <v>188.7</v>
      </c>
      <c r="G16" s="84" t="n">
        <v>56.5</v>
      </c>
      <c r="H16" s="84" t="n">
        <v>122.2</v>
      </c>
      <c r="I16" s="84" t="n">
        <v>117.2</v>
      </c>
      <c r="J16" s="84" t="n">
        <v>166.5</v>
      </c>
      <c r="K16" s="84" t="n">
        <v>124.2</v>
      </c>
      <c r="L16" s="84" t="n">
        <v>167.9</v>
      </c>
      <c r="M16" s="84" t="n">
        <v>36.2</v>
      </c>
      <c r="N16" s="84" t="n">
        <v>181.8</v>
      </c>
      <c r="O16" s="84" t="n">
        <v>77.6</v>
      </c>
      <c r="P16" s="84" t="n">
        <v>84.9</v>
      </c>
    </row>
    <row r="17" customFormat="false" ht="13.5" hidden="false" customHeight="false" outlineLevel="0" collapsed="false">
      <c r="A17" s="89" t="s">
        <v>64</v>
      </c>
      <c r="B17" s="82" t="n">
        <v>88.9</v>
      </c>
      <c r="C17" s="84" t="n">
        <v>77.3</v>
      </c>
      <c r="D17" s="84" t="n">
        <v>86.8</v>
      </c>
      <c r="E17" s="84" t="n">
        <v>81.7</v>
      </c>
      <c r="F17" s="84" t="n">
        <v>186.9</v>
      </c>
      <c r="G17" s="84" t="n">
        <v>51</v>
      </c>
      <c r="H17" s="84" t="n">
        <v>124.3</v>
      </c>
      <c r="I17" s="84" t="n">
        <v>124</v>
      </c>
      <c r="J17" s="84" t="n">
        <v>178.5</v>
      </c>
      <c r="K17" s="84" t="n">
        <v>122.2</v>
      </c>
      <c r="L17" s="84" t="n">
        <v>158.8</v>
      </c>
      <c r="M17" s="84" t="n">
        <v>32.6</v>
      </c>
      <c r="N17" s="84" t="n">
        <v>122</v>
      </c>
      <c r="O17" s="84" t="n">
        <v>52.7</v>
      </c>
      <c r="P17" s="84" t="n">
        <v>85.4</v>
      </c>
    </row>
    <row r="18" customFormat="false" ht="13.5" hidden="false" customHeight="false" outlineLevel="0" collapsed="false">
      <c r="A18" s="89" t="s">
        <v>65</v>
      </c>
      <c r="B18" s="82" t="n">
        <v>89.8</v>
      </c>
      <c r="C18" s="84" t="n">
        <v>71.3</v>
      </c>
      <c r="D18" s="84" t="n">
        <v>83.1</v>
      </c>
      <c r="E18" s="84" t="n">
        <v>85.5</v>
      </c>
      <c r="F18" s="84" t="n">
        <v>203.9</v>
      </c>
      <c r="G18" s="84" t="n">
        <v>53</v>
      </c>
      <c r="H18" s="84" t="n">
        <v>123.8</v>
      </c>
      <c r="I18" s="84" t="n">
        <v>124.8</v>
      </c>
      <c r="J18" s="84" t="n">
        <v>135.1</v>
      </c>
      <c r="K18" s="84" t="n">
        <v>120.2</v>
      </c>
      <c r="L18" s="84" t="n">
        <v>134.5</v>
      </c>
      <c r="M18" s="84" t="n">
        <v>31.6</v>
      </c>
      <c r="N18" s="84" t="n">
        <v>211.9</v>
      </c>
      <c r="O18" s="84" t="n">
        <v>40.3</v>
      </c>
      <c r="P18" s="84" t="n">
        <v>81.2</v>
      </c>
    </row>
    <row r="19" customFormat="false" ht="13.5" hidden="false" customHeight="false" outlineLevel="0" collapsed="false">
      <c r="A19" s="89" t="s">
        <v>66</v>
      </c>
      <c r="B19" s="82" t="n">
        <v>85.2</v>
      </c>
      <c r="C19" s="84" t="n">
        <v>75.1</v>
      </c>
      <c r="D19" s="84" t="n">
        <v>96</v>
      </c>
      <c r="E19" s="84" t="n">
        <v>87.8</v>
      </c>
      <c r="F19" s="84" t="n">
        <v>197</v>
      </c>
      <c r="G19" s="84" t="n">
        <v>55.7</v>
      </c>
      <c r="H19" s="84" t="n">
        <v>131.6</v>
      </c>
      <c r="I19" s="84" t="n">
        <v>107.2</v>
      </c>
      <c r="J19" s="84" t="n">
        <v>190.9</v>
      </c>
      <c r="K19" s="84" t="n">
        <v>126.3</v>
      </c>
      <c r="L19" s="84" t="n">
        <v>140.2</v>
      </c>
      <c r="M19" s="84" t="n">
        <v>10.9</v>
      </c>
      <c r="N19" s="84" t="n">
        <v>213.8</v>
      </c>
      <c r="O19" s="84" t="n">
        <v>76</v>
      </c>
      <c r="P19" s="84" t="n">
        <v>80.9</v>
      </c>
    </row>
    <row r="20" customFormat="false" ht="13.5" hidden="false" customHeight="false" outlineLevel="0" collapsed="false">
      <c r="A20" s="89" t="s">
        <v>67</v>
      </c>
      <c r="B20" s="82" t="n">
        <v>88.9</v>
      </c>
      <c r="C20" s="84" t="n">
        <v>76</v>
      </c>
      <c r="D20" s="84" t="n">
        <v>121.1</v>
      </c>
      <c r="E20" s="84" t="n">
        <v>84.1</v>
      </c>
      <c r="F20" s="84" t="n">
        <v>169</v>
      </c>
      <c r="G20" s="84" t="n">
        <v>55.9</v>
      </c>
      <c r="H20" s="84" t="n">
        <v>118.4</v>
      </c>
      <c r="I20" s="84" t="n">
        <v>114</v>
      </c>
      <c r="J20" s="84" t="n">
        <v>170.5</v>
      </c>
      <c r="K20" s="84" t="n">
        <v>105.4</v>
      </c>
      <c r="L20" s="84" t="n">
        <v>150.8</v>
      </c>
      <c r="M20" s="84" t="n">
        <v>26</v>
      </c>
      <c r="N20" s="84" t="n">
        <v>215.3</v>
      </c>
      <c r="O20" s="84" t="n">
        <v>71.4</v>
      </c>
      <c r="P20" s="84" t="n">
        <v>77.6</v>
      </c>
    </row>
    <row r="21" customFormat="false" ht="13.5" hidden="false" customHeight="false" outlineLevel="0" collapsed="false">
      <c r="A21" s="89" t="s">
        <v>68</v>
      </c>
      <c r="B21" s="82" t="n">
        <v>86.1</v>
      </c>
      <c r="C21" s="84" t="n">
        <v>57.9</v>
      </c>
      <c r="D21" s="84" t="n">
        <v>123.8</v>
      </c>
      <c r="E21" s="84" t="n">
        <v>70.1</v>
      </c>
      <c r="F21" s="84" t="n">
        <v>150.6</v>
      </c>
      <c r="G21" s="84" t="n">
        <v>53.9</v>
      </c>
      <c r="H21" s="84" t="n">
        <v>126.2</v>
      </c>
      <c r="I21" s="84" t="n">
        <v>118.9</v>
      </c>
      <c r="J21" s="84" t="n">
        <v>165.1</v>
      </c>
      <c r="K21" s="84" t="n">
        <v>138.5</v>
      </c>
      <c r="L21" s="84" t="n">
        <v>146.4</v>
      </c>
      <c r="M21" s="84" t="n">
        <v>24.1</v>
      </c>
      <c r="N21" s="84" t="n">
        <v>187.1</v>
      </c>
      <c r="O21" s="84" t="n">
        <v>107.2</v>
      </c>
      <c r="P21" s="84" t="n">
        <v>81</v>
      </c>
    </row>
    <row r="22" customFormat="false" ht="13.5" hidden="false" customHeight="false" outlineLevel="0" collapsed="false">
      <c r="A22" s="81" t="s">
        <v>69</v>
      </c>
      <c r="B22" s="82" t="n">
        <v>75.9</v>
      </c>
      <c r="C22" s="84" t="n">
        <v>58.1</v>
      </c>
      <c r="D22" s="84" t="n">
        <v>80.2</v>
      </c>
      <c r="E22" s="84" t="n">
        <v>56.5</v>
      </c>
      <c r="F22" s="84" t="n">
        <v>103.4</v>
      </c>
      <c r="G22" s="84" t="n">
        <v>58.2</v>
      </c>
      <c r="H22" s="84" t="n">
        <v>102.9</v>
      </c>
      <c r="I22" s="84" t="n">
        <v>119.6</v>
      </c>
      <c r="J22" s="84" t="n">
        <v>153.8</v>
      </c>
      <c r="K22" s="84" t="n">
        <v>92.9</v>
      </c>
      <c r="L22" s="84" t="n">
        <v>131.8</v>
      </c>
      <c r="M22" s="84" t="n">
        <v>24.2</v>
      </c>
      <c r="N22" s="84" t="n">
        <v>143.9</v>
      </c>
      <c r="O22" s="84" t="n">
        <v>62.8</v>
      </c>
      <c r="P22" s="84" t="n">
        <v>73.3</v>
      </c>
    </row>
    <row r="23" customFormat="false" ht="13.5" hidden="false" customHeight="false" outlineLevel="0" collapsed="false">
      <c r="A23" s="89" t="s">
        <v>70</v>
      </c>
      <c r="B23" s="82" t="n">
        <v>77.8</v>
      </c>
      <c r="C23" s="84" t="n">
        <v>52.4</v>
      </c>
      <c r="D23" s="84" t="n">
        <v>113.6</v>
      </c>
      <c r="E23" s="84" t="n">
        <v>56.5</v>
      </c>
      <c r="F23" s="84" t="n">
        <v>103.4</v>
      </c>
      <c r="G23" s="84" t="n">
        <v>62.7</v>
      </c>
      <c r="H23" s="84" t="n">
        <v>102.9</v>
      </c>
      <c r="I23" s="84" t="n">
        <v>114.3</v>
      </c>
      <c r="J23" s="84" t="n">
        <v>138.5</v>
      </c>
      <c r="K23" s="84" t="n">
        <v>131</v>
      </c>
      <c r="L23" s="84" t="n">
        <v>136.4</v>
      </c>
      <c r="M23" s="84" t="n">
        <v>26.8</v>
      </c>
      <c r="N23" s="84" t="n">
        <v>131.6</v>
      </c>
      <c r="O23" s="84" t="n">
        <v>62.8</v>
      </c>
      <c r="P23" s="84" t="n">
        <v>78.2</v>
      </c>
    </row>
    <row r="24" customFormat="false" ht="13.5" hidden="false" customHeight="false" outlineLevel="0" collapsed="false">
      <c r="A24" s="89" t="s">
        <v>71</v>
      </c>
      <c r="B24" s="82" t="n">
        <v>79.6</v>
      </c>
      <c r="C24" s="84" t="n">
        <v>53.9</v>
      </c>
      <c r="D24" s="84" t="n">
        <v>116</v>
      </c>
      <c r="E24" s="84" t="n">
        <v>57.1</v>
      </c>
      <c r="F24" s="84" t="n">
        <v>136.1</v>
      </c>
      <c r="G24" s="84" t="n">
        <v>67.7</v>
      </c>
      <c r="H24" s="84" t="n">
        <v>102.9</v>
      </c>
      <c r="I24" s="84" t="n">
        <v>121.4</v>
      </c>
      <c r="J24" s="84" t="n">
        <v>157.1</v>
      </c>
      <c r="K24" s="84" t="n">
        <v>128.6</v>
      </c>
      <c r="L24" s="84" t="n">
        <v>150</v>
      </c>
      <c r="M24" s="84" t="n">
        <v>22.8</v>
      </c>
      <c r="N24" s="84" t="n">
        <v>157.9</v>
      </c>
      <c r="O24" s="84" t="n">
        <v>55.4</v>
      </c>
      <c r="P24" s="84" t="n">
        <v>82.2</v>
      </c>
    </row>
    <row r="25" customFormat="false" ht="13.5" hidden="false" customHeight="false" outlineLevel="0" collapsed="false">
      <c r="A25" s="89" t="s">
        <v>72</v>
      </c>
      <c r="B25" s="82" t="n">
        <v>85.2</v>
      </c>
      <c r="C25" s="84" t="n">
        <v>51.3</v>
      </c>
      <c r="D25" s="84" t="n">
        <v>138.3</v>
      </c>
      <c r="E25" s="84" t="n">
        <v>56.5</v>
      </c>
      <c r="F25" s="84" t="n">
        <v>105.9</v>
      </c>
      <c r="G25" s="84" t="n">
        <v>70.3</v>
      </c>
      <c r="H25" s="84" t="n">
        <v>118.7</v>
      </c>
      <c r="I25" s="84" t="n">
        <v>133.9</v>
      </c>
      <c r="J25" s="84" t="n">
        <v>144</v>
      </c>
      <c r="K25" s="84" t="n">
        <v>171.4</v>
      </c>
      <c r="L25" s="84" t="n">
        <v>159.1</v>
      </c>
      <c r="M25" s="84" t="n">
        <v>22.8</v>
      </c>
      <c r="N25" s="84" t="n">
        <v>189.5</v>
      </c>
      <c r="O25" s="84" t="n">
        <v>50.4</v>
      </c>
      <c r="P25" s="84" t="n">
        <v>85.1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4</v>
      </c>
      <c r="C28" s="84" t="n">
        <v>-29.9</v>
      </c>
      <c r="D28" s="84" t="n">
        <v>110.8</v>
      </c>
      <c r="E28" s="84" t="n">
        <v>-41.3</v>
      </c>
      <c r="F28" s="84" t="n">
        <v>-30.5</v>
      </c>
      <c r="G28" s="84" t="n">
        <v>-29.1</v>
      </c>
      <c r="H28" s="84" t="n">
        <v>-27.4</v>
      </c>
      <c r="I28" s="84" t="n">
        <v>43.8</v>
      </c>
      <c r="J28" s="84" t="n">
        <v>-11.7</v>
      </c>
      <c r="K28" s="84" t="n">
        <v>34.5</v>
      </c>
      <c r="L28" s="84" t="n">
        <v>-1.1</v>
      </c>
      <c r="M28" s="84" t="n">
        <v>-46.6</v>
      </c>
      <c r="N28" s="84" t="n">
        <v>-11</v>
      </c>
      <c r="O28" s="84" t="n">
        <v>-30.7</v>
      </c>
      <c r="P28" s="84" t="n">
        <v>-7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8.4</v>
      </c>
      <c r="C45" s="84" t="n">
        <v>73.2</v>
      </c>
      <c r="D45" s="84" t="s">
        <v>49</v>
      </c>
      <c r="E45" s="84" t="n">
        <v>102.9</v>
      </c>
      <c r="F45" s="84" t="n">
        <v>148.4</v>
      </c>
      <c r="G45" s="84" t="n">
        <v>102.8</v>
      </c>
      <c r="H45" s="84" t="n">
        <v>157.4</v>
      </c>
      <c r="I45" s="84" t="n">
        <v>114.4</v>
      </c>
      <c r="J45" s="84" t="n">
        <v>141.8</v>
      </c>
      <c r="K45" s="84" t="n">
        <v>181.6</v>
      </c>
      <c r="L45" s="84" t="n">
        <v>130.9</v>
      </c>
      <c r="M45" s="84" t="n">
        <v>40.6</v>
      </c>
      <c r="N45" s="84" t="n">
        <v>124.6</v>
      </c>
      <c r="O45" s="84" t="s">
        <v>49</v>
      </c>
      <c r="P45" s="84" t="n">
        <v>88.3</v>
      </c>
    </row>
    <row r="46" customFormat="false" ht="13.5" hidden="false" customHeight="false" outlineLevel="0" collapsed="false">
      <c r="A46" s="89" t="s">
        <v>61</v>
      </c>
      <c r="B46" s="82" t="n">
        <v>92.6</v>
      </c>
      <c r="C46" s="84" t="n">
        <v>83.9</v>
      </c>
      <c r="D46" s="84" t="s">
        <v>49</v>
      </c>
      <c r="E46" s="84" t="n">
        <v>96.8</v>
      </c>
      <c r="F46" s="84" t="n">
        <v>144.4</v>
      </c>
      <c r="G46" s="84" t="n">
        <v>63.3</v>
      </c>
      <c r="H46" s="84" t="n">
        <v>137.9</v>
      </c>
      <c r="I46" s="84" t="n">
        <v>121.5</v>
      </c>
      <c r="J46" s="84" t="n">
        <v>138.9</v>
      </c>
      <c r="K46" s="84" t="n">
        <v>182.5</v>
      </c>
      <c r="L46" s="84" t="n">
        <v>96.8</v>
      </c>
      <c r="M46" s="84" t="n">
        <v>37.1</v>
      </c>
      <c r="N46" s="84" t="n">
        <v>120.7</v>
      </c>
      <c r="O46" s="84" t="s">
        <v>49</v>
      </c>
      <c r="P46" s="84" t="n">
        <v>87.8</v>
      </c>
    </row>
    <row r="47" customFormat="false" ht="13.5" hidden="false" customHeight="false" outlineLevel="0" collapsed="false">
      <c r="A47" s="89" t="s">
        <v>62</v>
      </c>
      <c r="B47" s="82" t="n">
        <v>91.1</v>
      </c>
      <c r="C47" s="84" t="n">
        <v>68.6</v>
      </c>
      <c r="D47" s="84" t="s">
        <v>49</v>
      </c>
      <c r="E47" s="84" t="n">
        <v>96</v>
      </c>
      <c r="F47" s="84" t="n">
        <v>152.9</v>
      </c>
      <c r="G47" s="84" t="n">
        <v>84.5</v>
      </c>
      <c r="H47" s="84" t="n">
        <v>137</v>
      </c>
      <c r="I47" s="84" t="n">
        <v>120.7</v>
      </c>
      <c r="J47" s="84" t="n">
        <v>139.5</v>
      </c>
      <c r="K47" s="84" t="n">
        <v>170.9</v>
      </c>
      <c r="L47" s="84" t="n">
        <v>87.5</v>
      </c>
      <c r="M47" s="84" t="n">
        <v>33.6</v>
      </c>
      <c r="N47" s="84" t="n">
        <v>138.7</v>
      </c>
      <c r="O47" s="84" t="s">
        <v>49</v>
      </c>
      <c r="P47" s="84" t="n">
        <v>86.7</v>
      </c>
    </row>
    <row r="48" customFormat="false" ht="13.5" hidden="false" customHeight="false" outlineLevel="0" collapsed="false">
      <c r="A48" s="89" t="s">
        <v>63</v>
      </c>
      <c r="B48" s="82" t="n">
        <v>93.4</v>
      </c>
      <c r="C48" s="84" t="n">
        <v>68.2</v>
      </c>
      <c r="D48" s="84" t="s">
        <v>49</v>
      </c>
      <c r="E48" s="84" t="n">
        <v>101.2</v>
      </c>
      <c r="F48" s="84" t="n">
        <v>181.4</v>
      </c>
      <c r="G48" s="84" t="n">
        <v>59.8</v>
      </c>
      <c r="H48" s="84" t="n">
        <v>137.7</v>
      </c>
      <c r="I48" s="84" t="n">
        <v>149.9</v>
      </c>
      <c r="J48" s="84" t="n">
        <v>129.4</v>
      </c>
      <c r="K48" s="84" t="n">
        <v>185.8</v>
      </c>
      <c r="L48" s="84" t="n">
        <v>135.4</v>
      </c>
      <c r="M48" s="84" t="n">
        <v>31.4</v>
      </c>
      <c r="N48" s="84" t="n">
        <v>107.7</v>
      </c>
      <c r="O48" s="84" t="s">
        <v>49</v>
      </c>
      <c r="P48" s="84" t="n">
        <v>80.5</v>
      </c>
    </row>
    <row r="49" customFormat="false" ht="13.5" hidden="false" customHeight="false" outlineLevel="0" collapsed="false">
      <c r="A49" s="89" t="s">
        <v>64</v>
      </c>
      <c r="B49" s="82" t="n">
        <v>88.3</v>
      </c>
      <c r="C49" s="84" t="n">
        <v>77.3</v>
      </c>
      <c r="D49" s="84" t="s">
        <v>49</v>
      </c>
      <c r="E49" s="84" t="n">
        <v>91.4</v>
      </c>
      <c r="F49" s="84" t="n">
        <v>189.7</v>
      </c>
      <c r="G49" s="84" t="n">
        <v>51.5</v>
      </c>
      <c r="H49" s="84" t="n">
        <v>136.8</v>
      </c>
      <c r="I49" s="84" t="n">
        <v>163.4</v>
      </c>
      <c r="J49" s="84" t="n">
        <v>144.4</v>
      </c>
      <c r="K49" s="84" t="n">
        <v>178.9</v>
      </c>
      <c r="L49" s="84" t="n">
        <v>136.9</v>
      </c>
      <c r="M49" s="84" t="n">
        <v>28.2</v>
      </c>
      <c r="N49" s="84" t="n">
        <v>55.6</v>
      </c>
      <c r="O49" s="84" t="s">
        <v>49</v>
      </c>
      <c r="P49" s="84" t="n">
        <v>80.6</v>
      </c>
    </row>
    <row r="50" customFormat="false" ht="13.5" hidden="false" customHeight="false" outlineLevel="0" collapsed="false">
      <c r="A50" s="89" t="s">
        <v>65</v>
      </c>
      <c r="B50" s="82" t="n">
        <v>89.8</v>
      </c>
      <c r="C50" s="84" t="n">
        <v>71.3</v>
      </c>
      <c r="D50" s="84" t="s">
        <v>49</v>
      </c>
      <c r="E50" s="84" t="n">
        <v>93.5</v>
      </c>
      <c r="F50" s="84" t="n">
        <v>218.5</v>
      </c>
      <c r="G50" s="84" t="n">
        <v>51.2</v>
      </c>
      <c r="H50" s="84" t="n">
        <v>139.2</v>
      </c>
      <c r="I50" s="84" t="n">
        <v>157.5</v>
      </c>
      <c r="J50" s="84" t="n">
        <v>100.6</v>
      </c>
      <c r="K50" s="84" t="n">
        <v>175</v>
      </c>
      <c r="L50" s="84" t="n">
        <v>101.2</v>
      </c>
      <c r="M50" s="84" t="n">
        <v>27.6</v>
      </c>
      <c r="N50" s="84" t="n">
        <v>136.1</v>
      </c>
      <c r="O50" s="84" t="s">
        <v>49</v>
      </c>
      <c r="P50" s="84" t="n">
        <v>75.9</v>
      </c>
    </row>
    <row r="51" customFormat="false" ht="13.5" hidden="false" customHeight="false" outlineLevel="0" collapsed="false">
      <c r="A51" s="89" t="s">
        <v>66</v>
      </c>
      <c r="B51" s="82" t="n">
        <v>84.6</v>
      </c>
      <c r="C51" s="84" t="n">
        <v>75.1</v>
      </c>
      <c r="D51" s="84" t="s">
        <v>49</v>
      </c>
      <c r="E51" s="84" t="n">
        <v>99.9</v>
      </c>
      <c r="F51" s="84" t="n">
        <v>216.1</v>
      </c>
      <c r="G51" s="84" t="n">
        <v>60.3</v>
      </c>
      <c r="H51" s="84" t="n">
        <v>147.1</v>
      </c>
      <c r="I51" s="84" t="n">
        <v>122.7</v>
      </c>
      <c r="J51" s="84" t="n">
        <v>157.5</v>
      </c>
      <c r="K51" s="84" t="n">
        <v>172.6</v>
      </c>
      <c r="L51" s="84" t="n">
        <v>91.4</v>
      </c>
      <c r="M51" s="84" t="n">
        <v>7.5</v>
      </c>
      <c r="N51" s="84" t="n">
        <v>142.4</v>
      </c>
      <c r="O51" s="84" t="s">
        <v>49</v>
      </c>
      <c r="P51" s="84" t="n">
        <v>80.1</v>
      </c>
    </row>
    <row r="52" customFormat="false" ht="13.5" hidden="false" customHeight="false" outlineLevel="0" collapsed="false">
      <c r="A52" s="89" t="s">
        <v>67</v>
      </c>
      <c r="B52" s="82" t="n">
        <v>86.9</v>
      </c>
      <c r="C52" s="84" t="n">
        <v>76</v>
      </c>
      <c r="D52" s="84" t="s">
        <v>49</v>
      </c>
      <c r="E52" s="84" t="n">
        <v>91.1</v>
      </c>
      <c r="F52" s="84" t="n">
        <v>178.3</v>
      </c>
      <c r="G52" s="84" t="n">
        <v>62</v>
      </c>
      <c r="H52" s="84" t="n">
        <v>126.5</v>
      </c>
      <c r="I52" s="84" t="n">
        <v>133.3</v>
      </c>
      <c r="J52" s="84" t="n">
        <v>136.2</v>
      </c>
      <c r="K52" s="84" t="n">
        <v>173.4</v>
      </c>
      <c r="L52" s="84" t="n">
        <v>103.4</v>
      </c>
      <c r="M52" s="84" t="n">
        <v>20.8</v>
      </c>
      <c r="N52" s="84" t="n">
        <v>143.8</v>
      </c>
      <c r="O52" s="84" t="s">
        <v>49</v>
      </c>
      <c r="P52" s="84" t="n">
        <v>74.8</v>
      </c>
    </row>
    <row r="53" customFormat="false" ht="13.5" hidden="false" customHeight="false" outlineLevel="0" collapsed="false">
      <c r="A53" s="89" t="s">
        <v>68</v>
      </c>
      <c r="B53" s="82" t="n">
        <v>83.3</v>
      </c>
      <c r="C53" s="84" t="n">
        <v>57.9</v>
      </c>
      <c r="D53" s="84" t="s">
        <v>49</v>
      </c>
      <c r="E53" s="84" t="n">
        <v>75.6</v>
      </c>
      <c r="F53" s="84" t="n">
        <v>163.1</v>
      </c>
      <c r="G53" s="84" t="n">
        <v>58.3</v>
      </c>
      <c r="H53" s="84" t="n">
        <v>137.5</v>
      </c>
      <c r="I53" s="84" t="n">
        <v>167.6</v>
      </c>
      <c r="J53" s="84" t="n">
        <v>130.5</v>
      </c>
      <c r="K53" s="84" t="n">
        <v>167.8</v>
      </c>
      <c r="L53" s="84" t="n">
        <v>104.5</v>
      </c>
      <c r="M53" s="84" t="n">
        <v>18.5</v>
      </c>
      <c r="N53" s="84" t="n">
        <v>123.9</v>
      </c>
      <c r="O53" s="84" t="s">
        <v>49</v>
      </c>
      <c r="P53" s="84" t="n">
        <v>78.7</v>
      </c>
    </row>
    <row r="54" customFormat="false" ht="13.5" hidden="false" customHeight="false" outlineLevel="0" collapsed="false">
      <c r="A54" s="81" t="s">
        <v>69</v>
      </c>
      <c r="B54" s="82" t="n">
        <v>73</v>
      </c>
      <c r="C54" s="84" t="n">
        <v>58.1</v>
      </c>
      <c r="D54" s="84" t="n">
        <v>55.4</v>
      </c>
      <c r="E54" s="84" t="n">
        <v>59.2</v>
      </c>
      <c r="F54" s="84" t="n">
        <v>84.1</v>
      </c>
      <c r="G54" s="84" t="n">
        <v>58.5</v>
      </c>
      <c r="H54" s="84" t="n">
        <v>104.8</v>
      </c>
      <c r="I54" s="84" t="n">
        <v>143.1</v>
      </c>
      <c r="J54" s="84" t="n">
        <v>119</v>
      </c>
      <c r="K54" s="84" t="n">
        <v>155.7</v>
      </c>
      <c r="L54" s="84" t="n">
        <v>100</v>
      </c>
      <c r="M54" s="84" t="n">
        <v>18.3</v>
      </c>
      <c r="N54" s="84" t="n">
        <v>124.8</v>
      </c>
      <c r="O54" s="84" t="n">
        <v>77.3</v>
      </c>
      <c r="P54" s="84" t="n">
        <v>68.1</v>
      </c>
    </row>
    <row r="55" customFormat="false" ht="13.5" hidden="false" customHeight="false" outlineLevel="0" collapsed="false">
      <c r="A55" s="89" t="s">
        <v>70</v>
      </c>
      <c r="B55" s="82" t="n">
        <v>71.5</v>
      </c>
      <c r="C55" s="84" t="n">
        <v>52.4</v>
      </c>
      <c r="D55" s="84" t="n">
        <v>59.5</v>
      </c>
      <c r="E55" s="84" t="n">
        <v>56.4</v>
      </c>
      <c r="F55" s="84" t="n">
        <v>85.4</v>
      </c>
      <c r="G55" s="84" t="n">
        <v>56.6</v>
      </c>
      <c r="H55" s="84" t="n">
        <v>109.1</v>
      </c>
      <c r="I55" s="84" t="n">
        <v>113.7</v>
      </c>
      <c r="J55" s="84" t="n">
        <v>114.9</v>
      </c>
      <c r="K55" s="84" t="n">
        <v>192.9</v>
      </c>
      <c r="L55" s="84" t="n">
        <v>104.2</v>
      </c>
      <c r="M55" s="84" t="n">
        <v>25.7</v>
      </c>
      <c r="N55" s="84" t="n">
        <v>113.3</v>
      </c>
      <c r="O55" s="84" t="n">
        <v>82.3</v>
      </c>
      <c r="P55" s="84" t="n">
        <v>69</v>
      </c>
    </row>
    <row r="56" customFormat="false" ht="13.5" hidden="false" customHeight="false" outlineLevel="0" collapsed="false">
      <c r="A56" s="89" t="s">
        <v>71</v>
      </c>
      <c r="B56" s="82" t="n">
        <v>72.3</v>
      </c>
      <c r="C56" s="84" t="n">
        <v>53.9</v>
      </c>
      <c r="D56" s="84" t="n">
        <v>59.5</v>
      </c>
      <c r="E56" s="84" t="n">
        <v>56.4</v>
      </c>
      <c r="F56" s="84" t="n">
        <v>111.3</v>
      </c>
      <c r="G56" s="84" t="n">
        <v>63.5</v>
      </c>
      <c r="H56" s="84" t="n">
        <v>108.2</v>
      </c>
      <c r="I56" s="84" t="n">
        <v>105.9</v>
      </c>
      <c r="J56" s="84" t="n">
        <v>146.3</v>
      </c>
      <c r="K56" s="84" t="n">
        <v>198.6</v>
      </c>
      <c r="L56" s="84" t="n">
        <v>112.5</v>
      </c>
      <c r="M56" s="84" t="n">
        <v>18.8</v>
      </c>
      <c r="N56" s="84" t="n">
        <v>136.2</v>
      </c>
      <c r="O56" s="84" t="n">
        <v>60.2</v>
      </c>
      <c r="P56" s="84" t="n">
        <v>69.8</v>
      </c>
    </row>
    <row r="57" customFormat="false" ht="13.5" hidden="false" customHeight="false" outlineLevel="0" collapsed="false">
      <c r="A57" s="89" t="s">
        <v>72</v>
      </c>
      <c r="B57" s="82" t="n">
        <v>78.8</v>
      </c>
      <c r="C57" s="84" t="n">
        <v>51.3</v>
      </c>
      <c r="D57" s="84" t="n">
        <v>81.1</v>
      </c>
      <c r="E57" s="84" t="n">
        <v>57.5</v>
      </c>
      <c r="F57" s="84" t="n">
        <v>88.7</v>
      </c>
      <c r="G57" s="84" t="n">
        <v>67.3</v>
      </c>
      <c r="H57" s="84" t="n">
        <v>125.5</v>
      </c>
      <c r="I57" s="84" t="n">
        <v>121.6</v>
      </c>
      <c r="J57" s="84" t="n">
        <v>122.3</v>
      </c>
      <c r="K57" s="84" t="n">
        <v>247.1</v>
      </c>
      <c r="L57" s="84" t="n">
        <v>112.5</v>
      </c>
      <c r="M57" s="84" t="n">
        <v>19.9</v>
      </c>
      <c r="N57" s="84" t="n">
        <v>165.7</v>
      </c>
      <c r="O57" s="84" t="n">
        <v>50.3</v>
      </c>
      <c r="P57" s="84" t="n">
        <v>7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9.9</v>
      </c>
      <c r="C60" s="84" t="n">
        <v>-29.9</v>
      </c>
      <c r="D60" s="84" t="s">
        <v>49</v>
      </c>
      <c r="E60" s="84" t="n">
        <v>-44.1</v>
      </c>
      <c r="F60" s="84" t="n">
        <v>-40.2</v>
      </c>
      <c r="G60" s="84" t="n">
        <v>-34.5</v>
      </c>
      <c r="H60" s="84" t="n">
        <v>-20.3</v>
      </c>
      <c r="I60" s="84" t="n">
        <v>6.3</v>
      </c>
      <c r="J60" s="84" t="n">
        <v>-13.8</v>
      </c>
      <c r="K60" s="84" t="n">
        <v>36.1</v>
      </c>
      <c r="L60" s="84" t="n">
        <v>-14.1</v>
      </c>
      <c r="M60" s="84" t="n">
        <v>-51</v>
      </c>
      <c r="N60" s="84" t="n">
        <v>33</v>
      </c>
      <c r="O60" s="84" t="s">
        <v>49</v>
      </c>
      <c r="P60" s="84" t="n">
        <v>-15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3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9</v>
      </c>
      <c r="H5" s="134"/>
      <c r="L5" s="7" t="s">
        <v>100</v>
      </c>
    </row>
    <row r="6" customFormat="false" ht="20.1" hidden="false" customHeight="true" outlineLevel="0" collapsed="false">
      <c r="A6" s="135" t="s">
        <v>101</v>
      </c>
      <c r="B6" s="136" t="s">
        <v>3</v>
      </c>
      <c r="C6" s="136"/>
      <c r="D6" s="136"/>
      <c r="E6" s="136" t="s">
        <v>86</v>
      </c>
      <c r="F6" s="136"/>
      <c r="G6" s="136"/>
      <c r="H6" s="137" t="s">
        <v>5</v>
      </c>
      <c r="I6" s="137" t="s">
        <v>102</v>
      </c>
      <c r="J6" s="136" t="s">
        <v>103</v>
      </c>
      <c r="K6" s="136"/>
      <c r="L6" s="136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7" t="s">
        <v>106</v>
      </c>
      <c r="E7" s="138" t="s">
        <v>104</v>
      </c>
      <c r="F7" s="139" t="s">
        <v>105</v>
      </c>
      <c r="G7" s="139" t="s">
        <v>106</v>
      </c>
      <c r="H7" s="137"/>
      <c r="I7" s="137"/>
      <c r="J7" s="138" t="s">
        <v>104</v>
      </c>
      <c r="K7" s="139" t="s">
        <v>105</v>
      </c>
      <c r="L7" s="137" t="s">
        <v>106</v>
      </c>
    </row>
    <row r="8" customFormat="false" ht="20.1" hidden="false" customHeight="true" outlineLevel="0" collapsed="false">
      <c r="A8" s="140" t="s">
        <v>107</v>
      </c>
      <c r="B8" s="141" t="n">
        <v>325595</v>
      </c>
      <c r="C8" s="141" t="n">
        <v>384046</v>
      </c>
      <c r="D8" s="141" t="n">
        <v>221548</v>
      </c>
      <c r="E8" s="141" t="n">
        <v>322980</v>
      </c>
      <c r="F8" s="141" t="n">
        <v>381146</v>
      </c>
      <c r="G8" s="141" t="n">
        <v>219442</v>
      </c>
      <c r="H8" s="141" t="n">
        <v>297946</v>
      </c>
      <c r="I8" s="141" t="n">
        <v>25034</v>
      </c>
      <c r="J8" s="141" t="n">
        <v>2615</v>
      </c>
      <c r="K8" s="141" t="n">
        <v>2900</v>
      </c>
      <c r="L8" s="141" t="n">
        <v>2106</v>
      </c>
    </row>
    <row r="9" customFormat="false" ht="20.1" hidden="false" customHeight="true" outlineLevel="0" collapsed="false">
      <c r="A9" s="142" t="s">
        <v>108</v>
      </c>
      <c r="B9" s="143" t="n">
        <v>288733</v>
      </c>
      <c r="C9" s="143" t="n">
        <v>354958</v>
      </c>
      <c r="D9" s="143" t="n">
        <v>197073</v>
      </c>
      <c r="E9" s="143" t="n">
        <v>274101</v>
      </c>
      <c r="F9" s="143" t="n">
        <v>340992</v>
      </c>
      <c r="G9" s="143" t="n">
        <v>181519</v>
      </c>
      <c r="H9" s="143" t="n">
        <v>252367</v>
      </c>
      <c r="I9" s="143" t="n">
        <v>21734</v>
      </c>
      <c r="J9" s="143" t="n">
        <v>14632</v>
      </c>
      <c r="K9" s="143" t="n">
        <v>13966</v>
      </c>
      <c r="L9" s="143" t="n">
        <v>15554</v>
      </c>
    </row>
    <row r="10" customFormat="false" ht="20.1" hidden="false" customHeight="true" outlineLevel="0" collapsed="false">
      <c r="A10" s="142" t="s">
        <v>109</v>
      </c>
      <c r="B10" s="143" t="n">
        <v>249374</v>
      </c>
      <c r="C10" s="143" t="n">
        <v>315028</v>
      </c>
      <c r="D10" s="143" t="n">
        <v>176671</v>
      </c>
      <c r="E10" s="143" t="n">
        <v>245045</v>
      </c>
      <c r="F10" s="143" t="n">
        <v>308708</v>
      </c>
      <c r="G10" s="143" t="n">
        <v>174548</v>
      </c>
      <c r="H10" s="143" t="n">
        <v>231033</v>
      </c>
      <c r="I10" s="143" t="n">
        <v>14012</v>
      </c>
      <c r="J10" s="143" t="n">
        <v>4329</v>
      </c>
      <c r="K10" s="143" t="n">
        <v>6320</v>
      </c>
      <c r="L10" s="143" t="n">
        <v>2123</v>
      </c>
    </row>
    <row r="11" customFormat="false" ht="20.1" hidden="false" customHeight="true" outlineLevel="0" collapsed="false">
      <c r="A11" s="142" t="s">
        <v>110</v>
      </c>
      <c r="B11" s="143" t="n">
        <v>229078</v>
      </c>
      <c r="C11" s="143" t="n">
        <v>293282</v>
      </c>
      <c r="D11" s="143" t="n">
        <v>156808</v>
      </c>
      <c r="E11" s="143" t="n">
        <v>225112</v>
      </c>
      <c r="F11" s="143" t="n">
        <v>289097</v>
      </c>
      <c r="G11" s="143" t="n">
        <v>153089</v>
      </c>
      <c r="H11" s="143" t="n">
        <v>214694</v>
      </c>
      <c r="I11" s="143" t="n">
        <v>10418</v>
      </c>
      <c r="J11" s="143" t="n">
        <v>3966</v>
      </c>
      <c r="K11" s="143" t="n">
        <v>4185</v>
      </c>
      <c r="L11" s="143" t="n">
        <v>3719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5"/>
      <c r="N3" s="15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9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101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9" t="s">
        <v>106</v>
      </c>
      <c r="E7" s="137" t="s">
        <v>104</v>
      </c>
      <c r="F7" s="139" t="s">
        <v>105</v>
      </c>
      <c r="G7" s="139" t="s">
        <v>106</v>
      </c>
      <c r="H7" s="137" t="s">
        <v>104</v>
      </c>
      <c r="I7" s="139" t="s">
        <v>105</v>
      </c>
      <c r="J7" s="139" t="s">
        <v>106</v>
      </c>
      <c r="K7" s="139" t="s">
        <v>104</v>
      </c>
      <c r="L7" s="137" t="s">
        <v>105</v>
      </c>
      <c r="M7" s="138" t="s">
        <v>106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7</v>
      </c>
      <c r="B9" s="151" t="n">
        <v>18.6</v>
      </c>
      <c r="C9" s="151" t="n">
        <v>18.7</v>
      </c>
      <c r="D9" s="151" t="n">
        <v>18.4</v>
      </c>
      <c r="E9" s="151" t="n">
        <v>146.5</v>
      </c>
      <c r="F9" s="151" t="n">
        <v>154.1</v>
      </c>
      <c r="G9" s="151" t="n">
        <v>132.9</v>
      </c>
      <c r="H9" s="151" t="n">
        <v>137.3</v>
      </c>
      <c r="I9" s="151" t="n">
        <v>143.2</v>
      </c>
      <c r="J9" s="151" t="n">
        <v>126.7</v>
      </c>
      <c r="K9" s="151" t="n">
        <v>9.2</v>
      </c>
      <c r="L9" s="151" t="n">
        <v>10.9</v>
      </c>
      <c r="M9" s="151" t="n">
        <v>6.2</v>
      </c>
    </row>
    <row r="10" customFormat="false" ht="20.1" hidden="false" customHeight="true" outlineLevel="0" collapsed="false">
      <c r="A10" s="142" t="s">
        <v>108</v>
      </c>
      <c r="B10" s="152" t="n">
        <v>19.5</v>
      </c>
      <c r="C10" s="152" t="n">
        <v>20</v>
      </c>
      <c r="D10" s="152" t="n">
        <v>18.7</v>
      </c>
      <c r="E10" s="152" t="n">
        <v>155.6</v>
      </c>
      <c r="F10" s="152" t="n">
        <v>169.8</v>
      </c>
      <c r="G10" s="152" t="n">
        <v>136.1</v>
      </c>
      <c r="H10" s="152" t="n">
        <v>142.6</v>
      </c>
      <c r="I10" s="152" t="n">
        <v>151.7</v>
      </c>
      <c r="J10" s="152" t="n">
        <v>130.1</v>
      </c>
      <c r="K10" s="152" t="n">
        <v>13</v>
      </c>
      <c r="L10" s="152" t="n">
        <v>18.1</v>
      </c>
      <c r="M10" s="152" t="n">
        <v>6</v>
      </c>
    </row>
    <row r="11" customFormat="false" ht="20.1" hidden="false" customHeight="true" outlineLevel="0" collapsed="false">
      <c r="A11" s="142" t="s">
        <v>109</v>
      </c>
      <c r="B11" s="152" t="n">
        <v>19.1</v>
      </c>
      <c r="C11" s="152" t="n">
        <v>19.8</v>
      </c>
      <c r="D11" s="152" t="n">
        <v>18.2</v>
      </c>
      <c r="E11" s="152" t="n">
        <v>143.7</v>
      </c>
      <c r="F11" s="152" t="n">
        <v>162.6</v>
      </c>
      <c r="G11" s="152" t="n">
        <v>122.9</v>
      </c>
      <c r="H11" s="152" t="n">
        <v>134.1</v>
      </c>
      <c r="I11" s="152" t="n">
        <v>149.6</v>
      </c>
      <c r="J11" s="152" t="n">
        <v>117</v>
      </c>
      <c r="K11" s="152" t="n">
        <v>9.6</v>
      </c>
      <c r="L11" s="152" t="n">
        <v>13</v>
      </c>
      <c r="M11" s="152" t="n">
        <v>5.9</v>
      </c>
    </row>
    <row r="12" customFormat="false" ht="20.1" hidden="false" customHeight="true" outlineLevel="0" collapsed="false">
      <c r="A12" s="142" t="s">
        <v>110</v>
      </c>
      <c r="B12" s="152" t="n">
        <v>18.7</v>
      </c>
      <c r="C12" s="152" t="n">
        <v>20</v>
      </c>
      <c r="D12" s="152" t="n">
        <v>17.3</v>
      </c>
      <c r="E12" s="152" t="n">
        <v>139.5</v>
      </c>
      <c r="F12" s="152" t="n">
        <v>160.5</v>
      </c>
      <c r="G12" s="152" t="n">
        <v>115.9</v>
      </c>
      <c r="H12" s="152" t="n">
        <v>132.4</v>
      </c>
      <c r="I12" s="152" t="n">
        <v>150.2</v>
      </c>
      <c r="J12" s="152" t="n">
        <v>112.3</v>
      </c>
      <c r="K12" s="152" t="n">
        <v>7.1</v>
      </c>
      <c r="L12" s="152" t="n">
        <v>10.3</v>
      </c>
      <c r="M12" s="152" t="n">
        <v>3.6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3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3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65" t="s">
        <v>114</v>
      </c>
      <c r="B7" s="165"/>
      <c r="C7" s="165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67" t="s">
        <v>115</v>
      </c>
      <c r="B8" s="168"/>
      <c r="C8" s="169" t="s">
        <v>27</v>
      </c>
      <c r="D8" s="170"/>
      <c r="E8" s="171" t="n">
        <v>254415</v>
      </c>
      <c r="F8" s="171" t="n">
        <v>248255</v>
      </c>
      <c r="G8" s="171" t="n">
        <v>233383</v>
      </c>
      <c r="H8" s="171" t="n">
        <v>14872</v>
      </c>
      <c r="I8" s="171" t="n">
        <v>6160</v>
      </c>
      <c r="J8" s="171" t="n">
        <v>320704</v>
      </c>
      <c r="K8" s="171" t="n">
        <v>313914</v>
      </c>
      <c r="L8" s="171" t="n">
        <v>6790</v>
      </c>
      <c r="M8" s="171" t="n">
        <v>174298</v>
      </c>
      <c r="N8" s="171" t="n">
        <v>168899</v>
      </c>
      <c r="O8" s="171" t="n">
        <v>5399</v>
      </c>
    </row>
    <row r="9" customFormat="false" ht="18" hidden="false" customHeight="true" outlineLevel="0" collapsed="false">
      <c r="A9" s="172" t="s">
        <v>116</v>
      </c>
      <c r="B9" s="173"/>
      <c r="C9" s="174" t="s">
        <v>28</v>
      </c>
      <c r="D9" s="77"/>
      <c r="E9" s="175" t="n">
        <v>339182</v>
      </c>
      <c r="F9" s="175" t="n">
        <v>339182</v>
      </c>
      <c r="G9" s="175" t="n">
        <v>318168</v>
      </c>
      <c r="H9" s="175" t="n">
        <v>21014</v>
      </c>
      <c r="I9" s="175" t="n">
        <v>0</v>
      </c>
      <c r="J9" s="175" t="n">
        <v>352347</v>
      </c>
      <c r="K9" s="175" t="n">
        <v>352347</v>
      </c>
      <c r="L9" s="175" t="n">
        <v>0</v>
      </c>
      <c r="M9" s="175" t="n">
        <v>212833</v>
      </c>
      <c r="N9" s="175" t="n">
        <v>212833</v>
      </c>
      <c r="O9" s="175" t="n">
        <v>0</v>
      </c>
    </row>
    <row r="10" customFormat="false" ht="18" hidden="false" customHeight="true" outlineLevel="0" collapsed="false">
      <c r="A10" s="176" t="s">
        <v>117</v>
      </c>
      <c r="B10" s="177"/>
      <c r="C10" s="178" t="s">
        <v>29</v>
      </c>
      <c r="D10" s="179"/>
      <c r="E10" s="180" t="n">
        <v>327730</v>
      </c>
      <c r="F10" s="180" t="n">
        <v>327418</v>
      </c>
      <c r="G10" s="180" t="n">
        <v>315764</v>
      </c>
      <c r="H10" s="180" t="n">
        <v>11654</v>
      </c>
      <c r="I10" s="180" t="n">
        <v>312</v>
      </c>
      <c r="J10" s="180" t="n">
        <v>351778</v>
      </c>
      <c r="K10" s="180" t="n">
        <v>351532</v>
      </c>
      <c r="L10" s="180" t="n">
        <v>246</v>
      </c>
      <c r="M10" s="180" t="n">
        <v>216884</v>
      </c>
      <c r="N10" s="180" t="n">
        <v>216267</v>
      </c>
      <c r="O10" s="180" t="n">
        <v>617</v>
      </c>
    </row>
    <row r="11" customFormat="false" ht="18" hidden="false" customHeight="true" outlineLevel="0" collapsed="false">
      <c r="A11" s="176" t="s">
        <v>118</v>
      </c>
      <c r="B11" s="177"/>
      <c r="C11" s="178" t="s">
        <v>30</v>
      </c>
      <c r="D11" s="179"/>
      <c r="E11" s="180" t="n">
        <v>282356</v>
      </c>
      <c r="F11" s="180" t="n">
        <v>276097</v>
      </c>
      <c r="G11" s="180" t="n">
        <v>258774</v>
      </c>
      <c r="H11" s="180" t="n">
        <v>17323</v>
      </c>
      <c r="I11" s="180" t="n">
        <v>6259</v>
      </c>
      <c r="J11" s="180" t="n">
        <v>337410</v>
      </c>
      <c r="K11" s="180" t="n">
        <v>329325</v>
      </c>
      <c r="L11" s="180" t="n">
        <v>8085</v>
      </c>
      <c r="M11" s="180" t="n">
        <v>161463</v>
      </c>
      <c r="N11" s="180" t="n">
        <v>159212</v>
      </c>
      <c r="O11" s="180" t="n">
        <v>2251</v>
      </c>
    </row>
    <row r="12" customFormat="false" ht="18" hidden="false" customHeight="true" outlineLevel="0" collapsed="false">
      <c r="A12" s="176" t="s">
        <v>119</v>
      </c>
      <c r="B12" s="177"/>
      <c r="C12" s="178" t="s">
        <v>120</v>
      </c>
      <c r="D12" s="179"/>
      <c r="E12" s="180" t="n">
        <v>456766</v>
      </c>
      <c r="F12" s="180" t="n">
        <v>451224</v>
      </c>
      <c r="G12" s="180" t="n">
        <v>405903</v>
      </c>
      <c r="H12" s="180" t="n">
        <v>45321</v>
      </c>
      <c r="I12" s="180" t="n">
        <v>5542</v>
      </c>
      <c r="J12" s="180" t="n">
        <v>469370</v>
      </c>
      <c r="K12" s="180" t="n">
        <v>463324</v>
      </c>
      <c r="L12" s="180" t="n">
        <v>6046</v>
      </c>
      <c r="M12" s="180" t="n">
        <v>356470</v>
      </c>
      <c r="N12" s="180" t="n">
        <v>354942</v>
      </c>
      <c r="O12" s="180" t="n">
        <v>1528</v>
      </c>
    </row>
    <row r="13" customFormat="false" ht="18" hidden="false" customHeight="true" outlineLevel="0" collapsed="false">
      <c r="A13" s="176" t="s">
        <v>121</v>
      </c>
      <c r="B13" s="177"/>
      <c r="C13" s="178" t="s">
        <v>32</v>
      </c>
      <c r="D13" s="179"/>
      <c r="E13" s="180" t="n">
        <v>318910</v>
      </c>
      <c r="F13" s="180" t="n">
        <v>314920</v>
      </c>
      <c r="G13" s="180" t="n">
        <v>291162</v>
      </c>
      <c r="H13" s="180" t="n">
        <v>23758</v>
      </c>
      <c r="I13" s="180" t="n">
        <v>3990</v>
      </c>
      <c r="J13" s="180" t="n">
        <v>371603</v>
      </c>
      <c r="K13" s="180" t="n">
        <v>369591</v>
      </c>
      <c r="L13" s="180" t="n">
        <v>2012</v>
      </c>
      <c r="M13" s="180" t="n">
        <v>201818</v>
      </c>
      <c r="N13" s="180" t="n">
        <v>193433</v>
      </c>
      <c r="O13" s="180" t="n">
        <v>8385</v>
      </c>
    </row>
    <row r="14" customFormat="false" ht="18" hidden="false" customHeight="true" outlineLevel="0" collapsed="false">
      <c r="A14" s="176" t="s">
        <v>122</v>
      </c>
      <c r="B14" s="177"/>
      <c r="C14" s="178" t="s">
        <v>33</v>
      </c>
      <c r="D14" s="179"/>
      <c r="E14" s="180" t="n">
        <v>264675</v>
      </c>
      <c r="F14" s="180" t="n">
        <v>262234</v>
      </c>
      <c r="G14" s="180" t="n">
        <v>226110</v>
      </c>
      <c r="H14" s="180" t="n">
        <v>36124</v>
      </c>
      <c r="I14" s="180" t="n">
        <v>2441</v>
      </c>
      <c r="J14" s="180" t="n">
        <v>297729</v>
      </c>
      <c r="K14" s="180" t="n">
        <v>294797</v>
      </c>
      <c r="L14" s="180" t="n">
        <v>2932</v>
      </c>
      <c r="M14" s="180" t="n">
        <v>139107</v>
      </c>
      <c r="N14" s="180" t="n">
        <v>138531</v>
      </c>
      <c r="O14" s="180" t="n">
        <v>576</v>
      </c>
    </row>
    <row r="15" customFormat="false" ht="18" hidden="false" customHeight="true" outlineLevel="0" collapsed="false">
      <c r="A15" s="176" t="s">
        <v>123</v>
      </c>
      <c r="B15" s="177"/>
      <c r="C15" s="178" t="s">
        <v>34</v>
      </c>
      <c r="D15" s="179"/>
      <c r="E15" s="180" t="n">
        <v>214507</v>
      </c>
      <c r="F15" s="180" t="n">
        <v>211977</v>
      </c>
      <c r="G15" s="180" t="n">
        <v>201668</v>
      </c>
      <c r="H15" s="180" t="n">
        <v>10309</v>
      </c>
      <c r="I15" s="180" t="n">
        <v>2530</v>
      </c>
      <c r="J15" s="180" t="n">
        <v>291393</v>
      </c>
      <c r="K15" s="180" t="n">
        <v>289260</v>
      </c>
      <c r="L15" s="180" t="n">
        <v>2133</v>
      </c>
      <c r="M15" s="180" t="n">
        <v>140261</v>
      </c>
      <c r="N15" s="180" t="n">
        <v>137348</v>
      </c>
      <c r="O15" s="180" t="n">
        <v>2913</v>
      </c>
    </row>
    <row r="16" customFormat="false" ht="18" hidden="false" customHeight="true" outlineLevel="0" collapsed="false">
      <c r="A16" s="176" t="s">
        <v>124</v>
      </c>
      <c r="B16" s="177"/>
      <c r="C16" s="178" t="s">
        <v>35</v>
      </c>
      <c r="D16" s="179"/>
      <c r="E16" s="180" t="n">
        <v>353756</v>
      </c>
      <c r="F16" s="180" t="n">
        <v>333937</v>
      </c>
      <c r="G16" s="180" t="n">
        <v>298822</v>
      </c>
      <c r="H16" s="180" t="n">
        <v>35115</v>
      </c>
      <c r="I16" s="180" t="n">
        <v>19819</v>
      </c>
      <c r="J16" s="180" t="n">
        <v>489349</v>
      </c>
      <c r="K16" s="180" t="n">
        <v>464803</v>
      </c>
      <c r="L16" s="180" t="n">
        <v>24546</v>
      </c>
      <c r="M16" s="180" t="n">
        <v>232221</v>
      </c>
      <c r="N16" s="180" t="n">
        <v>216639</v>
      </c>
      <c r="O16" s="180" t="n">
        <v>15582</v>
      </c>
    </row>
    <row r="17" customFormat="false" ht="18" hidden="false" customHeight="true" outlineLevel="0" collapsed="false">
      <c r="A17" s="176" t="s">
        <v>125</v>
      </c>
      <c r="B17" s="177"/>
      <c r="C17" s="178" t="s">
        <v>36</v>
      </c>
      <c r="D17" s="179"/>
      <c r="E17" s="180" t="n">
        <v>360826</v>
      </c>
      <c r="F17" s="180" t="n">
        <v>290896</v>
      </c>
      <c r="G17" s="180" t="n">
        <v>278086</v>
      </c>
      <c r="H17" s="180" t="n">
        <v>12810</v>
      </c>
      <c r="I17" s="180" t="n">
        <v>69930</v>
      </c>
      <c r="J17" s="180" t="n">
        <v>499003</v>
      </c>
      <c r="K17" s="180" t="n">
        <v>400372</v>
      </c>
      <c r="L17" s="180" t="n">
        <v>98631</v>
      </c>
      <c r="M17" s="180" t="n">
        <v>200677</v>
      </c>
      <c r="N17" s="180" t="n">
        <v>164012</v>
      </c>
      <c r="O17" s="180" t="n">
        <v>36665</v>
      </c>
    </row>
    <row r="18" customFormat="false" ht="18" hidden="false" customHeight="true" outlineLevel="0" collapsed="false">
      <c r="A18" s="176" t="s">
        <v>126</v>
      </c>
      <c r="B18" s="177"/>
      <c r="C18" s="178" t="s">
        <v>127</v>
      </c>
      <c r="D18" s="179"/>
      <c r="E18" s="180" t="n">
        <v>91784</v>
      </c>
      <c r="F18" s="180" t="n">
        <v>90165</v>
      </c>
      <c r="G18" s="180" t="n">
        <v>86519</v>
      </c>
      <c r="H18" s="180" t="n">
        <v>3646</v>
      </c>
      <c r="I18" s="180" t="n">
        <v>1619</v>
      </c>
      <c r="J18" s="180" t="n">
        <v>128284</v>
      </c>
      <c r="K18" s="180" t="n">
        <v>124566</v>
      </c>
      <c r="L18" s="180" t="n">
        <v>3718</v>
      </c>
      <c r="M18" s="180" t="n">
        <v>71752</v>
      </c>
      <c r="N18" s="180" t="n">
        <v>71286</v>
      </c>
      <c r="O18" s="180" t="n">
        <v>466</v>
      </c>
    </row>
    <row r="19" customFormat="false" ht="18" hidden="false" customHeight="true" outlineLevel="0" collapsed="false">
      <c r="A19" s="176" t="s">
        <v>128</v>
      </c>
      <c r="B19" s="177"/>
      <c r="C19" s="178" t="s">
        <v>129</v>
      </c>
      <c r="D19" s="179"/>
      <c r="E19" s="180" t="n">
        <v>261478</v>
      </c>
      <c r="F19" s="180" t="n">
        <v>243707</v>
      </c>
      <c r="G19" s="180" t="n">
        <v>230148</v>
      </c>
      <c r="H19" s="180" t="n">
        <v>13559</v>
      </c>
      <c r="I19" s="180" t="n">
        <v>17771</v>
      </c>
      <c r="J19" s="180" t="n">
        <v>350363</v>
      </c>
      <c r="K19" s="180" t="n">
        <v>325925</v>
      </c>
      <c r="L19" s="180" t="n">
        <v>24438</v>
      </c>
      <c r="M19" s="180" t="n">
        <v>234488</v>
      </c>
      <c r="N19" s="180" t="n">
        <v>218742</v>
      </c>
      <c r="O19" s="180" t="n">
        <v>15746</v>
      </c>
    </row>
    <row r="20" customFormat="false" ht="18" hidden="false" customHeight="true" outlineLevel="0" collapsed="false">
      <c r="A20" s="176" t="s">
        <v>130</v>
      </c>
      <c r="B20" s="177"/>
      <c r="C20" s="178" t="s">
        <v>131</v>
      </c>
      <c r="D20" s="179"/>
      <c r="E20" s="180" t="n">
        <v>341705</v>
      </c>
      <c r="F20" s="180" t="n">
        <v>337517</v>
      </c>
      <c r="G20" s="180" t="n">
        <v>335481</v>
      </c>
      <c r="H20" s="180" t="n">
        <v>2036</v>
      </c>
      <c r="I20" s="180" t="n">
        <v>4188</v>
      </c>
      <c r="J20" s="180" t="n">
        <v>395219</v>
      </c>
      <c r="K20" s="180" t="n">
        <v>388114</v>
      </c>
      <c r="L20" s="180" t="n">
        <v>7105</v>
      </c>
      <c r="M20" s="180" t="n">
        <v>302458</v>
      </c>
      <c r="N20" s="180" t="n">
        <v>300409</v>
      </c>
      <c r="O20" s="180" t="n">
        <v>2049</v>
      </c>
    </row>
    <row r="21" customFormat="false" ht="18" hidden="false" customHeight="true" outlineLevel="0" collapsed="false">
      <c r="A21" s="176" t="s">
        <v>132</v>
      </c>
      <c r="B21" s="177"/>
      <c r="C21" s="178" t="s">
        <v>40</v>
      </c>
      <c r="D21" s="179"/>
      <c r="E21" s="180" t="n">
        <v>315366</v>
      </c>
      <c r="F21" s="180" t="n">
        <v>301810</v>
      </c>
      <c r="G21" s="180" t="n">
        <v>289391</v>
      </c>
      <c r="H21" s="180" t="n">
        <v>12419</v>
      </c>
      <c r="I21" s="180" t="n">
        <v>13556</v>
      </c>
      <c r="J21" s="180" t="n">
        <v>392163</v>
      </c>
      <c r="K21" s="180" t="n">
        <v>376006</v>
      </c>
      <c r="L21" s="180" t="n">
        <v>16157</v>
      </c>
      <c r="M21" s="180" t="n">
        <v>221289</v>
      </c>
      <c r="N21" s="180" t="n">
        <v>210920</v>
      </c>
      <c r="O21" s="180" t="n">
        <v>10369</v>
      </c>
    </row>
    <row r="22" customFormat="false" ht="18" hidden="false" customHeight="true" outlineLevel="0" collapsed="false">
      <c r="A22" s="181" t="s">
        <v>133</v>
      </c>
      <c r="B22" s="177"/>
      <c r="C22" s="178" t="s">
        <v>134</v>
      </c>
      <c r="D22" s="179"/>
      <c r="E22" s="141" t="n">
        <v>236827</v>
      </c>
      <c r="F22" s="141" t="n">
        <v>232859</v>
      </c>
      <c r="G22" s="141" t="n">
        <v>217531</v>
      </c>
      <c r="H22" s="141" t="n">
        <v>15328</v>
      </c>
      <c r="I22" s="141" t="n">
        <v>3968</v>
      </c>
      <c r="J22" s="141" t="n">
        <v>304578</v>
      </c>
      <c r="K22" s="141" t="n">
        <v>299967</v>
      </c>
      <c r="L22" s="141" t="n">
        <v>4611</v>
      </c>
      <c r="M22" s="141" t="n">
        <v>149971</v>
      </c>
      <c r="N22" s="141" t="n">
        <v>146827</v>
      </c>
      <c r="O22" s="141" t="n">
        <v>3144</v>
      </c>
    </row>
    <row r="23" customFormat="false" ht="18" hidden="false" customHeight="true" outlineLevel="0" collapsed="false">
      <c r="A23" s="182" t="s">
        <v>135</v>
      </c>
      <c r="B23" s="173"/>
      <c r="C23" s="174" t="s">
        <v>136</v>
      </c>
      <c r="D23" s="77"/>
      <c r="E23" s="183" t="n">
        <v>212138</v>
      </c>
      <c r="F23" s="183" t="n">
        <v>211320</v>
      </c>
      <c r="G23" s="183" t="n">
        <v>188400</v>
      </c>
      <c r="H23" s="183" t="n">
        <v>22920</v>
      </c>
      <c r="I23" s="183" t="n">
        <v>818</v>
      </c>
      <c r="J23" s="183" t="n">
        <v>291865</v>
      </c>
      <c r="K23" s="183" t="n">
        <v>290758</v>
      </c>
      <c r="L23" s="183" t="n">
        <v>1107</v>
      </c>
      <c r="M23" s="183" t="n">
        <v>151352</v>
      </c>
      <c r="N23" s="183" t="n">
        <v>150754</v>
      </c>
      <c r="O23" s="183" t="n">
        <v>598</v>
      </c>
    </row>
    <row r="24" customFormat="false" ht="18" hidden="false" customHeight="true" outlineLevel="0" collapsed="false">
      <c r="A24" s="176" t="s">
        <v>137</v>
      </c>
      <c r="B24" s="177"/>
      <c r="C24" s="178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9</v>
      </c>
      <c r="B25" s="177"/>
      <c r="C25" s="178" t="s">
        <v>140</v>
      </c>
      <c r="D25" s="179"/>
      <c r="E25" s="180" t="n">
        <v>254926</v>
      </c>
      <c r="F25" s="180" t="n">
        <v>206204</v>
      </c>
      <c r="G25" s="180" t="n">
        <v>197561</v>
      </c>
      <c r="H25" s="180" t="n">
        <v>8643</v>
      </c>
      <c r="I25" s="180" t="n">
        <v>48722</v>
      </c>
      <c r="J25" s="180" t="n">
        <v>378390</v>
      </c>
      <c r="K25" s="180" t="n">
        <v>296014</v>
      </c>
      <c r="L25" s="180" t="n">
        <v>82376</v>
      </c>
      <c r="M25" s="180" t="n">
        <v>168313</v>
      </c>
      <c r="N25" s="180" t="n">
        <v>143200</v>
      </c>
      <c r="O25" s="180" t="n">
        <v>25113</v>
      </c>
    </row>
    <row r="26" customFormat="false" ht="18" hidden="false" customHeight="true" outlineLevel="0" collapsed="false">
      <c r="A26" s="176" t="s">
        <v>141</v>
      </c>
      <c r="B26" s="177"/>
      <c r="C26" s="178" t="s">
        <v>142</v>
      </c>
      <c r="D26" s="179"/>
      <c r="E26" s="180" t="n">
        <v>377884</v>
      </c>
      <c r="F26" s="180" t="n">
        <v>285103</v>
      </c>
      <c r="G26" s="180" t="n">
        <v>273083</v>
      </c>
      <c r="H26" s="180" t="n">
        <v>12020</v>
      </c>
      <c r="I26" s="180" t="n">
        <v>92781</v>
      </c>
      <c r="J26" s="180" t="n">
        <v>409041</v>
      </c>
      <c r="K26" s="180" t="n">
        <v>308442</v>
      </c>
      <c r="L26" s="180" t="n">
        <v>100599</v>
      </c>
      <c r="M26" s="180" t="n">
        <v>216079</v>
      </c>
      <c r="N26" s="180" t="n">
        <v>163898</v>
      </c>
      <c r="O26" s="180" t="n">
        <v>52181</v>
      </c>
    </row>
    <row r="27" customFormat="false" ht="18" hidden="false" customHeight="true" outlineLevel="0" collapsed="false">
      <c r="A27" s="176" t="s">
        <v>143</v>
      </c>
      <c r="B27" s="177"/>
      <c r="C27" s="178" t="s">
        <v>144</v>
      </c>
      <c r="D27" s="179"/>
      <c r="E27" s="180" t="n">
        <v>246456</v>
      </c>
      <c r="F27" s="180" t="n">
        <v>244968</v>
      </c>
      <c r="G27" s="180" t="n">
        <v>231248</v>
      </c>
      <c r="H27" s="180" t="n">
        <v>13720</v>
      </c>
      <c r="I27" s="180" t="n">
        <v>1488</v>
      </c>
      <c r="J27" s="180" t="n">
        <v>301440</v>
      </c>
      <c r="K27" s="180" t="n">
        <v>300034</v>
      </c>
      <c r="L27" s="180" t="n">
        <v>1406</v>
      </c>
      <c r="M27" s="180" t="n">
        <v>155067</v>
      </c>
      <c r="N27" s="180" t="n">
        <v>153442</v>
      </c>
      <c r="O27" s="180" t="n">
        <v>1625</v>
      </c>
    </row>
    <row r="28" customFormat="false" ht="18" hidden="false" customHeight="true" outlineLevel="0" collapsed="false">
      <c r="A28" s="176" t="s">
        <v>145</v>
      </c>
      <c r="B28" s="177"/>
      <c r="C28" s="178" t="s">
        <v>146</v>
      </c>
      <c r="D28" s="179"/>
      <c r="E28" s="180" t="n">
        <v>274782</v>
      </c>
      <c r="F28" s="180" t="n">
        <v>274782</v>
      </c>
      <c r="G28" s="180" t="n">
        <v>253107</v>
      </c>
      <c r="H28" s="180" t="n">
        <v>21675</v>
      </c>
      <c r="I28" s="180" t="n">
        <v>0</v>
      </c>
      <c r="J28" s="180" t="n">
        <v>301904</v>
      </c>
      <c r="K28" s="180" t="n">
        <v>301904</v>
      </c>
      <c r="L28" s="180" t="n">
        <v>0</v>
      </c>
      <c r="M28" s="180" t="n">
        <v>155955</v>
      </c>
      <c r="N28" s="180" t="n">
        <v>155955</v>
      </c>
      <c r="O28" s="180" t="n">
        <v>0</v>
      </c>
    </row>
    <row r="29" customFormat="false" ht="18" hidden="false" customHeight="true" outlineLevel="0" collapsed="false">
      <c r="A29" s="176" t="s">
        <v>147</v>
      </c>
      <c r="B29" s="177"/>
      <c r="C29" s="178" t="s">
        <v>148</v>
      </c>
      <c r="D29" s="179"/>
      <c r="E29" s="180" t="n">
        <v>276946</v>
      </c>
      <c r="F29" s="180" t="n">
        <v>275933</v>
      </c>
      <c r="G29" s="180" t="n">
        <v>233951</v>
      </c>
      <c r="H29" s="180" t="n">
        <v>41982</v>
      </c>
      <c r="I29" s="180" t="n">
        <v>1013</v>
      </c>
      <c r="J29" s="180" t="n">
        <v>327047</v>
      </c>
      <c r="K29" s="180" t="n">
        <v>325768</v>
      </c>
      <c r="L29" s="180" t="n">
        <v>1279</v>
      </c>
      <c r="M29" s="180" t="n">
        <v>170028</v>
      </c>
      <c r="N29" s="180" t="n">
        <v>169581</v>
      </c>
      <c r="O29" s="180" t="n">
        <v>447</v>
      </c>
    </row>
    <row r="30" customFormat="false" ht="18" hidden="false" customHeight="true" outlineLevel="0" collapsed="false">
      <c r="A30" s="176" t="s">
        <v>149</v>
      </c>
      <c r="B30" s="177"/>
      <c r="C30" s="178" t="s">
        <v>150</v>
      </c>
      <c r="D30" s="179"/>
      <c r="E30" s="180" t="n">
        <v>358977</v>
      </c>
      <c r="F30" s="180" t="n">
        <v>357241</v>
      </c>
      <c r="G30" s="180" t="n">
        <v>345433</v>
      </c>
      <c r="H30" s="180" t="n">
        <v>11808</v>
      </c>
      <c r="I30" s="180" t="n">
        <v>1736</v>
      </c>
      <c r="J30" s="180" t="n">
        <v>392347</v>
      </c>
      <c r="K30" s="180" t="n">
        <v>390698</v>
      </c>
      <c r="L30" s="180" t="n">
        <v>1649</v>
      </c>
      <c r="M30" s="180" t="n">
        <v>223198</v>
      </c>
      <c r="N30" s="180" t="n">
        <v>221110</v>
      </c>
      <c r="O30" s="180" t="n">
        <v>2088</v>
      </c>
    </row>
    <row r="31" customFormat="false" ht="18" hidden="false" customHeight="true" outlineLevel="0" collapsed="false">
      <c r="A31" s="176" t="s">
        <v>151</v>
      </c>
      <c r="B31" s="177"/>
      <c r="C31" s="178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76" t="s">
        <v>154</v>
      </c>
      <c r="B32" s="177"/>
      <c r="C32" s="178" t="s">
        <v>155</v>
      </c>
      <c r="D32" s="179"/>
      <c r="E32" s="180" t="n">
        <v>237685</v>
      </c>
      <c r="F32" s="180" t="n">
        <v>236411</v>
      </c>
      <c r="G32" s="180" t="n">
        <v>216838</v>
      </c>
      <c r="H32" s="180" t="n">
        <v>19573</v>
      </c>
      <c r="I32" s="180" t="n">
        <v>1274</v>
      </c>
      <c r="J32" s="180" t="n">
        <v>313531</v>
      </c>
      <c r="K32" s="180" t="n">
        <v>312129</v>
      </c>
      <c r="L32" s="180" t="n">
        <v>1402</v>
      </c>
      <c r="M32" s="180" t="n">
        <v>136377</v>
      </c>
      <c r="N32" s="180" t="n">
        <v>135275</v>
      </c>
      <c r="O32" s="180" t="n">
        <v>1102</v>
      </c>
    </row>
    <row r="33" customFormat="false" ht="18" hidden="false" customHeight="true" outlineLevel="0" collapsed="false">
      <c r="A33" s="176" t="s">
        <v>156</v>
      </c>
      <c r="B33" s="177"/>
      <c r="C33" s="178" t="s">
        <v>157</v>
      </c>
      <c r="D33" s="179"/>
      <c r="E33" s="180" t="n">
        <v>214593</v>
      </c>
      <c r="F33" s="180" t="n">
        <v>198800</v>
      </c>
      <c r="G33" s="180" t="n">
        <v>182783</v>
      </c>
      <c r="H33" s="180" t="n">
        <v>16017</v>
      </c>
      <c r="I33" s="180" t="n">
        <v>15793</v>
      </c>
      <c r="J33" s="180" t="n">
        <v>270247</v>
      </c>
      <c r="K33" s="180" t="n">
        <v>248798</v>
      </c>
      <c r="L33" s="180" t="n">
        <v>21449</v>
      </c>
      <c r="M33" s="180" t="n">
        <v>125687</v>
      </c>
      <c r="N33" s="180" t="n">
        <v>118930</v>
      </c>
      <c r="O33" s="180" t="n">
        <v>6757</v>
      </c>
    </row>
    <row r="34" customFormat="false" ht="18" hidden="false" customHeight="true" outlineLevel="0" collapsed="false">
      <c r="A34" s="176" t="s">
        <v>158</v>
      </c>
      <c r="B34" s="177"/>
      <c r="C34" s="178" t="s">
        <v>159</v>
      </c>
      <c r="D34" s="179"/>
      <c r="E34" s="180" t="n">
        <v>206964</v>
      </c>
      <c r="F34" s="180" t="n">
        <v>206964</v>
      </c>
      <c r="G34" s="180" t="n">
        <v>200045</v>
      </c>
      <c r="H34" s="180" t="n">
        <v>6919</v>
      </c>
      <c r="I34" s="180" t="n">
        <v>0</v>
      </c>
      <c r="J34" s="180" t="n">
        <v>318897</v>
      </c>
      <c r="K34" s="180" t="n">
        <v>318897</v>
      </c>
      <c r="L34" s="180" t="n">
        <v>0</v>
      </c>
      <c r="M34" s="180" t="n">
        <v>162978</v>
      </c>
      <c r="N34" s="180" t="n">
        <v>162978</v>
      </c>
      <c r="O34" s="180" t="n">
        <v>0</v>
      </c>
    </row>
    <row r="35" customFormat="false" ht="18" hidden="false" customHeight="true" outlineLevel="0" collapsed="false">
      <c r="A35" s="176" t="s">
        <v>160</v>
      </c>
      <c r="B35" s="177"/>
      <c r="C35" s="178" t="s">
        <v>161</v>
      </c>
      <c r="D35" s="179"/>
      <c r="E35" s="180" t="n">
        <v>240896</v>
      </c>
      <c r="F35" s="180" t="n">
        <v>240560</v>
      </c>
      <c r="G35" s="180" t="n">
        <v>221905</v>
      </c>
      <c r="H35" s="180" t="n">
        <v>18655</v>
      </c>
      <c r="I35" s="180" t="n">
        <v>336</v>
      </c>
      <c r="J35" s="180" t="n">
        <v>267789</v>
      </c>
      <c r="K35" s="180" t="n">
        <v>267473</v>
      </c>
      <c r="L35" s="180" t="n">
        <v>316</v>
      </c>
      <c r="M35" s="180" t="n">
        <v>169047</v>
      </c>
      <c r="N35" s="180" t="n">
        <v>168659</v>
      </c>
      <c r="O35" s="180" t="n">
        <v>388</v>
      </c>
    </row>
    <row r="36" customFormat="false" ht="18" hidden="false" customHeight="true" outlineLevel="0" collapsed="false">
      <c r="A36" s="176" t="s">
        <v>162</v>
      </c>
      <c r="B36" s="177"/>
      <c r="C36" s="178" t="s">
        <v>163</v>
      </c>
      <c r="D36" s="179"/>
      <c r="E36" s="180" t="n">
        <v>274482</v>
      </c>
      <c r="F36" s="180" t="n">
        <v>274206</v>
      </c>
      <c r="G36" s="180" t="n">
        <v>269562</v>
      </c>
      <c r="H36" s="180" t="n">
        <v>4644</v>
      </c>
      <c r="I36" s="180" t="n">
        <v>276</v>
      </c>
      <c r="J36" s="180" t="n">
        <v>283023</v>
      </c>
      <c r="K36" s="180" t="n">
        <v>282747</v>
      </c>
      <c r="L36" s="180" t="n">
        <v>276</v>
      </c>
      <c r="M36" s="180" t="n">
        <v>207929</v>
      </c>
      <c r="N36" s="180" t="n">
        <v>207654</v>
      </c>
      <c r="O36" s="180" t="n">
        <v>275</v>
      </c>
    </row>
    <row r="37" customFormat="false" ht="18" hidden="false" customHeight="true" outlineLevel="0" collapsed="false">
      <c r="A37" s="176" t="s">
        <v>164</v>
      </c>
      <c r="B37" s="177"/>
      <c r="C37" s="178" t="s">
        <v>165</v>
      </c>
      <c r="D37" s="179"/>
      <c r="E37" s="180" t="n">
        <v>286224</v>
      </c>
      <c r="F37" s="180" t="n">
        <v>286224</v>
      </c>
      <c r="G37" s="180" t="n">
        <v>274028</v>
      </c>
      <c r="H37" s="180" t="n">
        <v>12196</v>
      </c>
      <c r="I37" s="180" t="n">
        <v>0</v>
      </c>
      <c r="J37" s="180" t="n">
        <v>331964</v>
      </c>
      <c r="K37" s="180" t="n">
        <v>331964</v>
      </c>
      <c r="L37" s="180" t="n">
        <v>0</v>
      </c>
      <c r="M37" s="180" t="n">
        <v>114772</v>
      </c>
      <c r="N37" s="180" t="n">
        <v>114772</v>
      </c>
      <c r="O37" s="180" t="n">
        <v>0</v>
      </c>
    </row>
    <row r="38" customFormat="false" ht="18" hidden="false" customHeight="true" outlineLevel="0" collapsed="false">
      <c r="A38" s="176" t="s">
        <v>166</v>
      </c>
      <c r="B38" s="177"/>
      <c r="C38" s="178" t="s">
        <v>167</v>
      </c>
      <c r="D38" s="179"/>
      <c r="E38" s="180" t="n">
        <v>280810</v>
      </c>
      <c r="F38" s="180" t="n">
        <v>268088</v>
      </c>
      <c r="G38" s="180" t="n">
        <v>261049</v>
      </c>
      <c r="H38" s="180" t="n">
        <v>7039</v>
      </c>
      <c r="I38" s="180" t="n">
        <v>12722</v>
      </c>
      <c r="J38" s="180" t="n">
        <v>314665</v>
      </c>
      <c r="K38" s="180" t="n">
        <v>299660</v>
      </c>
      <c r="L38" s="180" t="n">
        <v>15005</v>
      </c>
      <c r="M38" s="180" t="n">
        <v>174803</v>
      </c>
      <c r="N38" s="180" t="n">
        <v>169230</v>
      </c>
      <c r="O38" s="180" t="n">
        <v>5573</v>
      </c>
    </row>
    <row r="39" customFormat="false" ht="18" hidden="false" customHeight="true" outlineLevel="0" collapsed="false">
      <c r="A39" s="176" t="s">
        <v>168</v>
      </c>
      <c r="B39" s="177"/>
      <c r="C39" s="178" t="s">
        <v>169</v>
      </c>
      <c r="D39" s="179"/>
      <c r="E39" s="180" t="n">
        <v>348311</v>
      </c>
      <c r="F39" s="180" t="n">
        <v>311232</v>
      </c>
      <c r="G39" s="180" t="n">
        <v>299138</v>
      </c>
      <c r="H39" s="180" t="n">
        <v>12094</v>
      </c>
      <c r="I39" s="180" t="n">
        <v>37079</v>
      </c>
      <c r="J39" s="180" t="n">
        <v>396631</v>
      </c>
      <c r="K39" s="180" t="n">
        <v>350853</v>
      </c>
      <c r="L39" s="180" t="n">
        <v>45778</v>
      </c>
      <c r="M39" s="180" t="n">
        <v>160146</v>
      </c>
      <c r="N39" s="180" t="n">
        <v>156943</v>
      </c>
      <c r="O39" s="180" t="n">
        <v>3203</v>
      </c>
    </row>
    <row r="40" customFormat="false" ht="18" hidden="false" customHeight="true" outlineLevel="0" collapsed="false">
      <c r="A40" s="176" t="s">
        <v>170</v>
      </c>
      <c r="B40" s="177"/>
      <c r="C40" s="178" t="s">
        <v>171</v>
      </c>
      <c r="D40" s="179"/>
      <c r="E40" s="180" t="n">
        <v>310040</v>
      </c>
      <c r="F40" s="180" t="n">
        <v>310040</v>
      </c>
      <c r="G40" s="180" t="n">
        <v>289197</v>
      </c>
      <c r="H40" s="180" t="n">
        <v>20843</v>
      </c>
      <c r="I40" s="180" t="n">
        <v>0</v>
      </c>
      <c r="J40" s="180" t="n">
        <v>343164</v>
      </c>
      <c r="K40" s="180" t="n">
        <v>343164</v>
      </c>
      <c r="L40" s="180" t="n">
        <v>0</v>
      </c>
      <c r="M40" s="180" t="n">
        <v>180611</v>
      </c>
      <c r="N40" s="180" t="n">
        <v>180611</v>
      </c>
      <c r="O40" s="180" t="n">
        <v>0</v>
      </c>
    </row>
    <row r="41" customFormat="false" ht="18" hidden="false" customHeight="true" outlineLevel="0" collapsed="false">
      <c r="A41" s="176" t="s">
        <v>172</v>
      </c>
      <c r="B41" s="177"/>
      <c r="C41" s="178" t="s">
        <v>173</v>
      </c>
      <c r="D41" s="179"/>
      <c r="E41" s="180" t="n">
        <v>330541</v>
      </c>
      <c r="F41" s="180" t="n">
        <v>327424</v>
      </c>
      <c r="G41" s="180" t="n">
        <v>304554</v>
      </c>
      <c r="H41" s="180" t="n">
        <v>22870</v>
      </c>
      <c r="I41" s="180" t="n">
        <v>3117</v>
      </c>
      <c r="J41" s="180" t="n">
        <v>381948</v>
      </c>
      <c r="K41" s="180" t="n">
        <v>378049</v>
      </c>
      <c r="L41" s="180" t="n">
        <v>3899</v>
      </c>
      <c r="M41" s="180" t="n">
        <v>186355</v>
      </c>
      <c r="N41" s="180" t="n">
        <v>185430</v>
      </c>
      <c r="O41" s="180" t="n">
        <v>925</v>
      </c>
    </row>
    <row r="42" customFormat="false" ht="18" hidden="false" customHeight="true" outlineLevel="0" collapsed="false">
      <c r="A42" s="176" t="s">
        <v>174</v>
      </c>
      <c r="B42" s="177"/>
      <c r="C42" s="178" t="s">
        <v>175</v>
      </c>
      <c r="D42" s="179"/>
      <c r="E42" s="180" t="n">
        <v>276596</v>
      </c>
      <c r="F42" s="180" t="n">
        <v>276091</v>
      </c>
      <c r="G42" s="180" t="n">
        <v>261196</v>
      </c>
      <c r="H42" s="180" t="n">
        <v>14895</v>
      </c>
      <c r="I42" s="180" t="n">
        <v>505</v>
      </c>
      <c r="J42" s="180" t="n">
        <v>313139</v>
      </c>
      <c r="K42" s="180" t="n">
        <v>312582</v>
      </c>
      <c r="L42" s="180" t="n">
        <v>557</v>
      </c>
      <c r="M42" s="180" t="n">
        <v>175686</v>
      </c>
      <c r="N42" s="180" t="n">
        <v>175325</v>
      </c>
      <c r="O42" s="180" t="n">
        <v>361</v>
      </c>
    </row>
    <row r="43" customFormat="false" ht="18" hidden="false" customHeight="true" outlineLevel="0" collapsed="false">
      <c r="A43" s="176" t="s">
        <v>176</v>
      </c>
      <c r="B43" s="177"/>
      <c r="C43" s="178" t="s">
        <v>177</v>
      </c>
      <c r="D43" s="179"/>
      <c r="E43" s="180" t="n">
        <v>329954</v>
      </c>
      <c r="F43" s="180" t="n">
        <v>329247</v>
      </c>
      <c r="G43" s="180" t="n">
        <v>319267</v>
      </c>
      <c r="H43" s="180" t="n">
        <v>9980</v>
      </c>
      <c r="I43" s="180" t="n">
        <v>707</v>
      </c>
      <c r="J43" s="180" t="n">
        <v>360430</v>
      </c>
      <c r="K43" s="180" t="n">
        <v>359905</v>
      </c>
      <c r="L43" s="180" t="n">
        <v>525</v>
      </c>
      <c r="M43" s="180" t="n">
        <v>171973</v>
      </c>
      <c r="N43" s="180" t="n">
        <v>170324</v>
      </c>
      <c r="O43" s="180" t="n">
        <v>1649</v>
      </c>
    </row>
    <row r="44" customFormat="false" ht="18" hidden="false" customHeight="true" outlineLevel="0" collapsed="false">
      <c r="A44" s="176" t="s">
        <v>178</v>
      </c>
      <c r="B44" s="177"/>
      <c r="C44" s="178" t="s">
        <v>179</v>
      </c>
      <c r="D44" s="179"/>
      <c r="E44" s="180" t="n">
        <v>308954</v>
      </c>
      <c r="F44" s="180" t="n">
        <v>308954</v>
      </c>
      <c r="G44" s="180" t="n">
        <v>298502</v>
      </c>
      <c r="H44" s="180" t="n">
        <v>10452</v>
      </c>
      <c r="I44" s="180" t="n">
        <v>0</v>
      </c>
      <c r="J44" s="180" t="n">
        <v>367873</v>
      </c>
      <c r="K44" s="180" t="n">
        <v>367873</v>
      </c>
      <c r="L44" s="180" t="n">
        <v>0</v>
      </c>
      <c r="M44" s="180" t="n">
        <v>174559</v>
      </c>
      <c r="N44" s="180" t="n">
        <v>174559</v>
      </c>
      <c r="O44" s="180" t="n">
        <v>0</v>
      </c>
    </row>
    <row r="45" customFormat="false" ht="18" hidden="false" customHeight="true" outlineLevel="0" collapsed="false">
      <c r="A45" s="182" t="s">
        <v>180</v>
      </c>
      <c r="B45" s="177"/>
      <c r="C45" s="178" t="s">
        <v>181</v>
      </c>
      <c r="D45" s="179"/>
      <c r="E45" s="141" t="n">
        <v>221738</v>
      </c>
      <c r="F45" s="141" t="n">
        <v>220937</v>
      </c>
      <c r="G45" s="141" t="n">
        <v>216171</v>
      </c>
      <c r="H45" s="141" t="n">
        <v>4766</v>
      </c>
      <c r="I45" s="141" t="n">
        <v>801</v>
      </c>
      <c r="J45" s="141" t="n">
        <v>288092</v>
      </c>
      <c r="K45" s="141" t="n">
        <v>286675</v>
      </c>
      <c r="L45" s="141" t="n">
        <v>1417</v>
      </c>
      <c r="M45" s="141" t="n">
        <v>135435</v>
      </c>
      <c r="N45" s="141" t="n">
        <v>135435</v>
      </c>
      <c r="O45" s="141" t="n">
        <v>0</v>
      </c>
    </row>
    <row r="46" customFormat="false" ht="18" hidden="false" customHeight="true" outlineLevel="0" collapsed="false">
      <c r="A46" s="184" t="s">
        <v>182</v>
      </c>
      <c r="B46" s="173"/>
      <c r="C46" s="174" t="s">
        <v>183</v>
      </c>
      <c r="D46" s="77"/>
      <c r="E46" s="183" t="n">
        <v>281658</v>
      </c>
      <c r="F46" s="183" t="n">
        <v>278215</v>
      </c>
      <c r="G46" s="183" t="n">
        <v>262213</v>
      </c>
      <c r="H46" s="183" t="n">
        <v>16002</v>
      </c>
      <c r="I46" s="183" t="n">
        <v>3443</v>
      </c>
      <c r="J46" s="183" t="n">
        <v>325621</v>
      </c>
      <c r="K46" s="183" t="n">
        <v>321172</v>
      </c>
      <c r="L46" s="183" t="n">
        <v>4449</v>
      </c>
      <c r="M46" s="183" t="n">
        <v>180119</v>
      </c>
      <c r="N46" s="183" t="n">
        <v>179001</v>
      </c>
      <c r="O46" s="183" t="n">
        <v>1118</v>
      </c>
    </row>
    <row r="47" customFormat="false" ht="18" hidden="false" customHeight="true" outlineLevel="0" collapsed="false">
      <c r="A47" s="181" t="s">
        <v>184</v>
      </c>
      <c r="B47" s="177"/>
      <c r="C47" s="178" t="s">
        <v>185</v>
      </c>
      <c r="D47" s="179"/>
      <c r="E47" s="185" t="n">
        <v>194365</v>
      </c>
      <c r="F47" s="185" t="n">
        <v>192109</v>
      </c>
      <c r="G47" s="185" t="n">
        <v>183508</v>
      </c>
      <c r="H47" s="185" t="n">
        <v>8601</v>
      </c>
      <c r="I47" s="185" t="n">
        <v>2256</v>
      </c>
      <c r="J47" s="185" t="n">
        <v>274705</v>
      </c>
      <c r="K47" s="185" t="n">
        <v>273701</v>
      </c>
      <c r="L47" s="185" t="n">
        <v>1004</v>
      </c>
      <c r="M47" s="185" t="n">
        <v>133931</v>
      </c>
      <c r="N47" s="185" t="n">
        <v>130733</v>
      </c>
      <c r="O47" s="185" t="n">
        <v>3198</v>
      </c>
    </row>
    <row r="48" customFormat="false" ht="18" hidden="false" customHeight="true" outlineLevel="0" collapsed="false">
      <c r="A48" s="182" t="s">
        <v>186</v>
      </c>
      <c r="B48" s="173"/>
      <c r="C48" s="174" t="s">
        <v>187</v>
      </c>
      <c r="D48" s="77"/>
      <c r="E48" s="183" t="n">
        <v>311434</v>
      </c>
      <c r="F48" s="183" t="n">
        <v>294656</v>
      </c>
      <c r="G48" s="183" t="n">
        <v>269383</v>
      </c>
      <c r="H48" s="183" t="n">
        <v>25273</v>
      </c>
      <c r="I48" s="183" t="n">
        <v>16778</v>
      </c>
      <c r="J48" s="183" t="n">
        <v>366727</v>
      </c>
      <c r="K48" s="183" t="n">
        <v>357502</v>
      </c>
      <c r="L48" s="183" t="n">
        <v>9225</v>
      </c>
      <c r="M48" s="183" t="n">
        <v>238187</v>
      </c>
      <c r="N48" s="183" t="n">
        <v>211404</v>
      </c>
      <c r="O48" s="183" t="n">
        <v>26783</v>
      </c>
    </row>
    <row r="49" customFormat="false" ht="18" hidden="false" customHeight="true" outlineLevel="0" collapsed="false">
      <c r="A49" s="176" t="s">
        <v>188</v>
      </c>
      <c r="B49" s="177"/>
      <c r="C49" s="178" t="s">
        <v>189</v>
      </c>
      <c r="D49" s="179"/>
      <c r="E49" s="180" t="n">
        <v>428279</v>
      </c>
      <c r="F49" s="180" t="n">
        <v>420978</v>
      </c>
      <c r="G49" s="180" t="n">
        <v>402402</v>
      </c>
      <c r="H49" s="180" t="n">
        <v>18576</v>
      </c>
      <c r="I49" s="180" t="n">
        <v>7301</v>
      </c>
      <c r="J49" s="180" t="n">
        <v>454749</v>
      </c>
      <c r="K49" s="180" t="n">
        <v>447509</v>
      </c>
      <c r="L49" s="180" t="n">
        <v>7240</v>
      </c>
      <c r="M49" s="180" t="n">
        <v>319363</v>
      </c>
      <c r="N49" s="180" t="n">
        <v>311811</v>
      </c>
      <c r="O49" s="180" t="n">
        <v>7552</v>
      </c>
    </row>
    <row r="50" customFormat="false" ht="18" hidden="false" customHeight="true" outlineLevel="0" collapsed="false">
      <c r="A50" s="176" t="s">
        <v>190</v>
      </c>
      <c r="B50" s="177"/>
      <c r="C50" s="178" t="s">
        <v>191</v>
      </c>
      <c r="D50" s="179"/>
      <c r="E50" s="180" t="n">
        <v>133191</v>
      </c>
      <c r="F50" s="180" t="n">
        <v>133191</v>
      </c>
      <c r="G50" s="180" t="n">
        <v>125350</v>
      </c>
      <c r="H50" s="180" t="n">
        <v>7841</v>
      </c>
      <c r="I50" s="180" t="n">
        <v>0</v>
      </c>
      <c r="J50" s="180" t="n">
        <v>157008</v>
      </c>
      <c r="K50" s="180" t="n">
        <v>157008</v>
      </c>
      <c r="L50" s="180" t="n">
        <v>0</v>
      </c>
      <c r="M50" s="180" t="n">
        <v>110672</v>
      </c>
      <c r="N50" s="180" t="n">
        <v>110672</v>
      </c>
      <c r="O50" s="180" t="n">
        <v>0</v>
      </c>
    </row>
    <row r="51" customFormat="false" ht="18" hidden="false" customHeight="true" outlineLevel="0" collapsed="false">
      <c r="A51" s="181" t="s">
        <v>192</v>
      </c>
      <c r="B51" s="186"/>
      <c r="C51" s="187" t="s">
        <v>193</v>
      </c>
      <c r="D51" s="188"/>
      <c r="E51" s="141" t="n">
        <v>358632</v>
      </c>
      <c r="F51" s="141" t="n">
        <v>355680</v>
      </c>
      <c r="G51" s="141" t="n">
        <v>310803</v>
      </c>
      <c r="H51" s="141" t="n">
        <v>44877</v>
      </c>
      <c r="I51" s="141" t="n">
        <v>2952</v>
      </c>
      <c r="J51" s="141" t="n">
        <v>381738</v>
      </c>
      <c r="K51" s="141" t="n">
        <v>378700</v>
      </c>
      <c r="L51" s="141" t="n">
        <v>3038</v>
      </c>
      <c r="M51" s="141" t="n">
        <v>209223</v>
      </c>
      <c r="N51" s="141" t="n">
        <v>206830</v>
      </c>
      <c r="O51" s="141" t="n">
        <v>2393</v>
      </c>
    </row>
    <row r="52" customFormat="false" ht="13.5" hidden="false" customHeight="false" outlineLevel="0" collapsed="false">
      <c r="E52" s="189" t="s">
        <v>73</v>
      </c>
      <c r="I52" s="189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94" t="s">
        <v>115</v>
      </c>
      <c r="B8" s="195"/>
      <c r="C8" s="196" t="s">
        <v>27</v>
      </c>
      <c r="D8" s="170"/>
      <c r="E8" s="171" t="n">
        <v>273809</v>
      </c>
      <c r="F8" s="171" t="n">
        <v>265970</v>
      </c>
      <c r="G8" s="171" t="n">
        <v>247688</v>
      </c>
      <c r="H8" s="171" t="n">
        <v>18282</v>
      </c>
      <c r="I8" s="171" t="n">
        <v>7839</v>
      </c>
      <c r="J8" s="171" t="n">
        <v>340528</v>
      </c>
      <c r="K8" s="171" t="n">
        <v>331855</v>
      </c>
      <c r="L8" s="171" t="n">
        <v>8673</v>
      </c>
      <c r="M8" s="171" t="n">
        <v>188637</v>
      </c>
      <c r="N8" s="171" t="n">
        <v>181861</v>
      </c>
      <c r="O8" s="171" t="n">
        <v>6776</v>
      </c>
    </row>
    <row r="9" customFormat="false" ht="18" hidden="false" customHeight="true" outlineLevel="0" collapsed="false">
      <c r="A9" s="121" t="s">
        <v>116</v>
      </c>
      <c r="B9" s="197"/>
      <c r="C9" s="198" t="s">
        <v>28</v>
      </c>
      <c r="D9" s="77"/>
      <c r="E9" s="175" t="n">
        <v>339182</v>
      </c>
      <c r="F9" s="175" t="n">
        <v>339182</v>
      </c>
      <c r="G9" s="175" t="n">
        <v>318168</v>
      </c>
      <c r="H9" s="175" t="n">
        <v>21014</v>
      </c>
      <c r="I9" s="175" t="n">
        <v>0</v>
      </c>
      <c r="J9" s="175" t="n">
        <v>352347</v>
      </c>
      <c r="K9" s="175" t="n">
        <v>352347</v>
      </c>
      <c r="L9" s="175" t="n">
        <v>0</v>
      </c>
      <c r="M9" s="175" t="n">
        <v>212833</v>
      </c>
      <c r="N9" s="175" t="n">
        <v>212833</v>
      </c>
      <c r="O9" s="175" t="n">
        <v>0</v>
      </c>
    </row>
    <row r="10" customFormat="false" ht="18" hidden="false" customHeight="true" outlineLevel="0" collapsed="false">
      <c r="A10" s="199" t="s">
        <v>117</v>
      </c>
      <c r="B10" s="200"/>
      <c r="C10" s="201" t="s">
        <v>29</v>
      </c>
      <c r="D10" s="179"/>
      <c r="E10" s="180" t="n">
        <v>362626</v>
      </c>
      <c r="F10" s="180" t="n">
        <v>361765</v>
      </c>
      <c r="G10" s="180" t="n">
        <v>356611</v>
      </c>
      <c r="H10" s="180" t="n">
        <v>5154</v>
      </c>
      <c r="I10" s="180" t="n">
        <v>861</v>
      </c>
      <c r="J10" s="180" t="n">
        <v>380681</v>
      </c>
      <c r="K10" s="180" t="n">
        <v>380074</v>
      </c>
      <c r="L10" s="180" t="n">
        <v>607</v>
      </c>
      <c r="M10" s="180" t="n">
        <v>239735</v>
      </c>
      <c r="N10" s="180" t="n">
        <v>237151</v>
      </c>
      <c r="O10" s="180" t="n">
        <v>2584</v>
      </c>
    </row>
    <row r="11" customFormat="false" ht="18" hidden="false" customHeight="true" outlineLevel="0" collapsed="false">
      <c r="A11" s="199" t="s">
        <v>118</v>
      </c>
      <c r="B11" s="200"/>
      <c r="C11" s="201" t="s">
        <v>30</v>
      </c>
      <c r="D11" s="179"/>
      <c r="E11" s="180" t="n">
        <v>302336</v>
      </c>
      <c r="F11" s="180" t="n">
        <v>293698</v>
      </c>
      <c r="G11" s="180" t="n">
        <v>272709</v>
      </c>
      <c r="H11" s="180" t="n">
        <v>20989</v>
      </c>
      <c r="I11" s="180" t="n">
        <v>8638</v>
      </c>
      <c r="J11" s="180" t="n">
        <v>354464</v>
      </c>
      <c r="K11" s="180" t="n">
        <v>343690</v>
      </c>
      <c r="L11" s="180" t="n">
        <v>10774</v>
      </c>
      <c r="M11" s="180" t="n">
        <v>173520</v>
      </c>
      <c r="N11" s="180" t="n">
        <v>170163</v>
      </c>
      <c r="O11" s="180" t="n">
        <v>3357</v>
      </c>
    </row>
    <row r="12" customFormat="false" ht="18" hidden="false" customHeight="true" outlineLevel="0" collapsed="false">
      <c r="A12" s="199" t="s">
        <v>119</v>
      </c>
      <c r="B12" s="200"/>
      <c r="C12" s="201" t="s">
        <v>120</v>
      </c>
      <c r="D12" s="179"/>
      <c r="E12" s="180" t="n">
        <v>468950</v>
      </c>
      <c r="F12" s="180" t="n">
        <v>461919</v>
      </c>
      <c r="G12" s="180" t="n">
        <v>418154</v>
      </c>
      <c r="H12" s="180" t="n">
        <v>43765</v>
      </c>
      <c r="I12" s="180" t="n">
        <v>7031</v>
      </c>
      <c r="J12" s="180" t="n">
        <v>478980</v>
      </c>
      <c r="K12" s="180" t="n">
        <v>471394</v>
      </c>
      <c r="L12" s="180" t="n">
        <v>7586</v>
      </c>
      <c r="M12" s="180" t="n">
        <v>380334</v>
      </c>
      <c r="N12" s="180" t="n">
        <v>378206</v>
      </c>
      <c r="O12" s="180" t="n">
        <v>2128</v>
      </c>
    </row>
    <row r="13" customFormat="false" ht="18" hidden="false" customHeight="true" outlineLevel="0" collapsed="false">
      <c r="A13" s="199" t="s">
        <v>121</v>
      </c>
      <c r="B13" s="200"/>
      <c r="C13" s="201" t="s">
        <v>32</v>
      </c>
      <c r="D13" s="179"/>
      <c r="E13" s="180" t="n">
        <v>322858</v>
      </c>
      <c r="F13" s="180" t="n">
        <v>318006</v>
      </c>
      <c r="G13" s="180" t="n">
        <v>292524</v>
      </c>
      <c r="H13" s="180" t="n">
        <v>25482</v>
      </c>
      <c r="I13" s="180" t="n">
        <v>4852</v>
      </c>
      <c r="J13" s="180" t="n">
        <v>382271</v>
      </c>
      <c r="K13" s="180" t="n">
        <v>379730</v>
      </c>
      <c r="L13" s="180" t="n">
        <v>2541</v>
      </c>
      <c r="M13" s="180" t="n">
        <v>201445</v>
      </c>
      <c r="N13" s="180" t="n">
        <v>191871</v>
      </c>
      <c r="O13" s="180" t="n">
        <v>9574</v>
      </c>
    </row>
    <row r="14" customFormat="false" ht="18" hidden="false" customHeight="true" outlineLevel="0" collapsed="false">
      <c r="A14" s="199" t="s">
        <v>122</v>
      </c>
      <c r="B14" s="200"/>
      <c r="C14" s="201" t="s">
        <v>33</v>
      </c>
      <c r="D14" s="179"/>
      <c r="E14" s="180" t="n">
        <v>260665</v>
      </c>
      <c r="F14" s="180" t="n">
        <v>257392</v>
      </c>
      <c r="G14" s="180" t="n">
        <v>216156</v>
      </c>
      <c r="H14" s="180" t="n">
        <v>41236</v>
      </c>
      <c r="I14" s="180" t="n">
        <v>3273</v>
      </c>
      <c r="J14" s="180" t="n">
        <v>295853</v>
      </c>
      <c r="K14" s="180" t="n">
        <v>291859</v>
      </c>
      <c r="L14" s="180" t="n">
        <v>3994</v>
      </c>
      <c r="M14" s="180" t="n">
        <v>136267</v>
      </c>
      <c r="N14" s="180" t="n">
        <v>135543</v>
      </c>
      <c r="O14" s="180" t="n">
        <v>724</v>
      </c>
    </row>
    <row r="15" customFormat="false" ht="18" hidden="false" customHeight="true" outlineLevel="0" collapsed="false">
      <c r="A15" s="199" t="s">
        <v>123</v>
      </c>
      <c r="B15" s="200"/>
      <c r="C15" s="201" t="s">
        <v>34</v>
      </c>
      <c r="D15" s="179"/>
      <c r="E15" s="180" t="n">
        <v>199695</v>
      </c>
      <c r="F15" s="180" t="n">
        <v>199079</v>
      </c>
      <c r="G15" s="180" t="n">
        <v>189213</v>
      </c>
      <c r="H15" s="180" t="n">
        <v>9866</v>
      </c>
      <c r="I15" s="180" t="n">
        <v>616</v>
      </c>
      <c r="J15" s="180" t="n">
        <v>301316</v>
      </c>
      <c r="K15" s="180" t="n">
        <v>300436</v>
      </c>
      <c r="L15" s="180" t="n">
        <v>880</v>
      </c>
      <c r="M15" s="180" t="n">
        <v>129489</v>
      </c>
      <c r="N15" s="180" t="n">
        <v>129055</v>
      </c>
      <c r="O15" s="180" t="n">
        <v>434</v>
      </c>
    </row>
    <row r="16" customFormat="false" ht="18" hidden="false" customHeight="true" outlineLevel="0" collapsed="false">
      <c r="A16" s="199" t="s">
        <v>124</v>
      </c>
      <c r="B16" s="200"/>
      <c r="C16" s="201" t="s">
        <v>35</v>
      </c>
      <c r="D16" s="179"/>
      <c r="E16" s="180" t="n">
        <v>330850</v>
      </c>
      <c r="F16" s="180" t="n">
        <v>326336</v>
      </c>
      <c r="G16" s="180" t="n">
        <v>283835</v>
      </c>
      <c r="H16" s="180" t="n">
        <v>42501</v>
      </c>
      <c r="I16" s="180" t="n">
        <v>4514</v>
      </c>
      <c r="J16" s="180" t="n">
        <v>531067</v>
      </c>
      <c r="K16" s="180" t="n">
        <v>523738</v>
      </c>
      <c r="L16" s="180" t="n">
        <v>7329</v>
      </c>
      <c r="M16" s="180" t="n">
        <v>210439</v>
      </c>
      <c r="N16" s="180" t="n">
        <v>207617</v>
      </c>
      <c r="O16" s="180" t="n">
        <v>2822</v>
      </c>
    </row>
    <row r="17" customFormat="false" ht="18" hidden="false" customHeight="true" outlineLevel="0" collapsed="false">
      <c r="A17" s="199" t="s">
        <v>125</v>
      </c>
      <c r="B17" s="200"/>
      <c r="C17" s="201" t="s">
        <v>36</v>
      </c>
      <c r="D17" s="179"/>
      <c r="E17" s="180" t="n">
        <v>324569</v>
      </c>
      <c r="F17" s="180" t="n">
        <v>323908</v>
      </c>
      <c r="G17" s="180" t="n">
        <v>289893</v>
      </c>
      <c r="H17" s="180" t="n">
        <v>34015</v>
      </c>
      <c r="I17" s="180" t="n">
        <v>661</v>
      </c>
      <c r="J17" s="180" t="n">
        <v>453519</v>
      </c>
      <c r="K17" s="180" t="n">
        <v>452844</v>
      </c>
      <c r="L17" s="180" t="n">
        <v>675</v>
      </c>
      <c r="M17" s="180" t="n">
        <v>158888</v>
      </c>
      <c r="N17" s="180" t="n">
        <v>158245</v>
      </c>
      <c r="O17" s="180" t="n">
        <v>643</v>
      </c>
    </row>
    <row r="18" customFormat="false" ht="18" hidden="false" customHeight="true" outlineLevel="0" collapsed="false">
      <c r="A18" s="199" t="s">
        <v>126</v>
      </c>
      <c r="B18" s="200"/>
      <c r="C18" s="201" t="s">
        <v>127</v>
      </c>
      <c r="D18" s="179"/>
      <c r="E18" s="180" t="n">
        <v>98660</v>
      </c>
      <c r="F18" s="180" t="n">
        <v>94032</v>
      </c>
      <c r="G18" s="180" t="n">
        <v>89666</v>
      </c>
      <c r="H18" s="180" t="n">
        <v>4366</v>
      </c>
      <c r="I18" s="180" t="n">
        <v>4628</v>
      </c>
      <c r="J18" s="180" t="n">
        <v>134761</v>
      </c>
      <c r="K18" s="180" t="n">
        <v>124638</v>
      </c>
      <c r="L18" s="180" t="n">
        <v>10123</v>
      </c>
      <c r="M18" s="180" t="n">
        <v>77261</v>
      </c>
      <c r="N18" s="180" t="n">
        <v>75890</v>
      </c>
      <c r="O18" s="180" t="n">
        <v>1371</v>
      </c>
    </row>
    <row r="19" customFormat="false" ht="18" hidden="false" customHeight="true" outlineLevel="0" collapsed="false">
      <c r="A19" s="199" t="s">
        <v>128</v>
      </c>
      <c r="B19" s="200"/>
      <c r="C19" s="201" t="s">
        <v>129</v>
      </c>
      <c r="D19" s="179"/>
      <c r="E19" s="180" t="n">
        <v>296042</v>
      </c>
      <c r="F19" s="180" t="n">
        <v>267821</v>
      </c>
      <c r="G19" s="180" t="n">
        <v>250779</v>
      </c>
      <c r="H19" s="180" t="n">
        <v>17042</v>
      </c>
      <c r="I19" s="180" t="n">
        <v>28221</v>
      </c>
      <c r="J19" s="180" t="n">
        <v>404796</v>
      </c>
      <c r="K19" s="180" t="n">
        <v>368663</v>
      </c>
      <c r="L19" s="180" t="n">
        <v>36133</v>
      </c>
      <c r="M19" s="180" t="n">
        <v>259581</v>
      </c>
      <c r="N19" s="180" t="n">
        <v>234013</v>
      </c>
      <c r="O19" s="180" t="n">
        <v>25568</v>
      </c>
    </row>
    <row r="20" customFormat="false" ht="18" hidden="false" customHeight="true" outlineLevel="0" collapsed="false">
      <c r="A20" s="199" t="s">
        <v>130</v>
      </c>
      <c r="B20" s="200"/>
      <c r="C20" s="201" t="s">
        <v>131</v>
      </c>
      <c r="D20" s="179"/>
      <c r="E20" s="180" t="n">
        <v>390896</v>
      </c>
      <c r="F20" s="180" t="n">
        <v>384171</v>
      </c>
      <c r="G20" s="180" t="n">
        <v>381742</v>
      </c>
      <c r="H20" s="180" t="n">
        <v>2429</v>
      </c>
      <c r="I20" s="180" t="n">
        <v>6725</v>
      </c>
      <c r="J20" s="180" t="n">
        <v>432010</v>
      </c>
      <c r="K20" s="180" t="n">
        <v>421815</v>
      </c>
      <c r="L20" s="180" t="n">
        <v>10195</v>
      </c>
      <c r="M20" s="180" t="n">
        <v>353110</v>
      </c>
      <c r="N20" s="180" t="n">
        <v>349574</v>
      </c>
      <c r="O20" s="180" t="n">
        <v>3536</v>
      </c>
    </row>
    <row r="21" customFormat="false" ht="18" hidden="false" customHeight="true" outlineLevel="0" collapsed="false">
      <c r="A21" s="199" t="s">
        <v>132</v>
      </c>
      <c r="B21" s="200"/>
      <c r="C21" s="201" t="s">
        <v>40</v>
      </c>
      <c r="D21" s="179"/>
      <c r="E21" s="180" t="n">
        <v>360549</v>
      </c>
      <c r="F21" s="180" t="n">
        <v>356394</v>
      </c>
      <c r="G21" s="180" t="n">
        <v>332252</v>
      </c>
      <c r="H21" s="180" t="n">
        <v>24142</v>
      </c>
      <c r="I21" s="180" t="n">
        <v>4155</v>
      </c>
      <c r="J21" s="180" t="n">
        <v>415207</v>
      </c>
      <c r="K21" s="180" t="n">
        <v>410488</v>
      </c>
      <c r="L21" s="180" t="n">
        <v>4719</v>
      </c>
      <c r="M21" s="180" t="n">
        <v>220521</v>
      </c>
      <c r="N21" s="180" t="n">
        <v>217809</v>
      </c>
      <c r="O21" s="180" t="n">
        <v>2712</v>
      </c>
    </row>
    <row r="22" customFormat="false" ht="18" hidden="false" customHeight="true" outlineLevel="0" collapsed="false">
      <c r="A22" s="199" t="s">
        <v>133</v>
      </c>
      <c r="B22" s="200"/>
      <c r="C22" s="201" t="s">
        <v>134</v>
      </c>
      <c r="D22" s="179"/>
      <c r="E22" s="141" t="n">
        <v>234721</v>
      </c>
      <c r="F22" s="141" t="n">
        <v>229842</v>
      </c>
      <c r="G22" s="141" t="n">
        <v>215140</v>
      </c>
      <c r="H22" s="141" t="n">
        <v>14702</v>
      </c>
      <c r="I22" s="141" t="n">
        <v>4879</v>
      </c>
      <c r="J22" s="141" t="n">
        <v>300279</v>
      </c>
      <c r="K22" s="141" t="n">
        <v>292845</v>
      </c>
      <c r="L22" s="141" t="n">
        <v>7434</v>
      </c>
      <c r="M22" s="141" t="n">
        <v>154099</v>
      </c>
      <c r="N22" s="141" t="n">
        <v>152362</v>
      </c>
      <c r="O22" s="141" t="n">
        <v>1737</v>
      </c>
    </row>
    <row r="23" customFormat="false" ht="18" hidden="false" customHeight="true" outlineLevel="0" collapsed="false">
      <c r="A23" s="121" t="s">
        <v>135</v>
      </c>
      <c r="B23" s="197"/>
      <c r="C23" s="198" t="s">
        <v>136</v>
      </c>
      <c r="D23" s="77"/>
      <c r="E23" s="183" t="n">
        <v>214090</v>
      </c>
      <c r="F23" s="183" t="n">
        <v>213186</v>
      </c>
      <c r="G23" s="183" t="n">
        <v>187493</v>
      </c>
      <c r="H23" s="183" t="n">
        <v>25693</v>
      </c>
      <c r="I23" s="183" t="n">
        <v>904</v>
      </c>
      <c r="J23" s="183" t="n">
        <v>294578</v>
      </c>
      <c r="K23" s="183" t="n">
        <v>293294</v>
      </c>
      <c r="L23" s="183" t="n">
        <v>1284</v>
      </c>
      <c r="M23" s="183" t="n">
        <v>155716</v>
      </c>
      <c r="N23" s="183" t="n">
        <v>155087</v>
      </c>
      <c r="O23" s="183" t="n">
        <v>629</v>
      </c>
    </row>
    <row r="24" customFormat="false" ht="18" hidden="false" customHeight="true" outlineLevel="0" collapsed="false">
      <c r="A24" s="199" t="s">
        <v>137</v>
      </c>
      <c r="B24" s="200"/>
      <c r="C24" s="201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9</v>
      </c>
      <c r="B25" s="200"/>
      <c r="C25" s="201" t="s">
        <v>140</v>
      </c>
      <c r="D25" s="179"/>
      <c r="E25" s="180" t="n">
        <v>341999</v>
      </c>
      <c r="F25" s="180" t="n">
        <v>219362</v>
      </c>
      <c r="G25" s="180" t="n">
        <v>204228</v>
      </c>
      <c r="H25" s="180" t="n">
        <v>15134</v>
      </c>
      <c r="I25" s="180" t="n">
        <v>122637</v>
      </c>
      <c r="J25" s="180" t="n">
        <v>412096</v>
      </c>
      <c r="K25" s="180" t="n">
        <v>256867</v>
      </c>
      <c r="L25" s="180" t="n">
        <v>155229</v>
      </c>
      <c r="M25" s="180" t="n">
        <v>256076</v>
      </c>
      <c r="N25" s="180" t="n">
        <v>173390</v>
      </c>
      <c r="O25" s="180" t="n">
        <v>82686</v>
      </c>
    </row>
    <row r="26" customFormat="false" ht="18" hidden="false" customHeight="true" outlineLevel="0" collapsed="false">
      <c r="A26" s="199" t="s">
        <v>141</v>
      </c>
      <c r="B26" s="200"/>
      <c r="C26" s="201" t="s">
        <v>142</v>
      </c>
      <c r="D26" s="179"/>
      <c r="E26" s="180" t="n">
        <v>526020</v>
      </c>
      <c r="F26" s="180" t="n">
        <v>276096</v>
      </c>
      <c r="G26" s="180" t="n">
        <v>263106</v>
      </c>
      <c r="H26" s="180" t="n">
        <v>12990</v>
      </c>
      <c r="I26" s="180" t="n">
        <v>249924</v>
      </c>
      <c r="J26" s="180" t="n">
        <v>545924</v>
      </c>
      <c r="K26" s="180" t="n">
        <v>285431</v>
      </c>
      <c r="L26" s="180" t="n">
        <v>260493</v>
      </c>
      <c r="M26" s="180" t="n">
        <v>390060</v>
      </c>
      <c r="N26" s="180" t="n">
        <v>212331</v>
      </c>
      <c r="O26" s="180" t="n">
        <v>177729</v>
      </c>
    </row>
    <row r="27" customFormat="false" ht="18" hidden="false" customHeight="true" outlineLevel="0" collapsed="false">
      <c r="A27" s="199" t="s">
        <v>143</v>
      </c>
      <c r="B27" s="200"/>
      <c r="C27" s="201" t="s">
        <v>144</v>
      </c>
      <c r="D27" s="179"/>
      <c r="E27" s="180" t="s">
        <v>49</v>
      </c>
      <c r="F27" s="180" t="s">
        <v>49</v>
      </c>
      <c r="G27" s="180" t="s">
        <v>49</v>
      </c>
      <c r="H27" s="180" t="s">
        <v>49</v>
      </c>
      <c r="I27" s="180" t="s">
        <v>49</v>
      </c>
      <c r="J27" s="180" t="s">
        <v>49</v>
      </c>
      <c r="K27" s="180" t="s">
        <v>49</v>
      </c>
      <c r="L27" s="180" t="s">
        <v>49</v>
      </c>
      <c r="M27" s="180" t="s">
        <v>49</v>
      </c>
      <c r="N27" s="180" t="s">
        <v>49</v>
      </c>
      <c r="O27" s="180" t="s">
        <v>49</v>
      </c>
    </row>
    <row r="28" customFormat="false" ht="18" hidden="false" customHeight="true" outlineLevel="0" collapsed="false">
      <c r="A28" s="199" t="s">
        <v>145</v>
      </c>
      <c r="B28" s="200"/>
      <c r="C28" s="201" t="s">
        <v>146</v>
      </c>
      <c r="D28" s="179"/>
      <c r="E28" s="180" t="n">
        <v>299460</v>
      </c>
      <c r="F28" s="180" t="n">
        <v>299460</v>
      </c>
      <c r="G28" s="180" t="n">
        <v>276982</v>
      </c>
      <c r="H28" s="180" t="n">
        <v>22478</v>
      </c>
      <c r="I28" s="180" t="n">
        <v>0</v>
      </c>
      <c r="J28" s="180" t="n">
        <v>317910</v>
      </c>
      <c r="K28" s="180" t="n">
        <v>317910</v>
      </c>
      <c r="L28" s="180" t="n">
        <v>0</v>
      </c>
      <c r="M28" s="180" t="n">
        <v>173227</v>
      </c>
      <c r="N28" s="180" t="n">
        <v>173227</v>
      </c>
      <c r="O28" s="180" t="n">
        <v>0</v>
      </c>
    </row>
    <row r="29" customFormat="false" ht="18" hidden="false" customHeight="true" outlineLevel="0" collapsed="false">
      <c r="A29" s="199" t="s">
        <v>147</v>
      </c>
      <c r="B29" s="200"/>
      <c r="C29" s="201" t="s">
        <v>148</v>
      </c>
      <c r="D29" s="179"/>
      <c r="E29" s="180" t="n">
        <v>304706</v>
      </c>
      <c r="F29" s="180" t="n">
        <v>303229</v>
      </c>
      <c r="G29" s="180" t="n">
        <v>247676</v>
      </c>
      <c r="H29" s="180" t="n">
        <v>55553</v>
      </c>
      <c r="I29" s="180" t="n">
        <v>1477</v>
      </c>
      <c r="J29" s="180" t="n">
        <v>353020</v>
      </c>
      <c r="K29" s="180" t="n">
        <v>351236</v>
      </c>
      <c r="L29" s="180" t="n">
        <v>1784</v>
      </c>
      <c r="M29" s="180" t="n">
        <v>185658</v>
      </c>
      <c r="N29" s="180" t="n">
        <v>184939</v>
      </c>
      <c r="O29" s="180" t="n">
        <v>719</v>
      </c>
    </row>
    <row r="30" customFormat="false" ht="18" hidden="false" customHeight="true" outlineLevel="0" collapsed="false">
      <c r="A30" s="199" t="s">
        <v>149</v>
      </c>
      <c r="B30" s="200"/>
      <c r="C30" s="201" t="s">
        <v>150</v>
      </c>
      <c r="D30" s="179"/>
      <c r="E30" s="180" t="n">
        <v>372964</v>
      </c>
      <c r="F30" s="180" t="n">
        <v>371298</v>
      </c>
      <c r="G30" s="180" t="n">
        <v>358122</v>
      </c>
      <c r="H30" s="180" t="n">
        <v>13176</v>
      </c>
      <c r="I30" s="180" t="n">
        <v>1666</v>
      </c>
      <c r="J30" s="180" t="n">
        <v>400701</v>
      </c>
      <c r="K30" s="180" t="n">
        <v>399142</v>
      </c>
      <c r="L30" s="180" t="n">
        <v>1559</v>
      </c>
      <c r="M30" s="180" t="n">
        <v>242616</v>
      </c>
      <c r="N30" s="180" t="n">
        <v>240447</v>
      </c>
      <c r="O30" s="180" t="n">
        <v>2169</v>
      </c>
    </row>
    <row r="31" customFormat="false" ht="18" hidden="false" customHeight="true" outlineLevel="0" collapsed="false">
      <c r="A31" s="199" t="s">
        <v>151</v>
      </c>
      <c r="B31" s="200"/>
      <c r="C31" s="201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99" t="s">
        <v>154</v>
      </c>
      <c r="B32" s="200"/>
      <c r="C32" s="201" t="s">
        <v>155</v>
      </c>
      <c r="D32" s="179"/>
      <c r="E32" s="180" t="n">
        <v>273900</v>
      </c>
      <c r="F32" s="180" t="n">
        <v>271824</v>
      </c>
      <c r="G32" s="180" t="n">
        <v>248955</v>
      </c>
      <c r="H32" s="180" t="n">
        <v>22869</v>
      </c>
      <c r="I32" s="180" t="n">
        <v>2076</v>
      </c>
      <c r="J32" s="180" t="n">
        <v>341952</v>
      </c>
      <c r="K32" s="180" t="n">
        <v>339958</v>
      </c>
      <c r="L32" s="180" t="n">
        <v>1994</v>
      </c>
      <c r="M32" s="180" t="n">
        <v>144569</v>
      </c>
      <c r="N32" s="180" t="n">
        <v>142338</v>
      </c>
      <c r="O32" s="180" t="n">
        <v>2231</v>
      </c>
    </row>
    <row r="33" customFormat="false" ht="18" hidden="false" customHeight="true" outlineLevel="0" collapsed="false">
      <c r="A33" s="199" t="s">
        <v>156</v>
      </c>
      <c r="B33" s="200"/>
      <c r="C33" s="201" t="s">
        <v>157</v>
      </c>
      <c r="D33" s="179"/>
      <c r="E33" s="180" t="n">
        <v>246543</v>
      </c>
      <c r="F33" s="180" t="n">
        <v>222474</v>
      </c>
      <c r="G33" s="180" t="n">
        <v>200416</v>
      </c>
      <c r="H33" s="180" t="n">
        <v>22058</v>
      </c>
      <c r="I33" s="180" t="n">
        <v>24069</v>
      </c>
      <c r="J33" s="180" t="n">
        <v>305810</v>
      </c>
      <c r="K33" s="180" t="n">
        <v>275931</v>
      </c>
      <c r="L33" s="180" t="n">
        <v>29879</v>
      </c>
      <c r="M33" s="180" t="n">
        <v>124644</v>
      </c>
      <c r="N33" s="180" t="n">
        <v>112524</v>
      </c>
      <c r="O33" s="180" t="n">
        <v>12120</v>
      </c>
    </row>
    <row r="34" customFormat="false" ht="18" hidden="false" customHeight="true" outlineLevel="0" collapsed="false">
      <c r="A34" s="199" t="s">
        <v>158</v>
      </c>
      <c r="B34" s="200"/>
      <c r="C34" s="201" t="s">
        <v>159</v>
      </c>
      <c r="D34" s="179"/>
      <c r="E34" s="180" t="n">
        <v>206964</v>
      </c>
      <c r="F34" s="180" t="n">
        <v>206964</v>
      </c>
      <c r="G34" s="180" t="n">
        <v>200045</v>
      </c>
      <c r="H34" s="180" t="n">
        <v>6919</v>
      </c>
      <c r="I34" s="180" t="n">
        <v>0</v>
      </c>
      <c r="J34" s="180" t="n">
        <v>318897</v>
      </c>
      <c r="K34" s="180" t="n">
        <v>318897</v>
      </c>
      <c r="L34" s="180" t="n">
        <v>0</v>
      </c>
      <c r="M34" s="180" t="n">
        <v>162978</v>
      </c>
      <c r="N34" s="180" t="n">
        <v>162978</v>
      </c>
      <c r="O34" s="180" t="n">
        <v>0</v>
      </c>
    </row>
    <row r="35" customFormat="false" ht="18" hidden="false" customHeight="true" outlineLevel="0" collapsed="false">
      <c r="A35" s="199" t="s">
        <v>160</v>
      </c>
      <c r="B35" s="200"/>
      <c r="C35" s="201" t="s">
        <v>161</v>
      </c>
      <c r="D35" s="179"/>
      <c r="E35" s="180" t="n">
        <v>243428</v>
      </c>
      <c r="F35" s="180" t="n">
        <v>242816</v>
      </c>
      <c r="G35" s="180" t="n">
        <v>225700</v>
      </c>
      <c r="H35" s="180" t="n">
        <v>17116</v>
      </c>
      <c r="I35" s="180" t="n">
        <v>612</v>
      </c>
      <c r="J35" s="180" t="n">
        <v>271035</v>
      </c>
      <c r="K35" s="180" t="n">
        <v>270438</v>
      </c>
      <c r="L35" s="180" t="n">
        <v>597</v>
      </c>
      <c r="M35" s="180" t="n">
        <v>177994</v>
      </c>
      <c r="N35" s="180" t="n">
        <v>177345</v>
      </c>
      <c r="O35" s="180" t="n">
        <v>649</v>
      </c>
    </row>
    <row r="36" customFormat="false" ht="18" hidden="false" customHeight="true" outlineLevel="0" collapsed="false">
      <c r="A36" s="199" t="s">
        <v>162</v>
      </c>
      <c r="B36" s="200"/>
      <c r="C36" s="201" t="s">
        <v>163</v>
      </c>
      <c r="D36" s="179"/>
      <c r="E36" s="180" t="n">
        <v>244902</v>
      </c>
      <c r="F36" s="180" t="n">
        <v>244902</v>
      </c>
      <c r="G36" s="180" t="n">
        <v>235121</v>
      </c>
      <c r="H36" s="180" t="n">
        <v>9781</v>
      </c>
      <c r="I36" s="180" t="n">
        <v>0</v>
      </c>
      <c r="J36" s="180" t="n">
        <v>249578</v>
      </c>
      <c r="K36" s="180" t="n">
        <v>249578</v>
      </c>
      <c r="L36" s="180" t="n">
        <v>0</v>
      </c>
      <c r="M36" s="180" t="n">
        <v>208812</v>
      </c>
      <c r="N36" s="180" t="n">
        <v>208812</v>
      </c>
      <c r="O36" s="180" t="n">
        <v>0</v>
      </c>
    </row>
    <row r="37" customFormat="false" ht="18" hidden="false" customHeight="true" outlineLevel="0" collapsed="false">
      <c r="A37" s="199" t="s">
        <v>164</v>
      </c>
      <c r="B37" s="200"/>
      <c r="C37" s="201" t="s">
        <v>165</v>
      </c>
      <c r="D37" s="179"/>
      <c r="E37" s="180" t="n">
        <v>325310</v>
      </c>
      <c r="F37" s="180" t="n">
        <v>325310</v>
      </c>
      <c r="G37" s="180" t="n">
        <v>309294</v>
      </c>
      <c r="H37" s="180" t="n">
        <v>16016</v>
      </c>
      <c r="I37" s="180" t="n">
        <v>0</v>
      </c>
      <c r="J37" s="180" t="n">
        <v>339847</v>
      </c>
      <c r="K37" s="180" t="n">
        <v>339847</v>
      </c>
      <c r="L37" s="180" t="n">
        <v>0</v>
      </c>
      <c r="M37" s="180" t="n">
        <v>200882</v>
      </c>
      <c r="N37" s="180" t="n">
        <v>200882</v>
      </c>
      <c r="O37" s="180" t="n">
        <v>0</v>
      </c>
    </row>
    <row r="38" customFormat="false" ht="18" hidden="false" customHeight="true" outlineLevel="0" collapsed="false">
      <c r="A38" s="199" t="s">
        <v>166</v>
      </c>
      <c r="B38" s="200"/>
      <c r="C38" s="201" t="s">
        <v>167</v>
      </c>
      <c r="D38" s="179"/>
      <c r="E38" s="180" t="n">
        <v>322672</v>
      </c>
      <c r="F38" s="180" t="n">
        <v>296070</v>
      </c>
      <c r="G38" s="180" t="n">
        <v>285957</v>
      </c>
      <c r="H38" s="180" t="n">
        <v>10113</v>
      </c>
      <c r="I38" s="180" t="n">
        <v>26602</v>
      </c>
      <c r="J38" s="180" t="n">
        <v>347840</v>
      </c>
      <c r="K38" s="180" t="n">
        <v>319279</v>
      </c>
      <c r="L38" s="180" t="n">
        <v>28561</v>
      </c>
      <c r="M38" s="180" t="n">
        <v>197451</v>
      </c>
      <c r="N38" s="180" t="n">
        <v>180596</v>
      </c>
      <c r="O38" s="180" t="n">
        <v>16855</v>
      </c>
    </row>
    <row r="39" customFormat="false" ht="18" hidden="false" customHeight="true" outlineLevel="0" collapsed="false">
      <c r="A39" s="199" t="s">
        <v>168</v>
      </c>
      <c r="B39" s="200"/>
      <c r="C39" s="201" t="s">
        <v>169</v>
      </c>
      <c r="D39" s="179"/>
      <c r="E39" s="180" t="n">
        <v>423344</v>
      </c>
      <c r="F39" s="180" t="n">
        <v>359666</v>
      </c>
      <c r="G39" s="180" t="n">
        <v>342770</v>
      </c>
      <c r="H39" s="180" t="n">
        <v>16896</v>
      </c>
      <c r="I39" s="180" t="n">
        <v>63678</v>
      </c>
      <c r="J39" s="180" t="n">
        <v>459168</v>
      </c>
      <c r="K39" s="180" t="n">
        <v>386693</v>
      </c>
      <c r="L39" s="180" t="n">
        <v>72475</v>
      </c>
      <c r="M39" s="180" t="n">
        <v>197462</v>
      </c>
      <c r="N39" s="180" t="n">
        <v>189253</v>
      </c>
      <c r="O39" s="180" t="n">
        <v>8209</v>
      </c>
    </row>
    <row r="40" customFormat="false" ht="18" hidden="false" customHeight="true" outlineLevel="0" collapsed="false">
      <c r="A40" s="199" t="s">
        <v>170</v>
      </c>
      <c r="B40" s="200"/>
      <c r="C40" s="201" t="s">
        <v>171</v>
      </c>
      <c r="D40" s="179"/>
      <c r="E40" s="180" t="n">
        <v>322487</v>
      </c>
      <c r="F40" s="180" t="n">
        <v>322487</v>
      </c>
      <c r="G40" s="180" t="n">
        <v>297843</v>
      </c>
      <c r="H40" s="180" t="n">
        <v>24644</v>
      </c>
      <c r="I40" s="180" t="n">
        <v>0</v>
      </c>
      <c r="J40" s="180" t="n">
        <v>356289</v>
      </c>
      <c r="K40" s="180" t="n">
        <v>356289</v>
      </c>
      <c r="L40" s="180" t="n">
        <v>0</v>
      </c>
      <c r="M40" s="180" t="n">
        <v>188111</v>
      </c>
      <c r="N40" s="180" t="n">
        <v>188111</v>
      </c>
      <c r="O40" s="180" t="n">
        <v>0</v>
      </c>
    </row>
    <row r="41" customFormat="false" ht="18" hidden="false" customHeight="true" outlineLevel="0" collapsed="false">
      <c r="A41" s="199" t="s">
        <v>172</v>
      </c>
      <c r="B41" s="200"/>
      <c r="C41" s="201" t="s">
        <v>173</v>
      </c>
      <c r="D41" s="179"/>
      <c r="E41" s="180" t="n">
        <v>350955</v>
      </c>
      <c r="F41" s="180" t="n">
        <v>347434</v>
      </c>
      <c r="G41" s="180" t="n">
        <v>321698</v>
      </c>
      <c r="H41" s="180" t="n">
        <v>25736</v>
      </c>
      <c r="I41" s="180" t="n">
        <v>3521</v>
      </c>
      <c r="J41" s="180" t="n">
        <v>390870</v>
      </c>
      <c r="K41" s="180" t="n">
        <v>386680</v>
      </c>
      <c r="L41" s="180" t="n">
        <v>4190</v>
      </c>
      <c r="M41" s="180" t="n">
        <v>213627</v>
      </c>
      <c r="N41" s="180" t="n">
        <v>212407</v>
      </c>
      <c r="O41" s="180" t="n">
        <v>1220</v>
      </c>
    </row>
    <row r="42" customFormat="false" ht="18" hidden="false" customHeight="true" outlineLevel="0" collapsed="false">
      <c r="A42" s="199" t="s">
        <v>174</v>
      </c>
      <c r="B42" s="200"/>
      <c r="C42" s="201" t="s">
        <v>175</v>
      </c>
      <c r="D42" s="179"/>
      <c r="E42" s="180" t="n">
        <v>290166</v>
      </c>
      <c r="F42" s="180" t="n">
        <v>289578</v>
      </c>
      <c r="G42" s="180" t="n">
        <v>272575</v>
      </c>
      <c r="H42" s="180" t="n">
        <v>17003</v>
      </c>
      <c r="I42" s="180" t="n">
        <v>588</v>
      </c>
      <c r="J42" s="180" t="n">
        <v>321656</v>
      </c>
      <c r="K42" s="180" t="n">
        <v>321034</v>
      </c>
      <c r="L42" s="180" t="n">
        <v>622</v>
      </c>
      <c r="M42" s="180" t="n">
        <v>187833</v>
      </c>
      <c r="N42" s="180" t="n">
        <v>187358</v>
      </c>
      <c r="O42" s="180" t="n">
        <v>475</v>
      </c>
    </row>
    <row r="43" customFormat="false" ht="18" hidden="false" customHeight="true" outlineLevel="0" collapsed="false">
      <c r="A43" s="199" t="s">
        <v>176</v>
      </c>
      <c r="B43" s="200"/>
      <c r="C43" s="201" t="s">
        <v>177</v>
      </c>
      <c r="D43" s="179"/>
      <c r="E43" s="180" t="n">
        <v>345655</v>
      </c>
      <c r="F43" s="180" t="n">
        <v>344865</v>
      </c>
      <c r="G43" s="180" t="n">
        <v>334158</v>
      </c>
      <c r="H43" s="180" t="n">
        <v>10707</v>
      </c>
      <c r="I43" s="180" t="n">
        <v>790</v>
      </c>
      <c r="J43" s="180" t="n">
        <v>364244</v>
      </c>
      <c r="K43" s="180" t="n">
        <v>363683</v>
      </c>
      <c r="L43" s="180" t="n">
        <v>561</v>
      </c>
      <c r="M43" s="180" t="n">
        <v>212318</v>
      </c>
      <c r="N43" s="180" t="n">
        <v>209881</v>
      </c>
      <c r="O43" s="180" t="n">
        <v>2437</v>
      </c>
    </row>
    <row r="44" customFormat="false" ht="18" hidden="false" customHeight="true" outlineLevel="0" collapsed="false">
      <c r="A44" s="199" t="s">
        <v>178</v>
      </c>
      <c r="B44" s="200"/>
      <c r="C44" s="201" t="s">
        <v>179</v>
      </c>
      <c r="D44" s="179"/>
      <c r="E44" s="180" t="n">
        <v>304214</v>
      </c>
      <c r="F44" s="180" t="n">
        <v>304214</v>
      </c>
      <c r="G44" s="180" t="n">
        <v>290959</v>
      </c>
      <c r="H44" s="180" t="n">
        <v>13255</v>
      </c>
      <c r="I44" s="180" t="n">
        <v>0</v>
      </c>
      <c r="J44" s="180" t="n">
        <v>350858</v>
      </c>
      <c r="K44" s="180" t="n">
        <v>350858</v>
      </c>
      <c r="L44" s="180" t="n">
        <v>0</v>
      </c>
      <c r="M44" s="180" t="n">
        <v>180611</v>
      </c>
      <c r="N44" s="180" t="n">
        <v>180611</v>
      </c>
      <c r="O44" s="180" t="n">
        <v>0</v>
      </c>
    </row>
    <row r="45" customFormat="false" ht="18" hidden="false" customHeight="true" outlineLevel="0" collapsed="false">
      <c r="A45" s="199" t="s">
        <v>180</v>
      </c>
      <c r="B45" s="200"/>
      <c r="C45" s="201" t="s">
        <v>181</v>
      </c>
      <c r="D45" s="179"/>
      <c r="E45" s="141" t="n">
        <v>194628</v>
      </c>
      <c r="F45" s="141" t="n">
        <v>194628</v>
      </c>
      <c r="G45" s="141" t="n">
        <v>188970</v>
      </c>
      <c r="H45" s="141" t="n">
        <v>5658</v>
      </c>
      <c r="I45" s="141" t="n">
        <v>0</v>
      </c>
      <c r="J45" s="141" t="n">
        <v>277378</v>
      </c>
      <c r="K45" s="141" t="n">
        <v>277378</v>
      </c>
      <c r="L45" s="141" t="n">
        <v>0</v>
      </c>
      <c r="M45" s="141" t="n">
        <v>110549</v>
      </c>
      <c r="N45" s="141" t="n">
        <v>110549</v>
      </c>
      <c r="O45" s="141" t="n">
        <v>0</v>
      </c>
    </row>
    <row r="46" customFormat="false" ht="18" hidden="false" customHeight="true" outlineLevel="0" collapsed="false">
      <c r="A46" s="121" t="s">
        <v>182</v>
      </c>
      <c r="B46" s="197"/>
      <c r="C46" s="198" t="s">
        <v>183</v>
      </c>
      <c r="D46" s="77"/>
      <c r="E46" s="183" t="n">
        <v>276064</v>
      </c>
      <c r="F46" s="183" t="n">
        <v>274940</v>
      </c>
      <c r="G46" s="183" t="n">
        <v>258427</v>
      </c>
      <c r="H46" s="183" t="n">
        <v>16513</v>
      </c>
      <c r="I46" s="183" t="n">
        <v>1124</v>
      </c>
      <c r="J46" s="183" t="n">
        <v>332663</v>
      </c>
      <c r="K46" s="183" t="n">
        <v>331772</v>
      </c>
      <c r="L46" s="183" t="n">
        <v>891</v>
      </c>
      <c r="M46" s="183" t="n">
        <v>173257</v>
      </c>
      <c r="N46" s="183" t="n">
        <v>171710</v>
      </c>
      <c r="O46" s="183" t="n">
        <v>1547</v>
      </c>
    </row>
    <row r="47" customFormat="false" ht="18" hidden="false" customHeight="true" outlineLevel="0" collapsed="false">
      <c r="A47" s="199" t="s">
        <v>184</v>
      </c>
      <c r="B47" s="200"/>
      <c r="C47" s="201" t="s">
        <v>185</v>
      </c>
      <c r="D47" s="179"/>
      <c r="E47" s="185" t="n">
        <v>178753</v>
      </c>
      <c r="F47" s="185" t="n">
        <v>178276</v>
      </c>
      <c r="G47" s="185" t="n">
        <v>170233</v>
      </c>
      <c r="H47" s="185" t="n">
        <v>8043</v>
      </c>
      <c r="I47" s="185" t="n">
        <v>477</v>
      </c>
      <c r="J47" s="185" t="n">
        <v>285189</v>
      </c>
      <c r="K47" s="185" t="n">
        <v>284315</v>
      </c>
      <c r="L47" s="185" t="n">
        <v>874</v>
      </c>
      <c r="M47" s="185" t="n">
        <v>122996</v>
      </c>
      <c r="N47" s="185" t="n">
        <v>122727</v>
      </c>
      <c r="O47" s="185" t="n">
        <v>269</v>
      </c>
    </row>
    <row r="48" customFormat="false" ht="18" hidden="false" customHeight="true" outlineLevel="0" collapsed="false">
      <c r="A48" s="121" t="s">
        <v>186</v>
      </c>
      <c r="B48" s="197"/>
      <c r="C48" s="198" t="s">
        <v>187</v>
      </c>
      <c r="D48" s="77"/>
      <c r="E48" s="183" t="n">
        <v>358151</v>
      </c>
      <c r="F48" s="183" t="n">
        <v>347348</v>
      </c>
      <c r="G48" s="183" t="n">
        <v>315145</v>
      </c>
      <c r="H48" s="183" t="n">
        <v>32203</v>
      </c>
      <c r="I48" s="183" t="n">
        <v>10803</v>
      </c>
      <c r="J48" s="183" t="n">
        <v>408944</v>
      </c>
      <c r="K48" s="183" t="n">
        <v>396960</v>
      </c>
      <c r="L48" s="183" t="n">
        <v>11984</v>
      </c>
      <c r="M48" s="183" t="n">
        <v>250782</v>
      </c>
      <c r="N48" s="183" t="n">
        <v>242474</v>
      </c>
      <c r="O48" s="183" t="n">
        <v>8308</v>
      </c>
    </row>
    <row r="49" customFormat="false" ht="18" hidden="false" customHeight="true" outlineLevel="0" collapsed="false">
      <c r="A49" s="199" t="s">
        <v>188</v>
      </c>
      <c r="B49" s="200"/>
      <c r="C49" s="201" t="s">
        <v>189</v>
      </c>
      <c r="D49" s="179"/>
      <c r="E49" s="180" t="n">
        <v>441161</v>
      </c>
      <c r="F49" s="180" t="n">
        <v>433151</v>
      </c>
      <c r="G49" s="180" t="n">
        <v>412773</v>
      </c>
      <c r="H49" s="180" t="n">
        <v>20378</v>
      </c>
      <c r="I49" s="180" t="n">
        <v>8010</v>
      </c>
      <c r="J49" s="180" t="n">
        <v>472398</v>
      </c>
      <c r="K49" s="180" t="n">
        <v>464304</v>
      </c>
      <c r="L49" s="180" t="n">
        <v>8094</v>
      </c>
      <c r="M49" s="180" t="n">
        <v>324053</v>
      </c>
      <c r="N49" s="180" t="n">
        <v>316361</v>
      </c>
      <c r="O49" s="180" t="n">
        <v>7692</v>
      </c>
    </row>
    <row r="50" customFormat="false" ht="18" hidden="false" customHeight="true" outlineLevel="0" collapsed="false">
      <c r="A50" s="202" t="s">
        <v>190</v>
      </c>
      <c r="B50" s="200"/>
      <c r="C50" s="201" t="s">
        <v>191</v>
      </c>
      <c r="D50" s="179"/>
      <c r="E50" s="180" t="n">
        <v>137880</v>
      </c>
      <c r="F50" s="180" t="n">
        <v>137880</v>
      </c>
      <c r="G50" s="180" t="n">
        <v>131350</v>
      </c>
      <c r="H50" s="180" t="n">
        <v>6530</v>
      </c>
      <c r="I50" s="180" t="n">
        <v>0</v>
      </c>
      <c r="J50" s="180" t="n">
        <v>164295</v>
      </c>
      <c r="K50" s="180" t="n">
        <v>164295</v>
      </c>
      <c r="L50" s="180" t="n">
        <v>0</v>
      </c>
      <c r="M50" s="180" t="n">
        <v>115316</v>
      </c>
      <c r="N50" s="180" t="n">
        <v>115316</v>
      </c>
      <c r="O50" s="180" t="n">
        <v>0</v>
      </c>
    </row>
    <row r="51" customFormat="false" ht="18" hidden="false" customHeight="true" outlineLevel="0" collapsed="false">
      <c r="A51" s="118" t="s">
        <v>192</v>
      </c>
      <c r="B51" s="203"/>
      <c r="C51" s="204" t="s">
        <v>193</v>
      </c>
      <c r="D51" s="188"/>
      <c r="E51" s="185" t="n">
        <v>361015</v>
      </c>
      <c r="F51" s="185" t="n">
        <v>351993</v>
      </c>
      <c r="G51" s="185" t="n">
        <v>320908</v>
      </c>
      <c r="H51" s="185" t="n">
        <v>31085</v>
      </c>
      <c r="I51" s="185" t="n">
        <v>9022</v>
      </c>
      <c r="J51" s="185" t="n">
        <v>383329</v>
      </c>
      <c r="K51" s="185" t="n">
        <v>374261</v>
      </c>
      <c r="L51" s="185" t="n">
        <v>9068</v>
      </c>
      <c r="M51" s="185" t="n">
        <v>186128</v>
      </c>
      <c r="N51" s="185" t="n">
        <v>177469</v>
      </c>
      <c r="O51" s="185" t="n">
        <v>8659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206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9</v>
      </c>
      <c r="F9" s="151" t="n">
        <v>144.5</v>
      </c>
      <c r="G9" s="151" t="n">
        <v>135.3</v>
      </c>
      <c r="H9" s="151" t="n">
        <v>9.2</v>
      </c>
      <c r="I9" s="151" t="n">
        <v>19.8</v>
      </c>
      <c r="J9" s="151" t="n">
        <v>162.5</v>
      </c>
      <c r="K9" s="151" t="n">
        <v>149.7</v>
      </c>
      <c r="L9" s="151" t="n">
        <v>12.8</v>
      </c>
      <c r="M9" s="151" t="n">
        <v>17.9</v>
      </c>
      <c r="N9" s="151" t="n">
        <v>122.8</v>
      </c>
      <c r="O9" s="151" t="n">
        <v>117.9</v>
      </c>
      <c r="P9" s="151" t="n">
        <v>4.9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20.6</v>
      </c>
      <c r="F10" s="211" t="n">
        <v>168.5</v>
      </c>
      <c r="G10" s="211" t="n">
        <v>158.7</v>
      </c>
      <c r="H10" s="211" t="n">
        <v>9.8</v>
      </c>
      <c r="I10" s="211" t="n">
        <v>20.7</v>
      </c>
      <c r="J10" s="211" t="n">
        <v>170.5</v>
      </c>
      <c r="K10" s="211" t="n">
        <v>160.2</v>
      </c>
      <c r="L10" s="211" t="n">
        <v>10.3</v>
      </c>
      <c r="M10" s="211" t="n">
        <v>19.8</v>
      </c>
      <c r="N10" s="211" t="n">
        <v>150.2</v>
      </c>
      <c r="O10" s="211" t="n">
        <v>144.9</v>
      </c>
      <c r="P10" s="211" t="n">
        <v>5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1.3</v>
      </c>
      <c r="F11" s="212" t="n">
        <v>174.9</v>
      </c>
      <c r="G11" s="212" t="n">
        <v>163.7</v>
      </c>
      <c r="H11" s="212" t="n">
        <v>11.2</v>
      </c>
      <c r="I11" s="212" t="n">
        <v>21.3</v>
      </c>
      <c r="J11" s="212" t="n">
        <v>177.8</v>
      </c>
      <c r="K11" s="212" t="n">
        <v>165.6</v>
      </c>
      <c r="L11" s="212" t="n">
        <v>12.2</v>
      </c>
      <c r="M11" s="212" t="n">
        <v>21</v>
      </c>
      <c r="N11" s="212" t="n">
        <v>161.5</v>
      </c>
      <c r="O11" s="212" t="n">
        <v>154.9</v>
      </c>
      <c r="P11" s="212" t="n">
        <v>6.6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9.4</v>
      </c>
      <c r="F12" s="212" t="n">
        <v>154.8</v>
      </c>
      <c r="G12" s="212" t="n">
        <v>145.7</v>
      </c>
      <c r="H12" s="212" t="n">
        <v>9.1</v>
      </c>
      <c r="I12" s="212" t="n">
        <v>19.8</v>
      </c>
      <c r="J12" s="212" t="n">
        <v>163.8</v>
      </c>
      <c r="K12" s="212" t="n">
        <v>153.1</v>
      </c>
      <c r="L12" s="212" t="n">
        <v>10.7</v>
      </c>
      <c r="M12" s="212" t="n">
        <v>18.7</v>
      </c>
      <c r="N12" s="212" t="n">
        <v>134.8</v>
      </c>
      <c r="O12" s="212" t="n">
        <v>129.4</v>
      </c>
      <c r="P12" s="212" t="n">
        <v>5.4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8.9</v>
      </c>
      <c r="F13" s="212" t="n">
        <v>157.3</v>
      </c>
      <c r="G13" s="212" t="n">
        <v>144.7</v>
      </c>
      <c r="H13" s="212" t="n">
        <v>12.6</v>
      </c>
      <c r="I13" s="212" t="n">
        <v>18.9</v>
      </c>
      <c r="J13" s="212" t="n">
        <v>158</v>
      </c>
      <c r="K13" s="212" t="n">
        <v>145</v>
      </c>
      <c r="L13" s="212" t="n">
        <v>13</v>
      </c>
      <c r="M13" s="212" t="n">
        <v>19.2</v>
      </c>
      <c r="N13" s="212" t="n">
        <v>150.9</v>
      </c>
      <c r="O13" s="212" t="n">
        <v>142.2</v>
      </c>
      <c r="P13" s="212" t="n">
        <v>8.7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20.1</v>
      </c>
      <c r="F14" s="212" t="n">
        <v>159.6</v>
      </c>
      <c r="G14" s="212" t="n">
        <v>148.5</v>
      </c>
      <c r="H14" s="212" t="n">
        <v>11.1</v>
      </c>
      <c r="I14" s="212" t="n">
        <v>20.3</v>
      </c>
      <c r="J14" s="212" t="n">
        <v>167.8</v>
      </c>
      <c r="K14" s="212" t="n">
        <v>154</v>
      </c>
      <c r="L14" s="212" t="n">
        <v>13.8</v>
      </c>
      <c r="M14" s="212" t="n">
        <v>19.9</v>
      </c>
      <c r="N14" s="212" t="n">
        <v>141.6</v>
      </c>
      <c r="O14" s="212" t="n">
        <v>136.3</v>
      </c>
      <c r="P14" s="212" t="n">
        <v>5.3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0.8</v>
      </c>
      <c r="F15" s="212" t="n">
        <v>184.4</v>
      </c>
      <c r="G15" s="212" t="n">
        <v>159.6</v>
      </c>
      <c r="H15" s="212" t="n">
        <v>24.8</v>
      </c>
      <c r="I15" s="212" t="n">
        <v>21.7</v>
      </c>
      <c r="J15" s="212" t="n">
        <v>200.6</v>
      </c>
      <c r="K15" s="212" t="n">
        <v>170.8</v>
      </c>
      <c r="L15" s="212" t="n">
        <v>29.8</v>
      </c>
      <c r="M15" s="212" t="n">
        <v>17.3</v>
      </c>
      <c r="N15" s="212" t="n">
        <v>122.7</v>
      </c>
      <c r="O15" s="212" t="n">
        <v>117</v>
      </c>
      <c r="P15" s="212" t="n">
        <v>5.7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9</v>
      </c>
      <c r="F16" s="212" t="n">
        <v>137.7</v>
      </c>
      <c r="G16" s="212" t="n">
        <v>130.2</v>
      </c>
      <c r="H16" s="212" t="n">
        <v>7.5</v>
      </c>
      <c r="I16" s="212" t="n">
        <v>20</v>
      </c>
      <c r="J16" s="212" t="n">
        <v>157.6</v>
      </c>
      <c r="K16" s="212" t="n">
        <v>147.3</v>
      </c>
      <c r="L16" s="212" t="n">
        <v>10.3</v>
      </c>
      <c r="M16" s="212" t="n">
        <v>18</v>
      </c>
      <c r="N16" s="212" t="n">
        <v>118.5</v>
      </c>
      <c r="O16" s="212" t="n">
        <v>113.8</v>
      </c>
      <c r="P16" s="212" t="n">
        <v>4.7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9.5</v>
      </c>
      <c r="F17" s="212" t="n">
        <v>153.8</v>
      </c>
      <c r="G17" s="212" t="n">
        <v>140.7</v>
      </c>
      <c r="H17" s="212" t="n">
        <v>13.1</v>
      </c>
      <c r="I17" s="212" t="n">
        <v>20.4</v>
      </c>
      <c r="J17" s="212" t="n">
        <v>170.6</v>
      </c>
      <c r="K17" s="212" t="n">
        <v>153.5</v>
      </c>
      <c r="L17" s="212" t="n">
        <v>17.1</v>
      </c>
      <c r="M17" s="212" t="n">
        <v>18.8</v>
      </c>
      <c r="N17" s="212" t="n">
        <v>138.8</v>
      </c>
      <c r="O17" s="212" t="n">
        <v>129.2</v>
      </c>
      <c r="P17" s="212" t="n">
        <v>9.6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.8</v>
      </c>
      <c r="F18" s="212" t="n">
        <v>149.4</v>
      </c>
      <c r="G18" s="212" t="n">
        <v>142.2</v>
      </c>
      <c r="H18" s="212" t="n">
        <v>7.2</v>
      </c>
      <c r="I18" s="212" t="n">
        <v>21.3</v>
      </c>
      <c r="J18" s="212" t="n">
        <v>166.4</v>
      </c>
      <c r="K18" s="212" t="n">
        <v>156</v>
      </c>
      <c r="L18" s="212" t="n">
        <v>10.4</v>
      </c>
      <c r="M18" s="212" t="n">
        <v>18.2</v>
      </c>
      <c r="N18" s="212" t="n">
        <v>129.6</v>
      </c>
      <c r="O18" s="212" t="n">
        <v>126.1</v>
      </c>
      <c r="P18" s="212" t="n">
        <v>3.5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.3</v>
      </c>
      <c r="F19" s="212" t="n">
        <v>83.7</v>
      </c>
      <c r="G19" s="212" t="n">
        <v>80.2</v>
      </c>
      <c r="H19" s="212" t="n">
        <v>3.5</v>
      </c>
      <c r="I19" s="212" t="n">
        <v>15.2</v>
      </c>
      <c r="J19" s="212" t="n">
        <v>103.5</v>
      </c>
      <c r="K19" s="212" t="n">
        <v>98.7</v>
      </c>
      <c r="L19" s="212" t="n">
        <v>4.8</v>
      </c>
      <c r="M19" s="212" t="n">
        <v>13.8</v>
      </c>
      <c r="N19" s="212" t="n">
        <v>72.8</v>
      </c>
      <c r="O19" s="212" t="n">
        <v>70</v>
      </c>
      <c r="P19" s="212" t="n">
        <v>2.8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.5</v>
      </c>
      <c r="F20" s="212" t="n">
        <v>133.7</v>
      </c>
      <c r="G20" s="212" t="n">
        <v>130.3</v>
      </c>
      <c r="H20" s="212" t="n">
        <v>3.4</v>
      </c>
      <c r="I20" s="212" t="n">
        <v>17</v>
      </c>
      <c r="J20" s="212" t="n">
        <v>136.5</v>
      </c>
      <c r="K20" s="212" t="n">
        <v>132.7</v>
      </c>
      <c r="L20" s="212" t="n">
        <v>3.8</v>
      </c>
      <c r="M20" s="212" t="n">
        <v>19</v>
      </c>
      <c r="N20" s="212" t="n">
        <v>132.9</v>
      </c>
      <c r="O20" s="212" t="n">
        <v>129.6</v>
      </c>
      <c r="P20" s="212" t="n">
        <v>3.3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8.2</v>
      </c>
      <c r="F21" s="212" t="n">
        <v>144.3</v>
      </c>
      <c r="G21" s="212" t="n">
        <v>133.5</v>
      </c>
      <c r="H21" s="212" t="n">
        <v>10.8</v>
      </c>
      <c r="I21" s="212" t="n">
        <v>18.7</v>
      </c>
      <c r="J21" s="212" t="n">
        <v>149.7</v>
      </c>
      <c r="K21" s="212" t="n">
        <v>136.3</v>
      </c>
      <c r="L21" s="212" t="n">
        <v>13.4</v>
      </c>
      <c r="M21" s="212" t="n">
        <v>17.9</v>
      </c>
      <c r="N21" s="212" t="n">
        <v>140.5</v>
      </c>
      <c r="O21" s="212" t="n">
        <v>131.6</v>
      </c>
      <c r="P21" s="212" t="n">
        <v>8.9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20.1</v>
      </c>
      <c r="F22" s="212" t="n">
        <v>157.8</v>
      </c>
      <c r="G22" s="212" t="n">
        <v>151.7</v>
      </c>
      <c r="H22" s="212" t="n">
        <v>6.1</v>
      </c>
      <c r="I22" s="212" t="n">
        <v>20.3</v>
      </c>
      <c r="J22" s="212" t="n">
        <v>161.4</v>
      </c>
      <c r="K22" s="212" t="n">
        <v>154.8</v>
      </c>
      <c r="L22" s="212" t="n">
        <v>6.6</v>
      </c>
      <c r="M22" s="212" t="n">
        <v>19.8</v>
      </c>
      <c r="N22" s="212" t="n">
        <v>153.3</v>
      </c>
      <c r="O22" s="212" t="n">
        <v>147.9</v>
      </c>
      <c r="P22" s="212" t="n">
        <v>5.4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9.3</v>
      </c>
      <c r="F23" s="151" t="n">
        <v>142</v>
      </c>
      <c r="G23" s="151" t="n">
        <v>133.4</v>
      </c>
      <c r="H23" s="151" t="n">
        <v>8.6</v>
      </c>
      <c r="I23" s="151" t="n">
        <v>20.2</v>
      </c>
      <c r="J23" s="151" t="n">
        <v>159.3</v>
      </c>
      <c r="K23" s="151" t="n">
        <v>147.6</v>
      </c>
      <c r="L23" s="151" t="n">
        <v>11.7</v>
      </c>
      <c r="M23" s="151" t="n">
        <v>18.1</v>
      </c>
      <c r="N23" s="151" t="n">
        <v>119.8</v>
      </c>
      <c r="O23" s="151" t="n">
        <v>115.3</v>
      </c>
      <c r="P23" s="151" t="n">
        <v>4.5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9.9</v>
      </c>
      <c r="F24" s="211" t="n">
        <v>155.8</v>
      </c>
      <c r="G24" s="211" t="n">
        <v>142.6</v>
      </c>
      <c r="H24" s="211" t="n">
        <v>13.2</v>
      </c>
      <c r="I24" s="211" t="n">
        <v>21</v>
      </c>
      <c r="J24" s="211" t="n">
        <v>176.2</v>
      </c>
      <c r="K24" s="211" t="n">
        <v>158.2</v>
      </c>
      <c r="L24" s="211" t="n">
        <v>18</v>
      </c>
      <c r="M24" s="211" t="n">
        <v>19</v>
      </c>
      <c r="N24" s="211" t="n">
        <v>140.3</v>
      </c>
      <c r="O24" s="211" t="n">
        <v>130.8</v>
      </c>
      <c r="P24" s="211" t="n">
        <v>9.5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20.3</v>
      </c>
      <c r="F26" s="212" t="n">
        <v>156.3</v>
      </c>
      <c r="G26" s="212" t="n">
        <v>150</v>
      </c>
      <c r="H26" s="212" t="n">
        <v>6.3</v>
      </c>
      <c r="I26" s="212" t="n">
        <v>21</v>
      </c>
      <c r="J26" s="212" t="n">
        <v>171.1</v>
      </c>
      <c r="K26" s="212" t="n">
        <v>162.2</v>
      </c>
      <c r="L26" s="212" t="n">
        <v>8.9</v>
      </c>
      <c r="M26" s="212" t="n">
        <v>19.8</v>
      </c>
      <c r="N26" s="212" t="n">
        <v>145.9</v>
      </c>
      <c r="O26" s="212" t="n">
        <v>141.4</v>
      </c>
      <c r="P26" s="212" t="n">
        <v>4.5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2</v>
      </c>
      <c r="F27" s="212" t="n">
        <v>169.3</v>
      </c>
      <c r="G27" s="212" t="n">
        <v>163.1</v>
      </c>
      <c r="H27" s="212" t="n">
        <v>6.2</v>
      </c>
      <c r="I27" s="212" t="n">
        <v>22.3</v>
      </c>
      <c r="J27" s="212" t="n">
        <v>176.3</v>
      </c>
      <c r="K27" s="212" t="n">
        <v>169.5</v>
      </c>
      <c r="L27" s="212" t="n">
        <v>6.8</v>
      </c>
      <c r="M27" s="212" t="n">
        <v>20.8</v>
      </c>
      <c r="N27" s="212" t="n">
        <v>133.2</v>
      </c>
      <c r="O27" s="212" t="n">
        <v>130.2</v>
      </c>
      <c r="P27" s="212" t="n">
        <v>3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20.9</v>
      </c>
      <c r="F28" s="212" t="n">
        <v>166.8</v>
      </c>
      <c r="G28" s="212" t="n">
        <v>157.6</v>
      </c>
      <c r="H28" s="212" t="n">
        <v>9.2</v>
      </c>
      <c r="I28" s="212" t="n">
        <v>22.8</v>
      </c>
      <c r="J28" s="212" t="n">
        <v>189.6</v>
      </c>
      <c r="K28" s="212" t="n">
        <v>176.2</v>
      </c>
      <c r="L28" s="212" t="n">
        <v>13.4</v>
      </c>
      <c r="M28" s="212" t="n">
        <v>17.8</v>
      </c>
      <c r="N28" s="212" t="n">
        <v>128.9</v>
      </c>
      <c r="O28" s="212" t="n">
        <v>126.8</v>
      </c>
      <c r="P28" s="212" t="n">
        <v>2.1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20.7</v>
      </c>
      <c r="F29" s="212" t="n">
        <v>169.3</v>
      </c>
      <c r="G29" s="212" t="n">
        <v>157.4</v>
      </c>
      <c r="H29" s="212" t="n">
        <v>11.9</v>
      </c>
      <c r="I29" s="212" t="n">
        <v>21.5</v>
      </c>
      <c r="J29" s="212" t="n">
        <v>179</v>
      </c>
      <c r="K29" s="212" t="n">
        <v>164.9</v>
      </c>
      <c r="L29" s="212" t="n">
        <v>14.1</v>
      </c>
      <c r="M29" s="212" t="n">
        <v>17.2</v>
      </c>
      <c r="N29" s="212" t="n">
        <v>126.8</v>
      </c>
      <c r="O29" s="212" t="n">
        <v>124.2</v>
      </c>
      <c r="P29" s="212" t="n">
        <v>2.6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20.5</v>
      </c>
      <c r="F30" s="212" t="n">
        <v>177.1</v>
      </c>
      <c r="G30" s="212" t="n">
        <v>156</v>
      </c>
      <c r="H30" s="212" t="n">
        <v>21.1</v>
      </c>
      <c r="I30" s="212" t="n">
        <v>20.4</v>
      </c>
      <c r="J30" s="212" t="n">
        <v>189.4</v>
      </c>
      <c r="K30" s="212" t="n">
        <v>163.3</v>
      </c>
      <c r="L30" s="212" t="n">
        <v>26.1</v>
      </c>
      <c r="M30" s="212" t="n">
        <v>20.7</v>
      </c>
      <c r="N30" s="212" t="n">
        <v>151.3</v>
      </c>
      <c r="O30" s="212" t="n">
        <v>140.7</v>
      </c>
      <c r="P30" s="212" t="n">
        <v>10.6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9</v>
      </c>
      <c r="F31" s="212" t="n">
        <v>156.1</v>
      </c>
      <c r="G31" s="212" t="n">
        <v>150</v>
      </c>
      <c r="H31" s="212" t="n">
        <v>6.1</v>
      </c>
      <c r="I31" s="212" t="n">
        <v>19.9</v>
      </c>
      <c r="J31" s="212" t="n">
        <v>157.5</v>
      </c>
      <c r="K31" s="212" t="n">
        <v>150.6</v>
      </c>
      <c r="L31" s="212" t="n">
        <v>6.9</v>
      </c>
      <c r="M31" s="212" t="n">
        <v>19.9</v>
      </c>
      <c r="N31" s="212" t="n">
        <v>150.5</v>
      </c>
      <c r="O31" s="212" t="n">
        <v>147.5</v>
      </c>
      <c r="P31" s="212" t="n">
        <v>3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9.5</v>
      </c>
      <c r="F33" s="212" t="n">
        <v>151.7</v>
      </c>
      <c r="G33" s="212" t="n">
        <v>141.1</v>
      </c>
      <c r="H33" s="212" t="n">
        <v>10.6</v>
      </c>
      <c r="I33" s="212" t="n">
        <v>19.7</v>
      </c>
      <c r="J33" s="212" t="n">
        <v>169.2</v>
      </c>
      <c r="K33" s="212" t="n">
        <v>153.7</v>
      </c>
      <c r="L33" s="212" t="n">
        <v>15.5</v>
      </c>
      <c r="M33" s="212" t="n">
        <v>19.2</v>
      </c>
      <c r="N33" s="212" t="n">
        <v>128.4</v>
      </c>
      <c r="O33" s="212" t="n">
        <v>124.3</v>
      </c>
      <c r="P33" s="212" t="n">
        <v>4.1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7.2</v>
      </c>
      <c r="F34" s="212" t="n">
        <v>127.7</v>
      </c>
      <c r="G34" s="212" t="n">
        <v>125</v>
      </c>
      <c r="H34" s="212" t="n">
        <v>2.7</v>
      </c>
      <c r="I34" s="212" t="n">
        <v>18.3</v>
      </c>
      <c r="J34" s="212" t="n">
        <v>146.1</v>
      </c>
      <c r="K34" s="212" t="n">
        <v>142.8</v>
      </c>
      <c r="L34" s="212" t="n">
        <v>3.3</v>
      </c>
      <c r="M34" s="212" t="n">
        <v>15.3</v>
      </c>
      <c r="N34" s="212" t="n">
        <v>98.3</v>
      </c>
      <c r="O34" s="212" t="n">
        <v>96.6</v>
      </c>
      <c r="P34" s="212" t="n">
        <v>1.7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20.1</v>
      </c>
      <c r="F35" s="212" t="n">
        <v>151.4</v>
      </c>
      <c r="G35" s="212" t="n">
        <v>145.8</v>
      </c>
      <c r="H35" s="212" t="n">
        <v>5.6</v>
      </c>
      <c r="I35" s="212" t="n">
        <v>19.6</v>
      </c>
      <c r="J35" s="212" t="n">
        <v>163.1</v>
      </c>
      <c r="K35" s="212" t="n">
        <v>153.2</v>
      </c>
      <c r="L35" s="212" t="n">
        <v>9.9</v>
      </c>
      <c r="M35" s="212" t="n">
        <v>20.2</v>
      </c>
      <c r="N35" s="212" t="n">
        <v>146.9</v>
      </c>
      <c r="O35" s="212" t="n">
        <v>142.9</v>
      </c>
      <c r="P35" s="212" t="n">
        <v>4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9.9</v>
      </c>
      <c r="F36" s="212" t="n">
        <v>166.5</v>
      </c>
      <c r="G36" s="212" t="n">
        <v>148.5</v>
      </c>
      <c r="H36" s="212" t="n">
        <v>18</v>
      </c>
      <c r="I36" s="212" t="n">
        <v>19.4</v>
      </c>
      <c r="J36" s="212" t="n">
        <v>169.1</v>
      </c>
      <c r="K36" s="212" t="n">
        <v>145</v>
      </c>
      <c r="L36" s="212" t="n">
        <v>24.1</v>
      </c>
      <c r="M36" s="212" t="n">
        <v>21.4</v>
      </c>
      <c r="N36" s="212" t="n">
        <v>159.6</v>
      </c>
      <c r="O36" s="212" t="n">
        <v>157.8</v>
      </c>
      <c r="P36" s="212" t="n">
        <v>1.8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8.2</v>
      </c>
      <c r="F37" s="212" t="n">
        <v>146.2</v>
      </c>
      <c r="G37" s="212" t="n">
        <v>143.1</v>
      </c>
      <c r="H37" s="212" t="n">
        <v>3.1</v>
      </c>
      <c r="I37" s="212" t="n">
        <v>18.1</v>
      </c>
      <c r="J37" s="212" t="n">
        <v>145.9</v>
      </c>
      <c r="K37" s="212" t="n">
        <v>142.5</v>
      </c>
      <c r="L37" s="212" t="n">
        <v>3.4</v>
      </c>
      <c r="M37" s="212" t="n">
        <v>19.2</v>
      </c>
      <c r="N37" s="212" t="n">
        <v>148.2</v>
      </c>
      <c r="O37" s="212" t="n">
        <v>147.7</v>
      </c>
      <c r="P37" s="212" t="n">
        <v>0.5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7</v>
      </c>
      <c r="F38" s="212" t="n">
        <v>133.1</v>
      </c>
      <c r="G38" s="212" t="n">
        <v>128.3</v>
      </c>
      <c r="H38" s="212" t="n">
        <v>4.8</v>
      </c>
      <c r="I38" s="212" t="n">
        <v>17.8</v>
      </c>
      <c r="J38" s="212" t="n">
        <v>144.3</v>
      </c>
      <c r="K38" s="212" t="n">
        <v>139.3</v>
      </c>
      <c r="L38" s="212" t="n">
        <v>5</v>
      </c>
      <c r="M38" s="212" t="n">
        <v>14.2</v>
      </c>
      <c r="N38" s="212" t="n">
        <v>91.7</v>
      </c>
      <c r="O38" s="212" t="n">
        <v>87.3</v>
      </c>
      <c r="P38" s="212" t="n">
        <v>4.4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9.6</v>
      </c>
      <c r="F39" s="212" t="n">
        <v>152.9</v>
      </c>
      <c r="G39" s="212" t="n">
        <v>148.9</v>
      </c>
      <c r="H39" s="212" t="n">
        <v>4</v>
      </c>
      <c r="I39" s="212" t="n">
        <v>20</v>
      </c>
      <c r="J39" s="212" t="n">
        <v>161</v>
      </c>
      <c r="K39" s="212" t="n">
        <v>155.9</v>
      </c>
      <c r="L39" s="212" t="n">
        <v>5.1</v>
      </c>
      <c r="M39" s="212" t="n">
        <v>18.1</v>
      </c>
      <c r="N39" s="212" t="n">
        <v>127.8</v>
      </c>
      <c r="O39" s="212" t="n">
        <v>127.1</v>
      </c>
      <c r="P39" s="212" t="n">
        <v>0.7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8.2</v>
      </c>
      <c r="F40" s="212" t="n">
        <v>144.1</v>
      </c>
      <c r="G40" s="212" t="n">
        <v>138.1</v>
      </c>
      <c r="H40" s="212" t="n">
        <v>6</v>
      </c>
      <c r="I40" s="212" t="n">
        <v>18.9</v>
      </c>
      <c r="J40" s="212" t="n">
        <v>151.8</v>
      </c>
      <c r="K40" s="212" t="n">
        <v>144.5</v>
      </c>
      <c r="L40" s="212" t="n">
        <v>7.3</v>
      </c>
      <c r="M40" s="212" t="n">
        <v>15.8</v>
      </c>
      <c r="N40" s="212" t="n">
        <v>114.3</v>
      </c>
      <c r="O40" s="212" t="n">
        <v>113.3</v>
      </c>
      <c r="P40" s="212" t="n">
        <v>1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9.1</v>
      </c>
      <c r="F41" s="212" t="n">
        <v>158.4</v>
      </c>
      <c r="G41" s="212" t="n">
        <v>145.7</v>
      </c>
      <c r="H41" s="212" t="n">
        <v>12.7</v>
      </c>
      <c r="I41" s="212" t="n">
        <v>19.2</v>
      </c>
      <c r="J41" s="212" t="n">
        <v>163</v>
      </c>
      <c r="K41" s="212" t="n">
        <v>148.3</v>
      </c>
      <c r="L41" s="212" t="n">
        <v>14.7</v>
      </c>
      <c r="M41" s="212" t="n">
        <v>18.5</v>
      </c>
      <c r="N41" s="212" t="n">
        <v>140.9</v>
      </c>
      <c r="O41" s="212" t="n">
        <v>135.8</v>
      </c>
      <c r="P41" s="212" t="n">
        <v>5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9.3</v>
      </c>
      <c r="F42" s="212" t="n">
        <v>159</v>
      </c>
      <c r="G42" s="212" t="n">
        <v>147.4</v>
      </c>
      <c r="H42" s="212" t="n">
        <v>11.6</v>
      </c>
      <c r="I42" s="212" t="n">
        <v>19.9</v>
      </c>
      <c r="J42" s="212" t="n">
        <v>168.8</v>
      </c>
      <c r="K42" s="212" t="n">
        <v>154.8</v>
      </c>
      <c r="L42" s="212" t="n">
        <v>14</v>
      </c>
      <c r="M42" s="212" t="n">
        <v>17.6</v>
      </c>
      <c r="N42" s="212" t="n">
        <v>131.3</v>
      </c>
      <c r="O42" s="212" t="n">
        <v>126.5</v>
      </c>
      <c r="P42" s="212" t="n">
        <v>4.8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.4</v>
      </c>
      <c r="F43" s="212" t="n">
        <v>154.7</v>
      </c>
      <c r="G43" s="212" t="n">
        <v>148.9</v>
      </c>
      <c r="H43" s="212" t="n">
        <v>5.8</v>
      </c>
      <c r="I43" s="212" t="n">
        <v>19.8</v>
      </c>
      <c r="J43" s="212" t="n">
        <v>161.6</v>
      </c>
      <c r="K43" s="212" t="n">
        <v>154.4</v>
      </c>
      <c r="L43" s="212" t="n">
        <v>7.2</v>
      </c>
      <c r="M43" s="212" t="n">
        <v>18.4</v>
      </c>
      <c r="N43" s="212" t="n">
        <v>135.6</v>
      </c>
      <c r="O43" s="212" t="n">
        <v>133.8</v>
      </c>
      <c r="P43" s="212" t="n">
        <v>1.8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8</v>
      </c>
      <c r="F44" s="212" t="n">
        <v>142.2</v>
      </c>
      <c r="G44" s="212" t="n">
        <v>138.6</v>
      </c>
      <c r="H44" s="212" t="n">
        <v>3.6</v>
      </c>
      <c r="I44" s="212" t="n">
        <v>18.2</v>
      </c>
      <c r="J44" s="212" t="n">
        <v>147.3</v>
      </c>
      <c r="K44" s="212" t="n">
        <v>143.3</v>
      </c>
      <c r="L44" s="212" t="n">
        <v>4</v>
      </c>
      <c r="M44" s="212" t="n">
        <v>16.8</v>
      </c>
      <c r="N44" s="212" t="n">
        <v>116.2</v>
      </c>
      <c r="O44" s="212" t="n">
        <v>114.3</v>
      </c>
      <c r="P44" s="212" t="n">
        <v>1.9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20.6</v>
      </c>
      <c r="F45" s="212" t="n">
        <v>162.3</v>
      </c>
      <c r="G45" s="212" t="n">
        <v>157.2</v>
      </c>
      <c r="H45" s="212" t="n">
        <v>5.1</v>
      </c>
      <c r="I45" s="212" t="n">
        <v>21.2</v>
      </c>
      <c r="J45" s="212" t="n">
        <v>171</v>
      </c>
      <c r="K45" s="212" t="n">
        <v>164.7</v>
      </c>
      <c r="L45" s="212" t="n">
        <v>6.3</v>
      </c>
      <c r="M45" s="212" t="n">
        <v>19.4</v>
      </c>
      <c r="N45" s="212" t="n">
        <v>142.2</v>
      </c>
      <c r="O45" s="212" t="n">
        <v>140</v>
      </c>
      <c r="P45" s="212" t="n">
        <v>2.2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9.8</v>
      </c>
      <c r="F46" s="151" t="n">
        <v>147.3</v>
      </c>
      <c r="G46" s="151" t="n">
        <v>144.3</v>
      </c>
      <c r="H46" s="151" t="n">
        <v>3</v>
      </c>
      <c r="I46" s="151" t="n">
        <v>20.1</v>
      </c>
      <c r="J46" s="151" t="n">
        <v>159.3</v>
      </c>
      <c r="K46" s="151" t="n">
        <v>155.8</v>
      </c>
      <c r="L46" s="151" t="n">
        <v>3.5</v>
      </c>
      <c r="M46" s="151" t="n">
        <v>19.5</v>
      </c>
      <c r="N46" s="151" t="n">
        <v>131.7</v>
      </c>
      <c r="O46" s="151" t="n">
        <v>129.3</v>
      </c>
      <c r="P46" s="151" t="n">
        <v>2.4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21.1</v>
      </c>
      <c r="F47" s="211" t="n">
        <v>163.6</v>
      </c>
      <c r="G47" s="211" t="n">
        <v>155</v>
      </c>
      <c r="H47" s="211" t="n">
        <v>8.6</v>
      </c>
      <c r="I47" s="211" t="n">
        <v>21.4</v>
      </c>
      <c r="J47" s="211" t="n">
        <v>169.7</v>
      </c>
      <c r="K47" s="211" t="n">
        <v>160</v>
      </c>
      <c r="L47" s="211" t="n">
        <v>9.7</v>
      </c>
      <c r="M47" s="211" t="n">
        <v>20.4</v>
      </c>
      <c r="N47" s="211" t="n">
        <v>149.7</v>
      </c>
      <c r="O47" s="211" t="n">
        <v>143.4</v>
      </c>
      <c r="P47" s="211" t="n">
        <v>6.3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4</v>
      </c>
      <c r="F48" s="213" t="n">
        <v>129.9</v>
      </c>
      <c r="G48" s="213" t="n">
        <v>122.8</v>
      </c>
      <c r="H48" s="213" t="n">
        <v>7.1</v>
      </c>
      <c r="I48" s="213" t="n">
        <v>19.4</v>
      </c>
      <c r="J48" s="213" t="n">
        <v>151.7</v>
      </c>
      <c r="K48" s="213" t="n">
        <v>141.1</v>
      </c>
      <c r="L48" s="213" t="n">
        <v>10.6</v>
      </c>
      <c r="M48" s="213" t="n">
        <v>17.6</v>
      </c>
      <c r="N48" s="213" t="n">
        <v>113.5</v>
      </c>
      <c r="O48" s="213" t="n">
        <v>109.1</v>
      </c>
      <c r="P48" s="213" t="n">
        <v>4.4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20</v>
      </c>
      <c r="F49" s="214" t="n">
        <v>165.6</v>
      </c>
      <c r="G49" s="214" t="n">
        <v>150.5</v>
      </c>
      <c r="H49" s="214" t="n">
        <v>15.1</v>
      </c>
      <c r="I49" s="214" t="n">
        <v>20.2</v>
      </c>
      <c r="J49" s="214" t="n">
        <v>176.6</v>
      </c>
      <c r="K49" s="214" t="n">
        <v>153.7</v>
      </c>
      <c r="L49" s="214" t="n">
        <v>22.9</v>
      </c>
      <c r="M49" s="214" t="n">
        <v>19.6</v>
      </c>
      <c r="N49" s="214" t="n">
        <v>151.1</v>
      </c>
      <c r="O49" s="214" t="n">
        <v>146.2</v>
      </c>
      <c r="P49" s="214" t="n">
        <v>4.9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9.3</v>
      </c>
      <c r="F50" s="212" t="n">
        <v>157.6</v>
      </c>
      <c r="G50" s="212" t="n">
        <v>151.4</v>
      </c>
      <c r="H50" s="212" t="n">
        <v>6.2</v>
      </c>
      <c r="I50" s="212" t="n">
        <v>19.6</v>
      </c>
      <c r="J50" s="212" t="n">
        <v>161.6</v>
      </c>
      <c r="K50" s="212" t="n">
        <v>154.9</v>
      </c>
      <c r="L50" s="212" t="n">
        <v>6.7</v>
      </c>
      <c r="M50" s="212" t="n">
        <v>18.1</v>
      </c>
      <c r="N50" s="212" t="n">
        <v>141.3</v>
      </c>
      <c r="O50" s="212" t="n">
        <v>136.8</v>
      </c>
      <c r="P50" s="212" t="n">
        <v>4.5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7.4</v>
      </c>
      <c r="F51" s="212" t="n">
        <v>97.6</v>
      </c>
      <c r="G51" s="212" t="n">
        <v>93.4</v>
      </c>
      <c r="H51" s="212" t="n">
        <v>4.2</v>
      </c>
      <c r="I51" s="212" t="n">
        <v>17.5</v>
      </c>
      <c r="J51" s="212" t="n">
        <v>100.5</v>
      </c>
      <c r="K51" s="212" t="n">
        <v>94</v>
      </c>
      <c r="L51" s="212" t="n">
        <v>6.5</v>
      </c>
      <c r="M51" s="212" t="n">
        <v>17.4</v>
      </c>
      <c r="N51" s="212" t="n">
        <v>94.8</v>
      </c>
      <c r="O51" s="212" t="n">
        <v>92.8</v>
      </c>
      <c r="P51" s="212" t="n">
        <v>2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2.2</v>
      </c>
      <c r="F52" s="151" t="n">
        <v>184.3</v>
      </c>
      <c r="G52" s="151" t="n">
        <v>166</v>
      </c>
      <c r="H52" s="151" t="n">
        <v>18.3</v>
      </c>
      <c r="I52" s="151" t="n">
        <v>22.3</v>
      </c>
      <c r="J52" s="151" t="n">
        <v>187.5</v>
      </c>
      <c r="K52" s="151" t="n">
        <v>167.1</v>
      </c>
      <c r="L52" s="151" t="n">
        <v>20.4</v>
      </c>
      <c r="M52" s="151" t="n">
        <v>21.7</v>
      </c>
      <c r="N52" s="151" t="n">
        <v>164.1</v>
      </c>
      <c r="O52" s="151" t="n">
        <v>159.1</v>
      </c>
      <c r="P52" s="151" t="n">
        <v>5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138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9.1</v>
      </c>
      <c r="F9" s="151" t="n">
        <v>148.4</v>
      </c>
      <c r="G9" s="151" t="n">
        <v>137.6</v>
      </c>
      <c r="H9" s="151" t="n">
        <v>10.8</v>
      </c>
      <c r="I9" s="151" t="n">
        <v>19.7</v>
      </c>
      <c r="J9" s="151" t="n">
        <v>164</v>
      </c>
      <c r="K9" s="151" t="n">
        <v>149.4</v>
      </c>
      <c r="L9" s="151" t="n">
        <v>14.6</v>
      </c>
      <c r="M9" s="151" t="n">
        <v>18.4</v>
      </c>
      <c r="N9" s="151" t="n">
        <v>128.6</v>
      </c>
      <c r="O9" s="151" t="n">
        <v>122.6</v>
      </c>
      <c r="P9" s="151" t="n">
        <v>6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20.6</v>
      </c>
      <c r="F10" s="211" t="n">
        <v>168.5</v>
      </c>
      <c r="G10" s="211" t="n">
        <v>158.7</v>
      </c>
      <c r="H10" s="211" t="n">
        <v>9.8</v>
      </c>
      <c r="I10" s="211" t="n">
        <v>20.7</v>
      </c>
      <c r="J10" s="211" t="n">
        <v>170.5</v>
      </c>
      <c r="K10" s="211" t="n">
        <v>160.2</v>
      </c>
      <c r="L10" s="211" t="n">
        <v>10.3</v>
      </c>
      <c r="M10" s="211" t="n">
        <v>19.8</v>
      </c>
      <c r="N10" s="211" t="n">
        <v>150.2</v>
      </c>
      <c r="O10" s="211" t="n">
        <v>144.9</v>
      </c>
      <c r="P10" s="211" t="n">
        <v>5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1.9</v>
      </c>
      <c r="F11" s="212" t="n">
        <v>170</v>
      </c>
      <c r="G11" s="212" t="n">
        <v>164</v>
      </c>
      <c r="H11" s="212" t="n">
        <v>6</v>
      </c>
      <c r="I11" s="212" t="n">
        <v>22</v>
      </c>
      <c r="J11" s="212" t="n">
        <v>169.1</v>
      </c>
      <c r="K11" s="212" t="n">
        <v>163.6</v>
      </c>
      <c r="L11" s="212" t="n">
        <v>5.5</v>
      </c>
      <c r="M11" s="212" t="n">
        <v>21.7</v>
      </c>
      <c r="N11" s="212" t="n">
        <v>175.9</v>
      </c>
      <c r="O11" s="212" t="n">
        <v>166.9</v>
      </c>
      <c r="P11" s="212" t="n">
        <v>9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9.6</v>
      </c>
      <c r="F12" s="212" t="n">
        <v>158.8</v>
      </c>
      <c r="G12" s="212" t="n">
        <v>148.5</v>
      </c>
      <c r="H12" s="212" t="n">
        <v>10.3</v>
      </c>
      <c r="I12" s="212" t="n">
        <v>19.8</v>
      </c>
      <c r="J12" s="212" t="n">
        <v>165</v>
      </c>
      <c r="K12" s="212" t="n">
        <v>153.5</v>
      </c>
      <c r="L12" s="212" t="n">
        <v>11.5</v>
      </c>
      <c r="M12" s="212" t="n">
        <v>19.2</v>
      </c>
      <c r="N12" s="212" t="n">
        <v>143.4</v>
      </c>
      <c r="O12" s="212" t="n">
        <v>136.2</v>
      </c>
      <c r="P12" s="212" t="n">
        <v>7.2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9.2</v>
      </c>
      <c r="F13" s="212" t="n">
        <v>156.5</v>
      </c>
      <c r="G13" s="212" t="n">
        <v>143.1</v>
      </c>
      <c r="H13" s="212" t="n">
        <v>13.4</v>
      </c>
      <c r="I13" s="212" t="n">
        <v>19.4</v>
      </c>
      <c r="J13" s="212" t="n">
        <v>158.2</v>
      </c>
      <c r="K13" s="212" t="n">
        <v>144.3</v>
      </c>
      <c r="L13" s="212" t="n">
        <v>13.9</v>
      </c>
      <c r="M13" s="212" t="n">
        <v>18.1</v>
      </c>
      <c r="N13" s="212" t="n">
        <v>140.8</v>
      </c>
      <c r="O13" s="212" t="n">
        <v>132.1</v>
      </c>
      <c r="P13" s="212" t="n">
        <v>8.7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20.1</v>
      </c>
      <c r="F14" s="212" t="n">
        <v>156.7</v>
      </c>
      <c r="G14" s="212" t="n">
        <v>146</v>
      </c>
      <c r="H14" s="212" t="n">
        <v>10.7</v>
      </c>
      <c r="I14" s="212" t="n">
        <v>20.2</v>
      </c>
      <c r="J14" s="212" t="n">
        <v>165.3</v>
      </c>
      <c r="K14" s="212" t="n">
        <v>151.9</v>
      </c>
      <c r="L14" s="212" t="n">
        <v>13.4</v>
      </c>
      <c r="M14" s="212" t="n">
        <v>20</v>
      </c>
      <c r="N14" s="212" t="n">
        <v>139.3</v>
      </c>
      <c r="O14" s="212" t="n">
        <v>134.1</v>
      </c>
      <c r="P14" s="212" t="n">
        <v>5.2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0.5</v>
      </c>
      <c r="F15" s="212" t="n">
        <v>188.2</v>
      </c>
      <c r="G15" s="212" t="n">
        <v>159.2</v>
      </c>
      <c r="H15" s="212" t="n">
        <v>29</v>
      </c>
      <c r="I15" s="212" t="n">
        <v>21.7</v>
      </c>
      <c r="J15" s="212" t="n">
        <v>206.8</v>
      </c>
      <c r="K15" s="212" t="n">
        <v>171.5</v>
      </c>
      <c r="L15" s="212" t="n">
        <v>35.3</v>
      </c>
      <c r="M15" s="212" t="n">
        <v>16.6</v>
      </c>
      <c r="N15" s="212" t="n">
        <v>122.2</v>
      </c>
      <c r="O15" s="212" t="n">
        <v>115.6</v>
      </c>
      <c r="P15" s="212" t="n">
        <v>6.6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8</v>
      </c>
      <c r="F16" s="212" t="n">
        <v>129.6</v>
      </c>
      <c r="G16" s="212" t="n">
        <v>123.4</v>
      </c>
      <c r="H16" s="212" t="n">
        <v>6.2</v>
      </c>
      <c r="I16" s="212" t="n">
        <v>19.3</v>
      </c>
      <c r="J16" s="212" t="n">
        <v>151.2</v>
      </c>
      <c r="K16" s="212" t="n">
        <v>140.8</v>
      </c>
      <c r="L16" s="212" t="n">
        <v>10.4</v>
      </c>
      <c r="M16" s="212" t="n">
        <v>18.4</v>
      </c>
      <c r="N16" s="212" t="n">
        <v>114.8</v>
      </c>
      <c r="O16" s="212" t="n">
        <v>111.4</v>
      </c>
      <c r="P16" s="212" t="n">
        <v>3.4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9.3</v>
      </c>
      <c r="F17" s="212" t="n">
        <v>150.4</v>
      </c>
      <c r="G17" s="212" t="n">
        <v>135.6</v>
      </c>
      <c r="H17" s="212" t="n">
        <v>14.8</v>
      </c>
      <c r="I17" s="212" t="n">
        <v>20.8</v>
      </c>
      <c r="J17" s="212" t="n">
        <v>175.1</v>
      </c>
      <c r="K17" s="212" t="n">
        <v>155.1</v>
      </c>
      <c r="L17" s="212" t="n">
        <v>20</v>
      </c>
      <c r="M17" s="212" t="n">
        <v>18.4</v>
      </c>
      <c r="N17" s="212" t="n">
        <v>135.6</v>
      </c>
      <c r="O17" s="212" t="n">
        <v>123.9</v>
      </c>
      <c r="P17" s="212" t="n">
        <v>11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20.1</v>
      </c>
      <c r="F18" s="212" t="n">
        <v>156.8</v>
      </c>
      <c r="G18" s="212" t="n">
        <v>139.5</v>
      </c>
      <c r="H18" s="212" t="n">
        <v>17.3</v>
      </c>
      <c r="I18" s="212" t="n">
        <v>21.8</v>
      </c>
      <c r="J18" s="212" t="n">
        <v>180.4</v>
      </c>
      <c r="K18" s="212" t="n">
        <v>156.6</v>
      </c>
      <c r="L18" s="212" t="n">
        <v>23.8</v>
      </c>
      <c r="M18" s="212" t="n">
        <v>18</v>
      </c>
      <c r="N18" s="212" t="n">
        <v>126.5</v>
      </c>
      <c r="O18" s="212" t="n">
        <v>117.5</v>
      </c>
      <c r="P18" s="212" t="n">
        <v>9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.1</v>
      </c>
      <c r="F19" s="212" t="n">
        <v>82.5</v>
      </c>
      <c r="G19" s="212" t="n">
        <v>79.8</v>
      </c>
      <c r="H19" s="212" t="n">
        <v>2.7</v>
      </c>
      <c r="I19" s="212" t="n">
        <v>13.9</v>
      </c>
      <c r="J19" s="212" t="n">
        <v>92.5</v>
      </c>
      <c r="K19" s="212" t="n">
        <v>88.8</v>
      </c>
      <c r="L19" s="212" t="n">
        <v>3.7</v>
      </c>
      <c r="M19" s="212" t="n">
        <v>14.3</v>
      </c>
      <c r="N19" s="212" t="n">
        <v>76.7</v>
      </c>
      <c r="O19" s="212" t="n">
        <v>74.5</v>
      </c>
      <c r="P19" s="212" t="n">
        <v>2.2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.7</v>
      </c>
      <c r="F20" s="212" t="n">
        <v>137.5</v>
      </c>
      <c r="G20" s="212" t="n">
        <v>133.7</v>
      </c>
      <c r="H20" s="212" t="n">
        <v>3.8</v>
      </c>
      <c r="I20" s="212" t="n">
        <v>17.2</v>
      </c>
      <c r="J20" s="212" t="n">
        <v>136.3</v>
      </c>
      <c r="K20" s="212" t="n">
        <v>132.1</v>
      </c>
      <c r="L20" s="212" t="n">
        <v>4.2</v>
      </c>
      <c r="M20" s="212" t="n">
        <v>19.2</v>
      </c>
      <c r="N20" s="212" t="n">
        <v>137.8</v>
      </c>
      <c r="O20" s="212" t="n">
        <v>134.2</v>
      </c>
      <c r="P20" s="212" t="n">
        <v>3.6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9.2</v>
      </c>
      <c r="F21" s="212" t="n">
        <v>157</v>
      </c>
      <c r="G21" s="212" t="n">
        <v>139.6</v>
      </c>
      <c r="H21" s="212" t="n">
        <v>17.4</v>
      </c>
      <c r="I21" s="212" t="n">
        <v>19.4</v>
      </c>
      <c r="J21" s="212" t="n">
        <v>161.3</v>
      </c>
      <c r="K21" s="212" t="n">
        <v>142.3</v>
      </c>
      <c r="L21" s="212" t="n">
        <v>19</v>
      </c>
      <c r="M21" s="212" t="n">
        <v>18.9</v>
      </c>
      <c r="N21" s="212" t="n">
        <v>153.1</v>
      </c>
      <c r="O21" s="212" t="n">
        <v>137.1</v>
      </c>
      <c r="P21" s="212" t="n">
        <v>16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9.4</v>
      </c>
      <c r="F22" s="212" t="n">
        <v>154.4</v>
      </c>
      <c r="G22" s="212" t="n">
        <v>145.3</v>
      </c>
      <c r="H22" s="212" t="n">
        <v>9.1</v>
      </c>
      <c r="I22" s="212" t="n">
        <v>19.6</v>
      </c>
      <c r="J22" s="212" t="n">
        <v>160.1</v>
      </c>
      <c r="K22" s="212" t="n">
        <v>149.6</v>
      </c>
      <c r="L22" s="212" t="n">
        <v>10.5</v>
      </c>
      <c r="M22" s="212" t="n">
        <v>18.9</v>
      </c>
      <c r="N22" s="212" t="n">
        <v>139.8</v>
      </c>
      <c r="O22" s="212" t="n">
        <v>134.2</v>
      </c>
      <c r="P22" s="212" t="n">
        <v>5.6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7</v>
      </c>
      <c r="F23" s="151" t="n">
        <v>138.1</v>
      </c>
      <c r="G23" s="151" t="n">
        <v>129.4</v>
      </c>
      <c r="H23" s="151" t="n">
        <v>8.7</v>
      </c>
      <c r="I23" s="151" t="n">
        <v>19.4</v>
      </c>
      <c r="J23" s="151" t="n">
        <v>151.2</v>
      </c>
      <c r="K23" s="151" t="n">
        <v>139.9</v>
      </c>
      <c r="L23" s="151" t="n">
        <v>11.3</v>
      </c>
      <c r="M23" s="151" t="n">
        <v>17.9</v>
      </c>
      <c r="N23" s="151" t="n">
        <v>121.9</v>
      </c>
      <c r="O23" s="151" t="n">
        <v>116.4</v>
      </c>
      <c r="P23" s="151" t="n">
        <v>5.5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9.9</v>
      </c>
      <c r="F24" s="211" t="n">
        <v>157.3</v>
      </c>
      <c r="G24" s="211" t="n">
        <v>142.6</v>
      </c>
      <c r="H24" s="211" t="n">
        <v>14.7</v>
      </c>
      <c r="I24" s="211" t="n">
        <v>20.8</v>
      </c>
      <c r="J24" s="211" t="n">
        <v>175.9</v>
      </c>
      <c r="K24" s="211" t="n">
        <v>155.7</v>
      </c>
      <c r="L24" s="211" t="n">
        <v>20.2</v>
      </c>
      <c r="M24" s="211" t="n">
        <v>19.2</v>
      </c>
      <c r="N24" s="211" t="n">
        <v>143.8</v>
      </c>
      <c r="O24" s="211" t="n">
        <v>133.1</v>
      </c>
      <c r="P24" s="211" t="n">
        <v>10.7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20.5</v>
      </c>
      <c r="F26" s="212" t="n">
        <v>167</v>
      </c>
      <c r="G26" s="212" t="n">
        <v>158.3</v>
      </c>
      <c r="H26" s="212" t="n">
        <v>8.7</v>
      </c>
      <c r="I26" s="212" t="n">
        <v>20.2</v>
      </c>
      <c r="J26" s="212" t="n">
        <v>171.4</v>
      </c>
      <c r="K26" s="212" t="n">
        <v>159.3</v>
      </c>
      <c r="L26" s="212" t="n">
        <v>12.1</v>
      </c>
      <c r="M26" s="212" t="n">
        <v>20.8</v>
      </c>
      <c r="N26" s="212" t="n">
        <v>161.7</v>
      </c>
      <c r="O26" s="212" t="n">
        <v>157.1</v>
      </c>
      <c r="P26" s="212" t="n">
        <v>4.6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1</v>
      </c>
      <c r="F27" s="212" t="n">
        <v>168.4</v>
      </c>
      <c r="G27" s="212" t="n">
        <v>160.5</v>
      </c>
      <c r="H27" s="212" t="n">
        <v>7.9</v>
      </c>
      <c r="I27" s="212" t="n">
        <v>21</v>
      </c>
      <c r="J27" s="212" t="n">
        <v>168.9</v>
      </c>
      <c r="K27" s="212" t="n">
        <v>160.5</v>
      </c>
      <c r="L27" s="212" t="n">
        <v>8.4</v>
      </c>
      <c r="M27" s="212" t="n">
        <v>21.2</v>
      </c>
      <c r="N27" s="212" t="n">
        <v>164.6</v>
      </c>
      <c r="O27" s="212" t="n">
        <v>160.5</v>
      </c>
      <c r="P27" s="212" t="n">
        <v>4.1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s">
        <v>49</v>
      </c>
      <c r="F28" s="212" t="s">
        <v>49</v>
      </c>
      <c r="G28" s="212" t="s">
        <v>49</v>
      </c>
      <c r="H28" s="212" t="s">
        <v>49</v>
      </c>
      <c r="I28" s="212" t="s">
        <v>49</v>
      </c>
      <c r="J28" s="212" t="s">
        <v>49</v>
      </c>
      <c r="K28" s="212" t="s">
        <v>49</v>
      </c>
      <c r="L28" s="212" t="s">
        <v>49</v>
      </c>
      <c r="M28" s="212" t="s">
        <v>49</v>
      </c>
      <c r="N28" s="212" t="s">
        <v>49</v>
      </c>
      <c r="O28" s="212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20</v>
      </c>
      <c r="F29" s="212" t="n">
        <v>162.3</v>
      </c>
      <c r="G29" s="212" t="n">
        <v>153</v>
      </c>
      <c r="H29" s="212" t="n">
        <v>9.3</v>
      </c>
      <c r="I29" s="212" t="n">
        <v>20.2</v>
      </c>
      <c r="J29" s="212" t="n">
        <v>165.2</v>
      </c>
      <c r="K29" s="212" t="n">
        <v>155.5</v>
      </c>
      <c r="L29" s="212" t="n">
        <v>9.7</v>
      </c>
      <c r="M29" s="212" t="n">
        <v>18.6</v>
      </c>
      <c r="N29" s="212" t="n">
        <v>142.5</v>
      </c>
      <c r="O29" s="212" t="n">
        <v>135.7</v>
      </c>
      <c r="P29" s="212" t="n">
        <v>6.8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21</v>
      </c>
      <c r="F30" s="212" t="n">
        <v>188.2</v>
      </c>
      <c r="G30" s="212" t="n">
        <v>163.6</v>
      </c>
      <c r="H30" s="212" t="n">
        <v>24.6</v>
      </c>
      <c r="I30" s="212" t="n">
        <v>21.1</v>
      </c>
      <c r="J30" s="212" t="n">
        <v>198.7</v>
      </c>
      <c r="K30" s="212" t="n">
        <v>169.8</v>
      </c>
      <c r="L30" s="212" t="n">
        <v>28.9</v>
      </c>
      <c r="M30" s="212" t="n">
        <v>20.8</v>
      </c>
      <c r="N30" s="212" t="n">
        <v>162.3</v>
      </c>
      <c r="O30" s="212" t="n">
        <v>148.1</v>
      </c>
      <c r="P30" s="212" t="n">
        <v>14.2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8</v>
      </c>
      <c r="F31" s="212" t="n">
        <v>156.8</v>
      </c>
      <c r="G31" s="212" t="n">
        <v>149.9</v>
      </c>
      <c r="H31" s="212" t="n">
        <v>6.9</v>
      </c>
      <c r="I31" s="212" t="n">
        <v>19.9</v>
      </c>
      <c r="J31" s="212" t="n">
        <v>158.4</v>
      </c>
      <c r="K31" s="212" t="n">
        <v>150.9</v>
      </c>
      <c r="L31" s="212" t="n">
        <v>7.5</v>
      </c>
      <c r="M31" s="212" t="n">
        <v>19.3</v>
      </c>
      <c r="N31" s="212" t="n">
        <v>149.5</v>
      </c>
      <c r="O31" s="212" t="n">
        <v>145.5</v>
      </c>
      <c r="P31" s="212" t="n">
        <v>4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20.9</v>
      </c>
      <c r="F33" s="212" t="n">
        <v>165.5</v>
      </c>
      <c r="G33" s="212" t="n">
        <v>153.1</v>
      </c>
      <c r="H33" s="212" t="n">
        <v>12.4</v>
      </c>
      <c r="I33" s="212" t="n">
        <v>20.8</v>
      </c>
      <c r="J33" s="212" t="n">
        <v>178.4</v>
      </c>
      <c r="K33" s="212" t="n">
        <v>162.7</v>
      </c>
      <c r="L33" s="212" t="n">
        <v>15.7</v>
      </c>
      <c r="M33" s="212" t="n">
        <v>20.9</v>
      </c>
      <c r="N33" s="212" t="n">
        <v>140.8</v>
      </c>
      <c r="O33" s="212" t="n">
        <v>134.8</v>
      </c>
      <c r="P33" s="212" t="n">
        <v>6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7.5</v>
      </c>
      <c r="F34" s="212" t="n">
        <v>133.4</v>
      </c>
      <c r="G34" s="212" t="n">
        <v>132.2</v>
      </c>
      <c r="H34" s="212" t="n">
        <v>1.2</v>
      </c>
      <c r="I34" s="212" t="n">
        <v>18.9</v>
      </c>
      <c r="J34" s="212" t="n">
        <v>151.4</v>
      </c>
      <c r="K34" s="212" t="n">
        <v>149.8</v>
      </c>
      <c r="L34" s="212" t="n">
        <v>1.6</v>
      </c>
      <c r="M34" s="212" t="n">
        <v>14.6</v>
      </c>
      <c r="N34" s="212" t="n">
        <v>96.5</v>
      </c>
      <c r="O34" s="212" t="n">
        <v>96</v>
      </c>
      <c r="P34" s="212" t="n">
        <v>0.5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20.1</v>
      </c>
      <c r="F35" s="212" t="n">
        <v>151.4</v>
      </c>
      <c r="G35" s="212" t="n">
        <v>145.8</v>
      </c>
      <c r="H35" s="212" t="n">
        <v>5.6</v>
      </c>
      <c r="I35" s="212" t="n">
        <v>19.6</v>
      </c>
      <c r="J35" s="212" t="n">
        <v>163.1</v>
      </c>
      <c r="K35" s="212" t="n">
        <v>153.2</v>
      </c>
      <c r="L35" s="212" t="n">
        <v>9.9</v>
      </c>
      <c r="M35" s="212" t="n">
        <v>20.2</v>
      </c>
      <c r="N35" s="212" t="n">
        <v>146.9</v>
      </c>
      <c r="O35" s="212" t="n">
        <v>142.9</v>
      </c>
      <c r="P35" s="212" t="n">
        <v>4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9.8</v>
      </c>
      <c r="F36" s="212" t="n">
        <v>175.2</v>
      </c>
      <c r="G36" s="212" t="n">
        <v>153.1</v>
      </c>
      <c r="H36" s="212" t="n">
        <v>22.1</v>
      </c>
      <c r="I36" s="212" t="n">
        <v>18.9</v>
      </c>
      <c r="J36" s="212" t="n">
        <v>176</v>
      </c>
      <c r="K36" s="212" t="n">
        <v>145</v>
      </c>
      <c r="L36" s="212" t="n">
        <v>31</v>
      </c>
      <c r="M36" s="212" t="n">
        <v>21.7</v>
      </c>
      <c r="N36" s="212" t="n">
        <v>173.3</v>
      </c>
      <c r="O36" s="212" t="n">
        <v>172.4</v>
      </c>
      <c r="P36" s="212" t="n">
        <v>0.9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6.1</v>
      </c>
      <c r="F37" s="212" t="n">
        <v>131.4</v>
      </c>
      <c r="G37" s="212" t="n">
        <v>124.9</v>
      </c>
      <c r="H37" s="212" t="n">
        <v>6.5</v>
      </c>
      <c r="I37" s="212" t="n">
        <v>15.9</v>
      </c>
      <c r="J37" s="212" t="n">
        <v>130.6</v>
      </c>
      <c r="K37" s="212" t="n">
        <v>123.4</v>
      </c>
      <c r="L37" s="212" t="n">
        <v>7.2</v>
      </c>
      <c r="M37" s="212" t="n">
        <v>17.6</v>
      </c>
      <c r="N37" s="212" t="n">
        <v>138.1</v>
      </c>
      <c r="O37" s="212" t="n">
        <v>137</v>
      </c>
      <c r="P37" s="212" t="n">
        <v>1.1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7.8</v>
      </c>
      <c r="F38" s="212" t="n">
        <v>145.4</v>
      </c>
      <c r="G38" s="212" t="n">
        <v>139.2</v>
      </c>
      <c r="H38" s="212" t="n">
        <v>6.2</v>
      </c>
      <c r="I38" s="212" t="n">
        <v>17.8</v>
      </c>
      <c r="J38" s="212" t="n">
        <v>146.1</v>
      </c>
      <c r="K38" s="212" t="n">
        <v>140.6</v>
      </c>
      <c r="L38" s="212" t="n">
        <v>5.5</v>
      </c>
      <c r="M38" s="212" t="n">
        <v>17.6</v>
      </c>
      <c r="N38" s="212" t="n">
        <v>139.4</v>
      </c>
      <c r="O38" s="212" t="n">
        <v>127.2</v>
      </c>
      <c r="P38" s="212" t="n">
        <v>12.2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20</v>
      </c>
      <c r="F39" s="212" t="n">
        <v>160.1</v>
      </c>
      <c r="G39" s="212" t="n">
        <v>154.7</v>
      </c>
      <c r="H39" s="212" t="n">
        <v>5.4</v>
      </c>
      <c r="I39" s="212" t="n">
        <v>20.4</v>
      </c>
      <c r="J39" s="212" t="n">
        <v>165</v>
      </c>
      <c r="K39" s="212" t="n">
        <v>158.9</v>
      </c>
      <c r="L39" s="212" t="n">
        <v>6.1</v>
      </c>
      <c r="M39" s="212" t="n">
        <v>18.4</v>
      </c>
      <c r="N39" s="212" t="n">
        <v>135.6</v>
      </c>
      <c r="O39" s="212" t="n">
        <v>133.8</v>
      </c>
      <c r="P39" s="212" t="n">
        <v>1.8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20.1</v>
      </c>
      <c r="F40" s="212" t="n">
        <v>161.5</v>
      </c>
      <c r="G40" s="212" t="n">
        <v>154.3</v>
      </c>
      <c r="H40" s="212" t="n">
        <v>7.2</v>
      </c>
      <c r="I40" s="212" t="n">
        <v>20.2</v>
      </c>
      <c r="J40" s="212" t="n">
        <v>164.2</v>
      </c>
      <c r="K40" s="212" t="n">
        <v>156.2</v>
      </c>
      <c r="L40" s="212" t="n">
        <v>8</v>
      </c>
      <c r="M40" s="212" t="n">
        <v>19.1</v>
      </c>
      <c r="N40" s="212" t="n">
        <v>144.1</v>
      </c>
      <c r="O40" s="212" t="n">
        <v>142.5</v>
      </c>
      <c r="P40" s="212" t="n">
        <v>1.6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9.3</v>
      </c>
      <c r="F41" s="212" t="n">
        <v>163.4</v>
      </c>
      <c r="G41" s="212" t="n">
        <v>148.3</v>
      </c>
      <c r="H41" s="212" t="n">
        <v>15.1</v>
      </c>
      <c r="I41" s="212" t="n">
        <v>19.3</v>
      </c>
      <c r="J41" s="212" t="n">
        <v>166.4</v>
      </c>
      <c r="K41" s="212" t="n">
        <v>149</v>
      </c>
      <c r="L41" s="212" t="n">
        <v>17.4</v>
      </c>
      <c r="M41" s="212" t="n">
        <v>19.3</v>
      </c>
      <c r="N41" s="212" t="n">
        <v>151.2</v>
      </c>
      <c r="O41" s="212" t="n">
        <v>145.5</v>
      </c>
      <c r="P41" s="212" t="n">
        <v>5.7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9.5</v>
      </c>
      <c r="F42" s="212" t="n">
        <v>164.4</v>
      </c>
      <c r="G42" s="212" t="n">
        <v>151.4</v>
      </c>
      <c r="H42" s="212" t="n">
        <v>13</v>
      </c>
      <c r="I42" s="212" t="n">
        <v>19.8</v>
      </c>
      <c r="J42" s="212" t="n">
        <v>170.1</v>
      </c>
      <c r="K42" s="212" t="n">
        <v>155.1</v>
      </c>
      <c r="L42" s="212" t="n">
        <v>15</v>
      </c>
      <c r="M42" s="212" t="n">
        <v>18.6</v>
      </c>
      <c r="N42" s="212" t="n">
        <v>144.9</v>
      </c>
      <c r="O42" s="212" t="n">
        <v>138.6</v>
      </c>
      <c r="P42" s="212" t="n">
        <v>6.3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20</v>
      </c>
      <c r="F43" s="212" t="n">
        <v>160.5</v>
      </c>
      <c r="G43" s="212" t="n">
        <v>154.1</v>
      </c>
      <c r="H43" s="212" t="n">
        <v>6.4</v>
      </c>
      <c r="I43" s="212" t="n">
        <v>20.3</v>
      </c>
      <c r="J43" s="212" t="n">
        <v>165.9</v>
      </c>
      <c r="K43" s="212" t="n">
        <v>158.2</v>
      </c>
      <c r="L43" s="212" t="n">
        <v>7.7</v>
      </c>
      <c r="M43" s="212" t="n">
        <v>19.1</v>
      </c>
      <c r="N43" s="212" t="n">
        <v>143.1</v>
      </c>
      <c r="O43" s="212" t="n">
        <v>140.9</v>
      </c>
      <c r="P43" s="212" t="n">
        <v>2.2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8.1</v>
      </c>
      <c r="F44" s="212" t="n">
        <v>145</v>
      </c>
      <c r="G44" s="212" t="n">
        <v>141.2</v>
      </c>
      <c r="H44" s="212" t="n">
        <v>3.8</v>
      </c>
      <c r="I44" s="212" t="n">
        <v>18.2</v>
      </c>
      <c r="J44" s="212" t="n">
        <v>147.2</v>
      </c>
      <c r="K44" s="212" t="n">
        <v>143.2</v>
      </c>
      <c r="L44" s="212" t="n">
        <v>4</v>
      </c>
      <c r="M44" s="212" t="n">
        <v>17.2</v>
      </c>
      <c r="N44" s="212" t="n">
        <v>129.7</v>
      </c>
      <c r="O44" s="212" t="n">
        <v>127</v>
      </c>
      <c r="P44" s="212" t="n">
        <v>2.7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20.2</v>
      </c>
      <c r="F45" s="212" t="n">
        <v>163.6</v>
      </c>
      <c r="G45" s="212" t="n">
        <v>157.2</v>
      </c>
      <c r="H45" s="212" t="n">
        <v>6.4</v>
      </c>
      <c r="I45" s="212" t="n">
        <v>20.5</v>
      </c>
      <c r="J45" s="212" t="n">
        <v>168</v>
      </c>
      <c r="K45" s="212" t="n">
        <v>160.3</v>
      </c>
      <c r="L45" s="212" t="n">
        <v>7.7</v>
      </c>
      <c r="M45" s="212" t="n">
        <v>19.5</v>
      </c>
      <c r="N45" s="212" t="n">
        <v>151.9</v>
      </c>
      <c r="O45" s="212" t="n">
        <v>149</v>
      </c>
      <c r="P45" s="212" t="n">
        <v>2.9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8.4</v>
      </c>
      <c r="F46" s="151" t="n">
        <v>135.8</v>
      </c>
      <c r="G46" s="151" t="n">
        <v>132.7</v>
      </c>
      <c r="H46" s="151" t="n">
        <v>3.1</v>
      </c>
      <c r="I46" s="151" t="n">
        <v>18.2</v>
      </c>
      <c r="J46" s="151" t="n">
        <v>144.9</v>
      </c>
      <c r="K46" s="151" t="n">
        <v>139.7</v>
      </c>
      <c r="L46" s="151" t="n">
        <v>5.2</v>
      </c>
      <c r="M46" s="151" t="n">
        <v>18.7</v>
      </c>
      <c r="N46" s="151" t="n">
        <v>126.7</v>
      </c>
      <c r="O46" s="151" t="n">
        <v>125.6</v>
      </c>
      <c r="P46" s="151" t="n">
        <v>1.1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9.7</v>
      </c>
      <c r="F47" s="211" t="n">
        <v>154.3</v>
      </c>
      <c r="G47" s="211" t="n">
        <v>143.2</v>
      </c>
      <c r="H47" s="211" t="n">
        <v>11.1</v>
      </c>
      <c r="I47" s="211" t="n">
        <v>20.3</v>
      </c>
      <c r="J47" s="211" t="n">
        <v>165</v>
      </c>
      <c r="K47" s="211" t="n">
        <v>150.9</v>
      </c>
      <c r="L47" s="211" t="n">
        <v>14.1</v>
      </c>
      <c r="M47" s="211" t="n">
        <v>18.7</v>
      </c>
      <c r="N47" s="211" t="n">
        <v>134.9</v>
      </c>
      <c r="O47" s="211" t="n">
        <v>129.2</v>
      </c>
      <c r="P47" s="211" t="n">
        <v>5.7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5</v>
      </c>
      <c r="F48" s="213" t="n">
        <v>122.8</v>
      </c>
      <c r="G48" s="213" t="n">
        <v>117.9</v>
      </c>
      <c r="H48" s="213" t="n">
        <v>4.9</v>
      </c>
      <c r="I48" s="213" t="n">
        <v>18.7</v>
      </c>
      <c r="J48" s="213" t="n">
        <v>144.1</v>
      </c>
      <c r="K48" s="213" t="n">
        <v>135.6</v>
      </c>
      <c r="L48" s="213" t="n">
        <v>8.5</v>
      </c>
      <c r="M48" s="213" t="n">
        <v>18.4</v>
      </c>
      <c r="N48" s="213" t="n">
        <v>111.7</v>
      </c>
      <c r="O48" s="213" t="n">
        <v>108.7</v>
      </c>
      <c r="P48" s="213" t="n">
        <v>3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5</v>
      </c>
      <c r="F49" s="214" t="n">
        <v>161.3</v>
      </c>
      <c r="G49" s="214" t="n">
        <v>146.6</v>
      </c>
      <c r="H49" s="214" t="n">
        <v>14.7</v>
      </c>
      <c r="I49" s="214" t="n">
        <v>19.3</v>
      </c>
      <c r="J49" s="214" t="n">
        <v>161.9</v>
      </c>
      <c r="K49" s="214" t="n">
        <v>145.4</v>
      </c>
      <c r="L49" s="214" t="n">
        <v>16.5</v>
      </c>
      <c r="M49" s="214" t="n">
        <v>19.9</v>
      </c>
      <c r="N49" s="214" t="n">
        <v>160</v>
      </c>
      <c r="O49" s="214" t="n">
        <v>149.2</v>
      </c>
      <c r="P49" s="214" t="n">
        <v>10.8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8.9</v>
      </c>
      <c r="F50" s="212" t="n">
        <v>154.3</v>
      </c>
      <c r="G50" s="212" t="n">
        <v>147.5</v>
      </c>
      <c r="H50" s="212" t="n">
        <v>6.8</v>
      </c>
      <c r="I50" s="212" t="n">
        <v>19.1</v>
      </c>
      <c r="J50" s="212" t="n">
        <v>157.6</v>
      </c>
      <c r="K50" s="212" t="n">
        <v>150.1</v>
      </c>
      <c r="L50" s="212" t="n">
        <v>7.5</v>
      </c>
      <c r="M50" s="212" t="n">
        <v>18.1</v>
      </c>
      <c r="N50" s="212" t="n">
        <v>142.6</v>
      </c>
      <c r="O50" s="212" t="n">
        <v>138.1</v>
      </c>
      <c r="P50" s="212" t="n">
        <v>4.5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7.6</v>
      </c>
      <c r="F51" s="212" t="n">
        <v>92.2</v>
      </c>
      <c r="G51" s="212" t="n">
        <v>90.8</v>
      </c>
      <c r="H51" s="212" t="n">
        <v>1.4</v>
      </c>
      <c r="I51" s="212" t="n">
        <v>18.3</v>
      </c>
      <c r="J51" s="212" t="n">
        <v>91.8</v>
      </c>
      <c r="K51" s="212" t="n">
        <v>89.6</v>
      </c>
      <c r="L51" s="212" t="n">
        <v>2.2</v>
      </c>
      <c r="M51" s="212" t="n">
        <v>17</v>
      </c>
      <c r="N51" s="212" t="n">
        <v>92.6</v>
      </c>
      <c r="O51" s="212" t="n">
        <v>91.8</v>
      </c>
      <c r="P51" s="212" t="n">
        <v>0.8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19.7</v>
      </c>
      <c r="F52" s="151" t="n">
        <v>159.5</v>
      </c>
      <c r="G52" s="151" t="n">
        <v>145</v>
      </c>
      <c r="H52" s="151" t="n">
        <v>14.5</v>
      </c>
      <c r="I52" s="151" t="n">
        <v>19.9</v>
      </c>
      <c r="J52" s="151" t="n">
        <v>165.2</v>
      </c>
      <c r="K52" s="151" t="n">
        <v>149.8</v>
      </c>
      <c r="L52" s="151" t="n">
        <v>15.4</v>
      </c>
      <c r="M52" s="151" t="n">
        <v>18.4</v>
      </c>
      <c r="N52" s="151" t="n">
        <v>114.6</v>
      </c>
      <c r="O52" s="151" t="n">
        <v>107.8</v>
      </c>
      <c r="P52" s="151" t="n">
        <v>6.8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201</v>
      </c>
      <c r="F6" s="217" t="s">
        <v>202</v>
      </c>
      <c r="G6" s="218" t="s">
        <v>202</v>
      </c>
      <c r="H6" s="216" t="s">
        <v>203</v>
      </c>
      <c r="I6" s="219" t="s">
        <v>47</v>
      </c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 t="s">
        <v>47</v>
      </c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835973</v>
      </c>
      <c r="F9" s="141" t="n">
        <v>99041</v>
      </c>
      <c r="G9" s="141" t="n">
        <v>89565</v>
      </c>
      <c r="H9" s="141" t="n">
        <v>1845449</v>
      </c>
      <c r="I9" s="141" t="n">
        <v>622865</v>
      </c>
      <c r="J9" s="231" t="n">
        <v>33.8</v>
      </c>
      <c r="K9" s="232" t="n">
        <v>1038029</v>
      </c>
      <c r="L9" s="141" t="n">
        <v>60072</v>
      </c>
      <c r="M9" s="141" t="n">
        <v>50893</v>
      </c>
      <c r="N9" s="141" t="n">
        <v>1047208</v>
      </c>
      <c r="O9" s="141" t="n">
        <v>317443</v>
      </c>
      <c r="P9" s="151" t="n">
        <v>30.3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81</v>
      </c>
      <c r="F10" s="175" t="n">
        <v>1</v>
      </c>
      <c r="G10" s="175" t="n">
        <v>0</v>
      </c>
      <c r="H10" s="175" t="n">
        <v>382</v>
      </c>
      <c r="I10" s="175" t="n">
        <v>11</v>
      </c>
      <c r="J10" s="233" t="n">
        <v>2.9</v>
      </c>
      <c r="K10" s="234" t="n">
        <v>381</v>
      </c>
      <c r="L10" s="175" t="n">
        <v>1</v>
      </c>
      <c r="M10" s="175" t="n">
        <v>0</v>
      </c>
      <c r="N10" s="175" t="n">
        <v>382</v>
      </c>
      <c r="O10" s="175" t="n">
        <v>11</v>
      </c>
      <c r="P10" s="211" t="n">
        <v>2.9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92276</v>
      </c>
      <c r="F11" s="180" t="n">
        <v>4133</v>
      </c>
      <c r="G11" s="180" t="n">
        <v>5428</v>
      </c>
      <c r="H11" s="180" t="n">
        <v>90981</v>
      </c>
      <c r="I11" s="180" t="n">
        <v>3483</v>
      </c>
      <c r="J11" s="235" t="n">
        <v>3.8</v>
      </c>
      <c r="K11" s="236" t="n">
        <v>30347</v>
      </c>
      <c r="L11" s="180" t="n">
        <v>1342</v>
      </c>
      <c r="M11" s="180" t="n">
        <v>1100</v>
      </c>
      <c r="N11" s="180" t="n">
        <v>30589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410476</v>
      </c>
      <c r="F12" s="180" t="n">
        <v>15445</v>
      </c>
      <c r="G12" s="180" t="n">
        <v>10036</v>
      </c>
      <c r="H12" s="180" t="n">
        <v>415885</v>
      </c>
      <c r="I12" s="180" t="n">
        <v>93459</v>
      </c>
      <c r="J12" s="235" t="n">
        <v>22.5</v>
      </c>
      <c r="K12" s="236" t="n">
        <v>294699</v>
      </c>
      <c r="L12" s="180" t="n">
        <v>12761</v>
      </c>
      <c r="M12" s="180" t="n">
        <v>7996</v>
      </c>
      <c r="N12" s="180" t="n">
        <v>299464</v>
      </c>
      <c r="O12" s="180" t="n">
        <v>60061</v>
      </c>
      <c r="P12" s="212" t="n">
        <v>20.1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8803</v>
      </c>
      <c r="F13" s="180" t="n">
        <v>485</v>
      </c>
      <c r="G13" s="180" t="n">
        <v>562</v>
      </c>
      <c r="H13" s="180" t="n">
        <v>8726</v>
      </c>
      <c r="I13" s="180" t="n">
        <v>300</v>
      </c>
      <c r="J13" s="235" t="n">
        <v>3.4</v>
      </c>
      <c r="K13" s="236" t="n">
        <v>6997</v>
      </c>
      <c r="L13" s="180" t="n">
        <v>385</v>
      </c>
      <c r="M13" s="180" t="n">
        <v>562</v>
      </c>
      <c r="N13" s="180" t="n">
        <v>6820</v>
      </c>
      <c r="O13" s="180" t="n">
        <v>300</v>
      </c>
      <c r="P13" s="212" t="n">
        <v>4.4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8612</v>
      </c>
      <c r="F14" s="180" t="n">
        <v>2234</v>
      </c>
      <c r="G14" s="180" t="n">
        <v>1779</v>
      </c>
      <c r="H14" s="180" t="n">
        <v>29067</v>
      </c>
      <c r="I14" s="180" t="n">
        <v>3924</v>
      </c>
      <c r="J14" s="235" t="n">
        <v>13.5</v>
      </c>
      <c r="K14" s="236" t="n">
        <v>23242</v>
      </c>
      <c r="L14" s="180" t="n">
        <v>1708</v>
      </c>
      <c r="M14" s="180" t="n">
        <v>1282</v>
      </c>
      <c r="N14" s="180" t="n">
        <v>23668</v>
      </c>
      <c r="O14" s="180" t="n">
        <v>3710</v>
      </c>
      <c r="P14" s="212" t="n">
        <v>15.7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46436</v>
      </c>
      <c r="F15" s="180" t="n">
        <v>1952</v>
      </c>
      <c r="G15" s="180" t="n">
        <v>3650</v>
      </c>
      <c r="H15" s="180" t="n">
        <v>144738</v>
      </c>
      <c r="I15" s="180" t="n">
        <v>29333</v>
      </c>
      <c r="J15" s="235" t="n">
        <v>20.3</v>
      </c>
      <c r="K15" s="236" t="n">
        <v>108233</v>
      </c>
      <c r="L15" s="180" t="n">
        <v>1440</v>
      </c>
      <c r="M15" s="180" t="n">
        <v>3159</v>
      </c>
      <c r="N15" s="180" t="n">
        <v>106514</v>
      </c>
      <c r="O15" s="180" t="n">
        <v>23331</v>
      </c>
      <c r="P15" s="212" t="n">
        <v>21.9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388693</v>
      </c>
      <c r="F16" s="180" t="n">
        <v>16139</v>
      </c>
      <c r="G16" s="180" t="n">
        <v>20881</v>
      </c>
      <c r="H16" s="180" t="n">
        <v>383951</v>
      </c>
      <c r="I16" s="180" t="n">
        <v>185324</v>
      </c>
      <c r="J16" s="235" t="n">
        <v>48.3</v>
      </c>
      <c r="K16" s="236" t="n">
        <v>163338</v>
      </c>
      <c r="L16" s="180" t="n">
        <v>6137</v>
      </c>
      <c r="M16" s="180" t="n">
        <v>8563</v>
      </c>
      <c r="N16" s="180" t="n">
        <v>160912</v>
      </c>
      <c r="O16" s="180" t="n">
        <v>89818</v>
      </c>
      <c r="P16" s="212" t="n">
        <v>55.8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41679</v>
      </c>
      <c r="F17" s="180" t="n">
        <v>3349</v>
      </c>
      <c r="G17" s="180" t="n">
        <v>1856</v>
      </c>
      <c r="H17" s="180" t="n">
        <v>43172</v>
      </c>
      <c r="I17" s="180" t="n">
        <v>9690</v>
      </c>
      <c r="J17" s="235" t="n">
        <v>22.4</v>
      </c>
      <c r="K17" s="236" t="n">
        <v>22660</v>
      </c>
      <c r="L17" s="180" t="n">
        <v>2109</v>
      </c>
      <c r="M17" s="180" t="n">
        <v>812</v>
      </c>
      <c r="N17" s="180" t="n">
        <v>23957</v>
      </c>
      <c r="O17" s="180" t="n">
        <v>7700</v>
      </c>
      <c r="P17" s="212" t="n">
        <v>32.1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5416</v>
      </c>
      <c r="F18" s="180" t="n">
        <v>285</v>
      </c>
      <c r="G18" s="180" t="n">
        <v>377</v>
      </c>
      <c r="H18" s="180" t="n">
        <v>15324</v>
      </c>
      <c r="I18" s="180" t="n">
        <v>3969</v>
      </c>
      <c r="J18" s="235" t="n">
        <v>25.9</v>
      </c>
      <c r="K18" s="236" t="n">
        <v>5576</v>
      </c>
      <c r="L18" s="180" t="n">
        <v>285</v>
      </c>
      <c r="M18" s="180" t="n">
        <v>191</v>
      </c>
      <c r="N18" s="180" t="n">
        <v>5670</v>
      </c>
      <c r="O18" s="180" t="n">
        <v>1592</v>
      </c>
      <c r="P18" s="212" t="n">
        <v>28.1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140654</v>
      </c>
      <c r="F19" s="180" t="n">
        <v>8927</v>
      </c>
      <c r="G19" s="180" t="n">
        <v>7347</v>
      </c>
      <c r="H19" s="180" t="n">
        <v>142234</v>
      </c>
      <c r="I19" s="180" t="n">
        <v>122179</v>
      </c>
      <c r="J19" s="235" t="n">
        <v>85.9</v>
      </c>
      <c r="K19" s="236" t="n">
        <v>48972</v>
      </c>
      <c r="L19" s="180" t="n">
        <v>3341</v>
      </c>
      <c r="M19" s="180" t="n">
        <v>2352</v>
      </c>
      <c r="N19" s="180" t="n">
        <v>49961</v>
      </c>
      <c r="O19" s="180" t="n">
        <v>44032</v>
      </c>
      <c r="P19" s="212" t="n">
        <v>88.1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92653</v>
      </c>
      <c r="F20" s="180" t="n">
        <v>15369</v>
      </c>
      <c r="G20" s="180" t="n">
        <v>11391</v>
      </c>
      <c r="H20" s="180" t="n">
        <v>196631</v>
      </c>
      <c r="I20" s="180" t="n">
        <v>58117</v>
      </c>
      <c r="J20" s="235" t="n">
        <v>29.6</v>
      </c>
      <c r="K20" s="236" t="n">
        <v>120103</v>
      </c>
      <c r="L20" s="180" t="n">
        <v>9771</v>
      </c>
      <c r="M20" s="180" t="n">
        <v>5733</v>
      </c>
      <c r="N20" s="180" t="n">
        <v>124141</v>
      </c>
      <c r="O20" s="180" t="n">
        <v>24812</v>
      </c>
      <c r="P20" s="212" t="n">
        <v>20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124811</v>
      </c>
      <c r="F21" s="180" t="n">
        <v>20252</v>
      </c>
      <c r="G21" s="180" t="n">
        <v>15461</v>
      </c>
      <c r="H21" s="180" t="n">
        <v>129602</v>
      </c>
      <c r="I21" s="180" t="n">
        <v>28934</v>
      </c>
      <c r="J21" s="235" t="n">
        <v>22.3</v>
      </c>
      <c r="K21" s="236" t="n">
        <v>74185</v>
      </c>
      <c r="L21" s="180" t="n">
        <v>14515</v>
      </c>
      <c r="M21" s="180" t="n">
        <v>10421</v>
      </c>
      <c r="N21" s="180" t="n">
        <v>78279</v>
      </c>
      <c r="O21" s="180" t="n">
        <v>14689</v>
      </c>
      <c r="P21" s="212" t="n">
        <v>18.8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11921</v>
      </c>
      <c r="F22" s="180" t="n">
        <v>1960</v>
      </c>
      <c r="G22" s="180" t="n">
        <v>922</v>
      </c>
      <c r="H22" s="180" t="n">
        <v>12959</v>
      </c>
      <c r="I22" s="180" t="n">
        <v>2126</v>
      </c>
      <c r="J22" s="235" t="n">
        <v>16.4</v>
      </c>
      <c r="K22" s="236" t="n">
        <v>4285</v>
      </c>
      <c r="L22" s="180" t="n">
        <v>417</v>
      </c>
      <c r="M22" s="180" t="n">
        <v>588</v>
      </c>
      <c r="N22" s="180" t="n">
        <v>4114</v>
      </c>
      <c r="O22" s="180" t="n">
        <v>746</v>
      </c>
      <c r="P22" s="212" t="n">
        <v>18.1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233162</v>
      </c>
      <c r="F23" s="141" t="n">
        <v>8510</v>
      </c>
      <c r="G23" s="141" t="n">
        <v>9875</v>
      </c>
      <c r="H23" s="141" t="n">
        <v>231797</v>
      </c>
      <c r="I23" s="141" t="n">
        <v>82016</v>
      </c>
      <c r="J23" s="231" t="n">
        <v>35.4</v>
      </c>
      <c r="K23" s="232" t="n">
        <v>135011</v>
      </c>
      <c r="L23" s="141" t="n">
        <v>5860</v>
      </c>
      <c r="M23" s="141" t="n">
        <v>8134</v>
      </c>
      <c r="N23" s="141" t="n">
        <v>132737</v>
      </c>
      <c r="O23" s="141" t="n">
        <v>46641</v>
      </c>
      <c r="P23" s="151" t="n">
        <v>35.1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65094</v>
      </c>
      <c r="F24" s="183" t="n">
        <v>4360</v>
      </c>
      <c r="G24" s="183" t="n">
        <v>1597</v>
      </c>
      <c r="H24" s="183" t="n">
        <v>67857</v>
      </c>
      <c r="I24" s="183" t="n">
        <v>41107</v>
      </c>
      <c r="J24" s="237" t="n">
        <v>60.6</v>
      </c>
      <c r="K24" s="238" t="n">
        <v>56889</v>
      </c>
      <c r="L24" s="183" t="n">
        <v>4018</v>
      </c>
      <c r="M24" s="183" t="n">
        <v>1572</v>
      </c>
      <c r="N24" s="183" t="n">
        <v>59335</v>
      </c>
      <c r="O24" s="183" t="n">
        <v>36821</v>
      </c>
      <c r="P24" s="214" t="n">
        <v>62.1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7612</v>
      </c>
      <c r="F26" s="180" t="n">
        <v>154</v>
      </c>
      <c r="G26" s="180" t="n">
        <v>117</v>
      </c>
      <c r="H26" s="180" t="n">
        <v>7649</v>
      </c>
      <c r="I26" s="180" t="n">
        <v>2108</v>
      </c>
      <c r="J26" s="235" t="n">
        <v>27.6</v>
      </c>
      <c r="K26" s="236" t="n">
        <v>3013</v>
      </c>
      <c r="L26" s="180" t="n">
        <v>65</v>
      </c>
      <c r="M26" s="180" t="n">
        <v>28</v>
      </c>
      <c r="N26" s="180" t="n">
        <v>3050</v>
      </c>
      <c r="O26" s="180" t="n">
        <v>419</v>
      </c>
      <c r="P26" s="212" t="n">
        <v>13.7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797</v>
      </c>
      <c r="F27" s="180" t="n">
        <v>25</v>
      </c>
      <c r="G27" s="180" t="n">
        <v>8</v>
      </c>
      <c r="H27" s="180" t="n">
        <v>2814</v>
      </c>
      <c r="I27" s="180" t="n">
        <v>259</v>
      </c>
      <c r="J27" s="235" t="n">
        <v>9.2</v>
      </c>
      <c r="K27" s="236" t="n">
        <v>1033</v>
      </c>
      <c r="L27" s="180" t="n">
        <v>25</v>
      </c>
      <c r="M27" s="180" t="n">
        <v>8</v>
      </c>
      <c r="N27" s="180" t="n">
        <v>1050</v>
      </c>
      <c r="O27" s="180" t="n">
        <v>28</v>
      </c>
      <c r="P27" s="212" t="n">
        <v>2.7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4635</v>
      </c>
      <c r="F28" s="180" t="n">
        <v>114</v>
      </c>
      <c r="G28" s="180" t="n">
        <v>0</v>
      </c>
      <c r="H28" s="180" t="n">
        <v>4749</v>
      </c>
      <c r="I28" s="180" t="n">
        <v>1326</v>
      </c>
      <c r="J28" s="235" t="n">
        <v>27.9</v>
      </c>
      <c r="K28" s="236" t="s">
        <v>49</v>
      </c>
      <c r="L28" s="180" t="s">
        <v>49</v>
      </c>
      <c r="M28" s="180" t="s">
        <v>49</v>
      </c>
      <c r="N28" s="180" t="s">
        <v>49</v>
      </c>
      <c r="O28" s="180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8568</v>
      </c>
      <c r="F29" s="180" t="n">
        <v>486</v>
      </c>
      <c r="G29" s="180" t="n">
        <v>384</v>
      </c>
      <c r="H29" s="180" t="n">
        <v>18670</v>
      </c>
      <c r="I29" s="180" t="n">
        <v>2137</v>
      </c>
      <c r="J29" s="235" t="n">
        <v>11.4</v>
      </c>
      <c r="K29" s="236" t="n">
        <v>9814</v>
      </c>
      <c r="L29" s="180" t="n">
        <v>138</v>
      </c>
      <c r="M29" s="180" t="n">
        <v>224</v>
      </c>
      <c r="N29" s="180" t="n">
        <v>9728</v>
      </c>
      <c r="O29" s="180" t="n">
        <v>592</v>
      </c>
      <c r="P29" s="212" t="n">
        <v>6.1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35207</v>
      </c>
      <c r="F30" s="180" t="n">
        <v>1549</v>
      </c>
      <c r="G30" s="180" t="n">
        <v>657</v>
      </c>
      <c r="H30" s="180" t="n">
        <v>36099</v>
      </c>
      <c r="I30" s="180" t="n">
        <v>7506</v>
      </c>
      <c r="J30" s="235" t="n">
        <v>20.8</v>
      </c>
      <c r="K30" s="236" t="n">
        <v>24111</v>
      </c>
      <c r="L30" s="180" t="n">
        <v>1127</v>
      </c>
      <c r="M30" s="180" t="n">
        <v>406</v>
      </c>
      <c r="N30" s="180" t="n">
        <v>24832</v>
      </c>
      <c r="O30" s="180" t="n">
        <v>3609</v>
      </c>
      <c r="P30" s="212" t="n">
        <v>14.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23019</v>
      </c>
      <c r="F31" s="180" t="n">
        <v>1032</v>
      </c>
      <c r="G31" s="180" t="n">
        <v>432</v>
      </c>
      <c r="H31" s="180" t="n">
        <v>23619</v>
      </c>
      <c r="I31" s="180" t="n">
        <v>1446</v>
      </c>
      <c r="J31" s="235" t="n">
        <v>6.1</v>
      </c>
      <c r="K31" s="236" t="n">
        <v>19336</v>
      </c>
      <c r="L31" s="180" t="n">
        <v>841</v>
      </c>
      <c r="M31" s="180" t="n">
        <v>387</v>
      </c>
      <c r="N31" s="180" t="n">
        <v>19790</v>
      </c>
      <c r="O31" s="180" t="n">
        <v>948</v>
      </c>
      <c r="P31" s="212" t="n">
        <v>4.8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24967</v>
      </c>
      <c r="F33" s="180" t="n">
        <v>466</v>
      </c>
      <c r="G33" s="180" t="n">
        <v>257</v>
      </c>
      <c r="H33" s="180" t="n">
        <v>25176</v>
      </c>
      <c r="I33" s="180" t="n">
        <v>8372</v>
      </c>
      <c r="J33" s="235" t="n">
        <v>33.3</v>
      </c>
      <c r="K33" s="236" t="n">
        <v>15254</v>
      </c>
      <c r="L33" s="180" t="n">
        <v>466</v>
      </c>
      <c r="M33" s="180" t="n">
        <v>200</v>
      </c>
      <c r="N33" s="180" t="n">
        <v>15520</v>
      </c>
      <c r="O33" s="180" t="n">
        <v>4408</v>
      </c>
      <c r="P33" s="212" t="n">
        <v>28.4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6627</v>
      </c>
      <c r="F34" s="180" t="n">
        <v>141</v>
      </c>
      <c r="G34" s="180" t="n">
        <v>192</v>
      </c>
      <c r="H34" s="180" t="n">
        <v>6576</v>
      </c>
      <c r="I34" s="180" t="n">
        <v>2404</v>
      </c>
      <c r="J34" s="235" t="n">
        <v>36.6</v>
      </c>
      <c r="K34" s="236" t="n">
        <v>4357</v>
      </c>
      <c r="L34" s="180" t="n">
        <v>62</v>
      </c>
      <c r="M34" s="180" t="n">
        <v>113</v>
      </c>
      <c r="N34" s="180" t="n">
        <v>4306</v>
      </c>
      <c r="O34" s="180" t="n">
        <v>1286</v>
      </c>
      <c r="P34" s="212" t="n">
        <v>29.9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624</v>
      </c>
      <c r="F35" s="180" t="n">
        <v>22</v>
      </c>
      <c r="G35" s="180" t="n">
        <v>23</v>
      </c>
      <c r="H35" s="180" t="n">
        <v>1623</v>
      </c>
      <c r="I35" s="180" t="n">
        <v>603</v>
      </c>
      <c r="J35" s="235" t="n">
        <v>37.2</v>
      </c>
      <c r="K35" s="236" t="n">
        <v>1624</v>
      </c>
      <c r="L35" s="180" t="n">
        <v>22</v>
      </c>
      <c r="M35" s="180" t="n">
        <v>23</v>
      </c>
      <c r="N35" s="180" t="n">
        <v>1623</v>
      </c>
      <c r="O35" s="180" t="n">
        <v>603</v>
      </c>
      <c r="P35" s="212" t="n">
        <v>37.2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5569</v>
      </c>
      <c r="F36" s="180" t="n">
        <v>249</v>
      </c>
      <c r="G36" s="180" t="n">
        <v>886</v>
      </c>
      <c r="H36" s="180" t="n">
        <v>4932</v>
      </c>
      <c r="I36" s="180" t="n">
        <v>496</v>
      </c>
      <c r="J36" s="235" t="n">
        <v>10.1</v>
      </c>
      <c r="K36" s="236" t="n">
        <v>3117</v>
      </c>
      <c r="L36" s="180" t="n">
        <v>233</v>
      </c>
      <c r="M36" s="180" t="n">
        <v>704</v>
      </c>
      <c r="N36" s="180" t="n">
        <v>2646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160</v>
      </c>
      <c r="F37" s="180" t="n">
        <v>88</v>
      </c>
      <c r="G37" s="180" t="n">
        <v>82</v>
      </c>
      <c r="H37" s="180" t="n">
        <v>4166</v>
      </c>
      <c r="I37" s="180" t="n">
        <v>117</v>
      </c>
      <c r="J37" s="235" t="n">
        <v>2.8</v>
      </c>
      <c r="K37" s="236" t="n">
        <v>1963</v>
      </c>
      <c r="L37" s="180" t="n">
        <v>62</v>
      </c>
      <c r="M37" s="180" t="n">
        <v>56</v>
      </c>
      <c r="N37" s="180" t="n">
        <v>1969</v>
      </c>
      <c r="O37" s="180" t="n">
        <v>56</v>
      </c>
      <c r="P37" s="212" t="n">
        <v>2.8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8836</v>
      </c>
      <c r="F38" s="180" t="n">
        <v>120</v>
      </c>
      <c r="G38" s="180" t="n">
        <v>280</v>
      </c>
      <c r="H38" s="180" t="n">
        <v>8676</v>
      </c>
      <c r="I38" s="180" t="n">
        <v>1202</v>
      </c>
      <c r="J38" s="235" t="n">
        <v>13.9</v>
      </c>
      <c r="K38" s="236" t="n">
        <v>6421</v>
      </c>
      <c r="L38" s="180" t="n">
        <v>49</v>
      </c>
      <c r="M38" s="180" t="n">
        <v>139</v>
      </c>
      <c r="N38" s="180" t="n">
        <v>6331</v>
      </c>
      <c r="O38" s="180" t="n">
        <v>225</v>
      </c>
      <c r="P38" s="212" t="n">
        <v>3.6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33726</v>
      </c>
      <c r="F39" s="180" t="n">
        <v>634</v>
      </c>
      <c r="G39" s="180" t="n">
        <v>902</v>
      </c>
      <c r="H39" s="180" t="n">
        <v>33458</v>
      </c>
      <c r="I39" s="180" t="n">
        <v>4187</v>
      </c>
      <c r="J39" s="235" t="n">
        <v>12.5</v>
      </c>
      <c r="K39" s="236" t="n">
        <v>16001</v>
      </c>
      <c r="L39" s="180" t="n">
        <v>523</v>
      </c>
      <c r="M39" s="180" t="n">
        <v>395</v>
      </c>
      <c r="N39" s="180" t="n">
        <v>16129</v>
      </c>
      <c r="O39" s="180" t="n">
        <v>1090</v>
      </c>
      <c r="P39" s="212" t="n">
        <v>6.8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0967</v>
      </c>
      <c r="F40" s="180" t="n">
        <v>348</v>
      </c>
      <c r="G40" s="180" t="n">
        <v>445</v>
      </c>
      <c r="H40" s="180" t="n">
        <v>30870</v>
      </c>
      <c r="I40" s="180" t="n">
        <v>4001</v>
      </c>
      <c r="J40" s="235" t="n">
        <v>13</v>
      </c>
      <c r="K40" s="236" t="n">
        <v>18079</v>
      </c>
      <c r="L40" s="180" t="n">
        <v>197</v>
      </c>
      <c r="M40" s="180" t="n">
        <v>348</v>
      </c>
      <c r="N40" s="180" t="n">
        <v>17928</v>
      </c>
      <c r="O40" s="180" t="n">
        <v>414</v>
      </c>
      <c r="P40" s="212" t="n">
        <v>2.3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20840</v>
      </c>
      <c r="F41" s="180" t="n">
        <v>612</v>
      </c>
      <c r="G41" s="180" t="n">
        <v>319</v>
      </c>
      <c r="H41" s="180" t="n">
        <v>21133</v>
      </c>
      <c r="I41" s="180" t="n">
        <v>1180</v>
      </c>
      <c r="J41" s="235" t="n">
        <v>5.6</v>
      </c>
      <c r="K41" s="236" t="n">
        <v>16078</v>
      </c>
      <c r="L41" s="180" t="n">
        <v>612</v>
      </c>
      <c r="M41" s="180" t="n">
        <v>273</v>
      </c>
      <c r="N41" s="180" t="n">
        <v>16417</v>
      </c>
      <c r="O41" s="180" t="n">
        <v>510</v>
      </c>
      <c r="P41" s="212" t="n">
        <v>3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4736</v>
      </c>
      <c r="F42" s="180" t="n">
        <v>539</v>
      </c>
      <c r="G42" s="180" t="n">
        <v>326</v>
      </c>
      <c r="H42" s="180" t="n">
        <v>14949</v>
      </c>
      <c r="I42" s="180" t="n">
        <v>1740</v>
      </c>
      <c r="J42" s="235" t="n">
        <v>11.6</v>
      </c>
      <c r="K42" s="236" t="n">
        <v>13008</v>
      </c>
      <c r="L42" s="180" t="n">
        <v>539</v>
      </c>
      <c r="M42" s="180" t="n">
        <v>276</v>
      </c>
      <c r="N42" s="180" t="n">
        <v>13271</v>
      </c>
      <c r="O42" s="180" t="n">
        <v>923</v>
      </c>
      <c r="P42" s="212" t="n">
        <v>7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23695</v>
      </c>
      <c r="F43" s="180" t="n">
        <v>1925</v>
      </c>
      <c r="G43" s="180" t="n">
        <v>1783</v>
      </c>
      <c r="H43" s="180" t="n">
        <v>23837</v>
      </c>
      <c r="I43" s="180" t="n">
        <v>2235</v>
      </c>
      <c r="J43" s="235" t="n">
        <v>9.4</v>
      </c>
      <c r="K43" s="236" t="n">
        <v>20342</v>
      </c>
      <c r="L43" s="180" t="n">
        <v>1925</v>
      </c>
      <c r="M43" s="180" t="n">
        <v>1783</v>
      </c>
      <c r="N43" s="180" t="n">
        <v>20484</v>
      </c>
      <c r="O43" s="180" t="n">
        <v>1626</v>
      </c>
      <c r="P43" s="212" t="n">
        <v>7.9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50406</v>
      </c>
      <c r="F44" s="180" t="n">
        <v>1363</v>
      </c>
      <c r="G44" s="180" t="n">
        <v>866</v>
      </c>
      <c r="H44" s="180" t="n">
        <v>50903</v>
      </c>
      <c r="I44" s="180" t="n">
        <v>3939</v>
      </c>
      <c r="J44" s="235" t="n">
        <v>7.7</v>
      </c>
      <c r="K44" s="236" t="n">
        <v>45116</v>
      </c>
      <c r="L44" s="180" t="n">
        <v>1191</v>
      </c>
      <c r="M44" s="180" t="n">
        <v>798</v>
      </c>
      <c r="N44" s="180" t="n">
        <v>45509</v>
      </c>
      <c r="O44" s="180" t="n">
        <v>1226</v>
      </c>
      <c r="P44" s="212" t="n">
        <v>2.7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4271</v>
      </c>
      <c r="F45" s="180" t="n">
        <v>799</v>
      </c>
      <c r="G45" s="180" t="n">
        <v>196</v>
      </c>
      <c r="H45" s="180" t="n">
        <v>14874</v>
      </c>
      <c r="I45" s="180" t="n">
        <v>2656</v>
      </c>
      <c r="J45" s="235" t="n">
        <v>17.9</v>
      </c>
      <c r="K45" s="236" t="n">
        <v>10088</v>
      </c>
      <c r="L45" s="180" t="n">
        <v>394</v>
      </c>
      <c r="M45" s="180" t="n">
        <v>196</v>
      </c>
      <c r="N45" s="180" t="n">
        <v>10286</v>
      </c>
      <c r="O45" s="180" t="n">
        <v>1227</v>
      </c>
      <c r="P45" s="212" t="n">
        <v>11.9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11542</v>
      </c>
      <c r="F46" s="141" t="n">
        <v>389</v>
      </c>
      <c r="G46" s="141" t="n">
        <v>264</v>
      </c>
      <c r="H46" s="141" t="n">
        <v>11667</v>
      </c>
      <c r="I46" s="141" t="n">
        <v>4159</v>
      </c>
      <c r="J46" s="231" t="n">
        <v>35.6</v>
      </c>
      <c r="K46" s="232" t="n">
        <v>6571</v>
      </c>
      <c r="L46" s="141" t="n">
        <v>205</v>
      </c>
      <c r="M46" s="141" t="n">
        <v>47</v>
      </c>
      <c r="N46" s="141" t="n">
        <v>6729</v>
      </c>
      <c r="O46" s="141" t="n">
        <v>2948</v>
      </c>
      <c r="P46" s="151" t="n">
        <v>43.8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89922</v>
      </c>
      <c r="F47" s="183" t="n">
        <v>706</v>
      </c>
      <c r="G47" s="183" t="n">
        <v>2277</v>
      </c>
      <c r="H47" s="183" t="n">
        <v>88351</v>
      </c>
      <c r="I47" s="183" t="n">
        <v>18048</v>
      </c>
      <c r="J47" s="237" t="n">
        <v>20.4</v>
      </c>
      <c r="K47" s="238" t="n">
        <v>35272</v>
      </c>
      <c r="L47" s="183" t="n">
        <v>395</v>
      </c>
      <c r="M47" s="183" t="n">
        <v>1159</v>
      </c>
      <c r="N47" s="183" t="n">
        <v>34508</v>
      </c>
      <c r="O47" s="183" t="n">
        <v>9525</v>
      </c>
      <c r="P47" s="214" t="n">
        <v>27.6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298771</v>
      </c>
      <c r="F48" s="185" t="n">
        <v>15433</v>
      </c>
      <c r="G48" s="185" t="n">
        <v>18604</v>
      </c>
      <c r="H48" s="185" t="n">
        <v>295600</v>
      </c>
      <c r="I48" s="185" t="n">
        <v>167276</v>
      </c>
      <c r="J48" s="239" t="n">
        <v>56.6</v>
      </c>
      <c r="K48" s="240" t="n">
        <v>128066</v>
      </c>
      <c r="L48" s="185" t="n">
        <v>5742</v>
      </c>
      <c r="M48" s="185" t="n">
        <v>7404</v>
      </c>
      <c r="N48" s="185" t="n">
        <v>126404</v>
      </c>
      <c r="O48" s="185" t="n">
        <v>80293</v>
      </c>
      <c r="P48" s="213" t="n">
        <v>63.5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8907</v>
      </c>
      <c r="F49" s="183" t="n">
        <v>397</v>
      </c>
      <c r="G49" s="183" t="n">
        <v>430</v>
      </c>
      <c r="H49" s="183" t="n">
        <v>18874</v>
      </c>
      <c r="I49" s="183" t="n">
        <v>2891</v>
      </c>
      <c r="J49" s="237" t="n">
        <v>15.3</v>
      </c>
      <c r="K49" s="236" t="n">
        <v>8152</v>
      </c>
      <c r="L49" s="180" t="n">
        <v>302</v>
      </c>
      <c r="M49" s="180" t="n">
        <v>311</v>
      </c>
      <c r="N49" s="180" t="n">
        <v>8143</v>
      </c>
      <c r="O49" s="180" t="n">
        <v>820</v>
      </c>
      <c r="P49" s="212" t="n">
        <v>10.1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4849</v>
      </c>
      <c r="F50" s="180" t="n">
        <v>572</v>
      </c>
      <c r="G50" s="180" t="n">
        <v>503</v>
      </c>
      <c r="H50" s="180" t="n">
        <v>14918</v>
      </c>
      <c r="I50" s="180" t="n">
        <v>992</v>
      </c>
      <c r="J50" s="235" t="n">
        <v>6.6</v>
      </c>
      <c r="K50" s="236" t="n">
        <v>13533</v>
      </c>
      <c r="L50" s="180" t="n">
        <v>572</v>
      </c>
      <c r="M50" s="180" t="n">
        <v>503</v>
      </c>
      <c r="N50" s="180" t="n">
        <v>13602</v>
      </c>
      <c r="O50" s="180" t="n">
        <v>939</v>
      </c>
      <c r="P50" s="212" t="n">
        <v>6.9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35083</v>
      </c>
      <c r="F51" s="180" t="n">
        <v>1210</v>
      </c>
      <c r="G51" s="180" t="n">
        <v>446</v>
      </c>
      <c r="H51" s="180" t="n">
        <v>35847</v>
      </c>
      <c r="I51" s="180" t="n">
        <v>24034</v>
      </c>
      <c r="J51" s="235" t="n">
        <v>67</v>
      </c>
      <c r="K51" s="236" t="n">
        <v>18780</v>
      </c>
      <c r="L51" s="180" t="n">
        <v>873</v>
      </c>
      <c r="M51" s="180" t="n">
        <v>358</v>
      </c>
      <c r="N51" s="180" t="n">
        <v>19295</v>
      </c>
      <c r="O51" s="180" t="n">
        <v>10280</v>
      </c>
      <c r="P51" s="212" t="n">
        <v>53.3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2388</v>
      </c>
      <c r="F52" s="141" t="n">
        <v>197</v>
      </c>
      <c r="G52" s="141" t="n">
        <v>230</v>
      </c>
      <c r="H52" s="141" t="n">
        <v>12355</v>
      </c>
      <c r="I52" s="141" t="n">
        <v>448</v>
      </c>
      <c r="J52" s="231" t="n">
        <v>3.6</v>
      </c>
      <c r="K52" s="240" t="n">
        <v>4009</v>
      </c>
      <c r="L52" s="185" t="n">
        <v>197</v>
      </c>
      <c r="M52" s="185" t="n">
        <v>120</v>
      </c>
      <c r="N52" s="185" t="n">
        <v>4086</v>
      </c>
      <c r="O52" s="185" t="n">
        <v>338</v>
      </c>
      <c r="P52" s="213" t="n">
        <v>8.3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007821</v>
      </c>
      <c r="F9" s="141" t="n">
        <v>53159</v>
      </c>
      <c r="G9" s="141" t="n">
        <v>54243</v>
      </c>
      <c r="H9" s="141" t="n">
        <v>1006737</v>
      </c>
      <c r="I9" s="242" t="n">
        <v>163090</v>
      </c>
      <c r="J9" s="231" t="n">
        <v>16.2</v>
      </c>
      <c r="K9" s="232" t="n">
        <v>584398</v>
      </c>
      <c r="L9" s="141" t="n">
        <v>30724</v>
      </c>
      <c r="M9" s="141" t="n">
        <v>30217</v>
      </c>
      <c r="N9" s="141" t="n">
        <v>584905</v>
      </c>
      <c r="O9" s="141" t="n">
        <v>78928</v>
      </c>
      <c r="P9" s="151" t="n">
        <v>13.5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45</v>
      </c>
      <c r="F10" s="175" t="n">
        <v>1</v>
      </c>
      <c r="G10" s="175" t="n">
        <v>0</v>
      </c>
      <c r="H10" s="175" t="n">
        <v>346</v>
      </c>
      <c r="I10" s="243" t="n">
        <v>8</v>
      </c>
      <c r="J10" s="233" t="n">
        <v>2.3</v>
      </c>
      <c r="K10" s="234" t="n">
        <v>345</v>
      </c>
      <c r="L10" s="175" t="n">
        <v>1</v>
      </c>
      <c r="M10" s="175" t="n">
        <v>0</v>
      </c>
      <c r="N10" s="175" t="n">
        <v>346</v>
      </c>
      <c r="O10" s="183" t="n">
        <v>8</v>
      </c>
      <c r="P10" s="211" t="n">
        <v>2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76070</v>
      </c>
      <c r="F11" s="180" t="n">
        <v>3417</v>
      </c>
      <c r="G11" s="180" t="n">
        <v>4969</v>
      </c>
      <c r="H11" s="180" t="n">
        <v>74518</v>
      </c>
      <c r="I11" s="180" t="n">
        <v>1610</v>
      </c>
      <c r="J11" s="235" t="n">
        <v>2.2</v>
      </c>
      <c r="K11" s="236" t="n">
        <v>26545</v>
      </c>
      <c r="L11" s="180" t="n">
        <v>1140</v>
      </c>
      <c r="M11" s="180" t="n">
        <v>1100</v>
      </c>
      <c r="N11" s="180" t="n">
        <v>26585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282423</v>
      </c>
      <c r="F12" s="180" t="n">
        <v>9997</v>
      </c>
      <c r="G12" s="180" t="n">
        <v>7046</v>
      </c>
      <c r="H12" s="180" t="n">
        <v>285374</v>
      </c>
      <c r="I12" s="180" t="n">
        <v>21264</v>
      </c>
      <c r="J12" s="235" t="n">
        <v>7.5</v>
      </c>
      <c r="K12" s="236" t="n">
        <v>210230</v>
      </c>
      <c r="L12" s="180" t="n">
        <v>8103</v>
      </c>
      <c r="M12" s="180" t="n">
        <v>5572</v>
      </c>
      <c r="N12" s="180" t="n">
        <v>212761</v>
      </c>
      <c r="O12" s="180" t="n">
        <v>13599</v>
      </c>
      <c r="P12" s="212" t="n">
        <v>6.4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7841</v>
      </c>
      <c r="F13" s="180" t="n">
        <v>420</v>
      </c>
      <c r="G13" s="180" t="n">
        <v>530</v>
      </c>
      <c r="H13" s="180" t="n">
        <v>7731</v>
      </c>
      <c r="I13" s="180" t="n">
        <v>220</v>
      </c>
      <c r="J13" s="235" t="n">
        <v>2.8</v>
      </c>
      <c r="K13" s="236" t="n">
        <v>6286</v>
      </c>
      <c r="L13" s="180" t="n">
        <v>370</v>
      </c>
      <c r="M13" s="180" t="n">
        <v>530</v>
      </c>
      <c r="N13" s="180" t="n">
        <v>6126</v>
      </c>
      <c r="O13" s="180" t="n">
        <v>220</v>
      </c>
      <c r="P13" s="212" t="n">
        <v>3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0010</v>
      </c>
      <c r="F14" s="180" t="n">
        <v>1006</v>
      </c>
      <c r="G14" s="180" t="n">
        <v>1248</v>
      </c>
      <c r="H14" s="180" t="n">
        <v>19768</v>
      </c>
      <c r="I14" s="180" t="n">
        <v>952</v>
      </c>
      <c r="J14" s="235" t="n">
        <v>4.8</v>
      </c>
      <c r="K14" s="236" t="n">
        <v>15901</v>
      </c>
      <c r="L14" s="180" t="n">
        <v>628</v>
      </c>
      <c r="M14" s="180" t="n">
        <v>933</v>
      </c>
      <c r="N14" s="180" t="n">
        <v>15596</v>
      </c>
      <c r="O14" s="180" t="n">
        <v>912</v>
      </c>
      <c r="P14" s="212" t="n">
        <v>5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15785</v>
      </c>
      <c r="F15" s="180" t="n">
        <v>1305</v>
      </c>
      <c r="G15" s="180" t="n">
        <v>2376</v>
      </c>
      <c r="H15" s="180" t="n">
        <v>114714</v>
      </c>
      <c r="I15" s="180" t="n">
        <v>10397</v>
      </c>
      <c r="J15" s="235" t="n">
        <v>9.1</v>
      </c>
      <c r="K15" s="236" t="n">
        <v>84244</v>
      </c>
      <c r="L15" s="180" t="n">
        <v>793</v>
      </c>
      <c r="M15" s="180" t="n">
        <v>1885</v>
      </c>
      <c r="N15" s="180" t="n">
        <v>83152</v>
      </c>
      <c r="O15" s="180" t="n">
        <v>7618</v>
      </c>
      <c r="P15" s="212" t="n">
        <v>9.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91687</v>
      </c>
      <c r="F16" s="180" t="n">
        <v>10340</v>
      </c>
      <c r="G16" s="180" t="n">
        <v>14142</v>
      </c>
      <c r="H16" s="180" t="n">
        <v>187885</v>
      </c>
      <c r="I16" s="180" t="n">
        <v>44672</v>
      </c>
      <c r="J16" s="235" t="n">
        <v>23.8</v>
      </c>
      <c r="K16" s="236" t="n">
        <v>67557</v>
      </c>
      <c r="L16" s="180" t="n">
        <v>3668</v>
      </c>
      <c r="M16" s="180" t="n">
        <v>6298</v>
      </c>
      <c r="N16" s="180" t="n">
        <v>64927</v>
      </c>
      <c r="O16" s="180" t="n">
        <v>14732</v>
      </c>
      <c r="P16" s="212" t="n">
        <v>22.7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19721</v>
      </c>
      <c r="F17" s="180" t="n">
        <v>2181</v>
      </c>
      <c r="G17" s="180" t="n">
        <v>1517</v>
      </c>
      <c r="H17" s="180" t="n">
        <v>20385</v>
      </c>
      <c r="I17" s="180" t="n">
        <v>472</v>
      </c>
      <c r="J17" s="235" t="n">
        <v>2.3</v>
      </c>
      <c r="K17" s="236" t="n">
        <v>8420</v>
      </c>
      <c r="L17" s="180" t="n">
        <v>1195</v>
      </c>
      <c r="M17" s="180" t="n">
        <v>528</v>
      </c>
      <c r="N17" s="180" t="n">
        <v>9087</v>
      </c>
      <c r="O17" s="180" t="n">
        <v>394</v>
      </c>
      <c r="P17" s="212" t="n">
        <v>4.3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8216</v>
      </c>
      <c r="F18" s="180" t="n">
        <v>198</v>
      </c>
      <c r="G18" s="180" t="n">
        <v>128</v>
      </c>
      <c r="H18" s="180" t="n">
        <v>8286</v>
      </c>
      <c r="I18" s="180" t="n">
        <v>619</v>
      </c>
      <c r="J18" s="235" t="n">
        <v>7.5</v>
      </c>
      <c r="K18" s="236" t="n">
        <v>3127</v>
      </c>
      <c r="L18" s="180" t="n">
        <v>198</v>
      </c>
      <c r="M18" s="180" t="n">
        <v>128</v>
      </c>
      <c r="N18" s="180" t="n">
        <v>3197</v>
      </c>
      <c r="O18" s="180" t="n">
        <v>459</v>
      </c>
      <c r="P18" s="212" t="n">
        <v>14.4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50122</v>
      </c>
      <c r="F19" s="180" t="n">
        <v>4402</v>
      </c>
      <c r="G19" s="180" t="n">
        <v>4412</v>
      </c>
      <c r="H19" s="180" t="n">
        <v>50112</v>
      </c>
      <c r="I19" s="180" t="n">
        <v>37089</v>
      </c>
      <c r="J19" s="235" t="n">
        <v>74</v>
      </c>
      <c r="K19" s="236" t="n">
        <v>18455</v>
      </c>
      <c r="L19" s="180" t="n">
        <v>1083</v>
      </c>
      <c r="M19" s="180" t="n">
        <v>1175</v>
      </c>
      <c r="N19" s="180" t="n">
        <v>18363</v>
      </c>
      <c r="O19" s="180" t="n">
        <v>14215</v>
      </c>
      <c r="P19" s="212" t="n">
        <v>77.4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45379</v>
      </c>
      <c r="F20" s="180" t="n">
        <v>3806</v>
      </c>
      <c r="G20" s="180" t="n">
        <v>3893</v>
      </c>
      <c r="H20" s="180" t="n">
        <v>45292</v>
      </c>
      <c r="I20" s="180" t="n">
        <v>10382</v>
      </c>
      <c r="J20" s="235" t="n">
        <v>22.9</v>
      </c>
      <c r="K20" s="236" t="n">
        <v>30226</v>
      </c>
      <c r="L20" s="180" t="n">
        <v>1954</v>
      </c>
      <c r="M20" s="180" t="n">
        <v>1081</v>
      </c>
      <c r="N20" s="180" t="n">
        <v>31099</v>
      </c>
      <c r="O20" s="180" t="n">
        <v>5903</v>
      </c>
      <c r="P20" s="212" t="n">
        <v>19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52501</v>
      </c>
      <c r="F21" s="180" t="n">
        <v>10925</v>
      </c>
      <c r="G21" s="180" t="n">
        <v>8284</v>
      </c>
      <c r="H21" s="180" t="n">
        <v>55142</v>
      </c>
      <c r="I21" s="180" t="n">
        <v>9660</v>
      </c>
      <c r="J21" s="235" t="n">
        <v>17.5</v>
      </c>
      <c r="K21" s="236" t="n">
        <v>35591</v>
      </c>
      <c r="L21" s="180" t="n">
        <v>7858</v>
      </c>
      <c r="M21" s="180" t="n">
        <v>6023</v>
      </c>
      <c r="N21" s="180" t="n">
        <v>37426</v>
      </c>
      <c r="O21" s="180" t="n">
        <v>4267</v>
      </c>
      <c r="P21" s="212" t="n">
        <v>11.4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6879</v>
      </c>
      <c r="F22" s="180" t="n">
        <v>562</v>
      </c>
      <c r="G22" s="180" t="n">
        <v>622</v>
      </c>
      <c r="H22" s="180" t="n">
        <v>6819</v>
      </c>
      <c r="I22" s="180" t="n">
        <v>308</v>
      </c>
      <c r="J22" s="235" t="n">
        <v>4.5</v>
      </c>
      <c r="K22" s="236" t="n">
        <v>3108</v>
      </c>
      <c r="L22" s="180" t="n">
        <v>340</v>
      </c>
      <c r="M22" s="180" t="n">
        <v>515</v>
      </c>
      <c r="N22" s="180" t="n">
        <v>2933</v>
      </c>
      <c r="O22" s="180" t="n">
        <v>241</v>
      </c>
      <c r="P22" s="212" t="n">
        <v>8.2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30842</v>
      </c>
      <c r="F23" s="141" t="n">
        <v>4599</v>
      </c>
      <c r="G23" s="141" t="n">
        <v>5076</v>
      </c>
      <c r="H23" s="141" t="n">
        <v>130365</v>
      </c>
      <c r="I23" s="242" t="n">
        <v>25437</v>
      </c>
      <c r="J23" s="231" t="n">
        <v>19.5</v>
      </c>
      <c r="K23" s="232" t="n">
        <v>74363</v>
      </c>
      <c r="L23" s="141" t="n">
        <v>3393</v>
      </c>
      <c r="M23" s="141" t="n">
        <v>4449</v>
      </c>
      <c r="N23" s="141" t="n">
        <v>73307</v>
      </c>
      <c r="O23" s="141" t="n">
        <v>16360</v>
      </c>
      <c r="P23" s="151" t="n">
        <v>22.3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28191</v>
      </c>
      <c r="F24" s="183" t="n">
        <v>1850</v>
      </c>
      <c r="G24" s="183" t="n">
        <v>717</v>
      </c>
      <c r="H24" s="183" t="n">
        <v>29324</v>
      </c>
      <c r="I24" s="243" t="n">
        <v>10575</v>
      </c>
      <c r="J24" s="237" t="n">
        <v>36.1</v>
      </c>
      <c r="K24" s="238" t="n">
        <v>23948</v>
      </c>
      <c r="L24" s="183" t="n">
        <v>1679</v>
      </c>
      <c r="M24" s="183" t="n">
        <v>717</v>
      </c>
      <c r="N24" s="183" t="n">
        <v>24910</v>
      </c>
      <c r="O24" s="183" t="n">
        <v>9332</v>
      </c>
      <c r="P24" s="214" t="n">
        <v>37.5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3110</v>
      </c>
      <c r="F26" s="180" t="n">
        <v>96</v>
      </c>
      <c r="G26" s="180" t="n">
        <v>24</v>
      </c>
      <c r="H26" s="180" t="n">
        <v>3182</v>
      </c>
      <c r="I26" s="180" t="n">
        <v>211</v>
      </c>
      <c r="J26" s="235" t="n">
        <v>6.6</v>
      </c>
      <c r="K26" s="236" t="n">
        <v>1678</v>
      </c>
      <c r="L26" s="180" t="n">
        <v>7</v>
      </c>
      <c r="M26" s="180" t="n">
        <v>24</v>
      </c>
      <c r="N26" s="180" t="n">
        <v>1661</v>
      </c>
      <c r="O26" s="180" t="n">
        <v>100</v>
      </c>
      <c r="P26" s="212" t="n">
        <v>6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348</v>
      </c>
      <c r="F27" s="180" t="n">
        <v>17</v>
      </c>
      <c r="G27" s="180" t="n">
        <v>8</v>
      </c>
      <c r="H27" s="180" t="n">
        <v>2357</v>
      </c>
      <c r="I27" s="180" t="n">
        <v>102</v>
      </c>
      <c r="J27" s="235" t="n">
        <v>4.3</v>
      </c>
      <c r="K27" s="236" t="n">
        <v>904</v>
      </c>
      <c r="L27" s="180" t="n">
        <v>17</v>
      </c>
      <c r="M27" s="180" t="n">
        <v>8</v>
      </c>
      <c r="N27" s="180" t="n">
        <v>913</v>
      </c>
      <c r="O27" s="180" t="n">
        <v>0</v>
      </c>
      <c r="P27" s="212" t="n">
        <v>0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891</v>
      </c>
      <c r="F28" s="180" t="n">
        <v>77</v>
      </c>
      <c r="G28" s="180" t="n">
        <v>0</v>
      </c>
      <c r="H28" s="180" t="n">
        <v>2968</v>
      </c>
      <c r="I28" s="180" t="n">
        <v>309</v>
      </c>
      <c r="J28" s="235" t="n">
        <v>10.4</v>
      </c>
      <c r="K28" s="236" t="s">
        <v>49</v>
      </c>
      <c r="L28" s="180" t="s">
        <v>49</v>
      </c>
      <c r="M28" s="180" t="s">
        <v>49</v>
      </c>
      <c r="N28" s="180" t="s">
        <v>49</v>
      </c>
      <c r="O28" s="180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5064</v>
      </c>
      <c r="F29" s="180" t="n">
        <v>408</v>
      </c>
      <c r="G29" s="180" t="n">
        <v>218</v>
      </c>
      <c r="H29" s="180" t="n">
        <v>15254</v>
      </c>
      <c r="I29" s="180" t="n">
        <v>726</v>
      </c>
      <c r="J29" s="235" t="n">
        <v>4.8</v>
      </c>
      <c r="K29" s="236" t="n">
        <v>8585</v>
      </c>
      <c r="L29" s="180" t="n">
        <v>98</v>
      </c>
      <c r="M29" s="180" t="n">
        <v>218</v>
      </c>
      <c r="N29" s="180" t="n">
        <v>8465</v>
      </c>
      <c r="O29" s="180" t="n">
        <v>287</v>
      </c>
      <c r="P29" s="212" t="n">
        <v>3.4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24064</v>
      </c>
      <c r="F30" s="180" t="n">
        <v>935</v>
      </c>
      <c r="G30" s="180" t="n">
        <v>509</v>
      </c>
      <c r="H30" s="180" t="n">
        <v>24490</v>
      </c>
      <c r="I30" s="180" t="n">
        <v>1680</v>
      </c>
      <c r="J30" s="235" t="n">
        <v>6.9</v>
      </c>
      <c r="K30" s="236" t="n">
        <v>17194</v>
      </c>
      <c r="L30" s="180" t="n">
        <v>684</v>
      </c>
      <c r="M30" s="180" t="n">
        <v>258</v>
      </c>
      <c r="N30" s="180" t="n">
        <v>17620</v>
      </c>
      <c r="O30" s="180" t="n">
        <v>671</v>
      </c>
      <c r="P30" s="212" t="n">
        <v>3.8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18518</v>
      </c>
      <c r="F31" s="180" t="n">
        <v>768</v>
      </c>
      <c r="G31" s="180" t="n">
        <v>367</v>
      </c>
      <c r="H31" s="180" t="n">
        <v>18919</v>
      </c>
      <c r="I31" s="180" t="n">
        <v>93</v>
      </c>
      <c r="J31" s="235" t="n">
        <v>0.5</v>
      </c>
      <c r="K31" s="236" t="n">
        <v>16003</v>
      </c>
      <c r="L31" s="180" t="n">
        <v>577</v>
      </c>
      <c r="M31" s="180" t="n">
        <v>322</v>
      </c>
      <c r="N31" s="180" t="n">
        <v>16258</v>
      </c>
      <c r="O31" s="180" t="n">
        <v>93</v>
      </c>
      <c r="P31" s="212" t="n">
        <v>0.6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4246</v>
      </c>
      <c r="F33" s="180" t="n">
        <v>389</v>
      </c>
      <c r="G33" s="180" t="n">
        <v>206</v>
      </c>
      <c r="H33" s="180" t="n">
        <v>14429</v>
      </c>
      <c r="I33" s="180" t="n">
        <v>1175</v>
      </c>
      <c r="J33" s="235" t="n">
        <v>8.1</v>
      </c>
      <c r="K33" s="236" t="n">
        <v>9974</v>
      </c>
      <c r="L33" s="180" t="n">
        <v>389</v>
      </c>
      <c r="M33" s="180" t="n">
        <v>173</v>
      </c>
      <c r="N33" s="180" t="n">
        <v>10190</v>
      </c>
      <c r="O33" s="180" t="n">
        <v>542</v>
      </c>
      <c r="P33" s="212" t="n">
        <v>5.3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4093</v>
      </c>
      <c r="F34" s="180" t="n">
        <v>49</v>
      </c>
      <c r="G34" s="180" t="n">
        <v>115</v>
      </c>
      <c r="H34" s="180" t="n">
        <v>4027</v>
      </c>
      <c r="I34" s="180" t="n">
        <v>624</v>
      </c>
      <c r="J34" s="235" t="n">
        <v>15.5</v>
      </c>
      <c r="K34" s="236" t="n">
        <v>2908</v>
      </c>
      <c r="L34" s="180" t="n">
        <v>49</v>
      </c>
      <c r="M34" s="180" t="n">
        <v>36</v>
      </c>
      <c r="N34" s="180" t="n">
        <v>2921</v>
      </c>
      <c r="O34" s="180" t="n">
        <v>286</v>
      </c>
      <c r="P34" s="212" t="n">
        <v>9.8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457</v>
      </c>
      <c r="F35" s="180" t="n">
        <v>9</v>
      </c>
      <c r="G35" s="180" t="n">
        <v>7</v>
      </c>
      <c r="H35" s="180" t="n">
        <v>459</v>
      </c>
      <c r="I35" s="180" t="n">
        <v>27</v>
      </c>
      <c r="J35" s="235" t="n">
        <v>5.9</v>
      </c>
      <c r="K35" s="236" t="n">
        <v>457</v>
      </c>
      <c r="L35" s="180" t="n">
        <v>9</v>
      </c>
      <c r="M35" s="180" t="n">
        <v>7</v>
      </c>
      <c r="N35" s="180" t="n">
        <v>459</v>
      </c>
      <c r="O35" s="180" t="n">
        <v>27</v>
      </c>
      <c r="P35" s="212" t="n">
        <v>5.9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4139</v>
      </c>
      <c r="F36" s="180" t="n">
        <v>221</v>
      </c>
      <c r="G36" s="180" t="n">
        <v>858</v>
      </c>
      <c r="H36" s="180" t="n">
        <v>3502</v>
      </c>
      <c r="I36" s="180" t="n">
        <v>282</v>
      </c>
      <c r="J36" s="235" t="n">
        <v>8.1</v>
      </c>
      <c r="K36" s="236" t="n">
        <v>2262</v>
      </c>
      <c r="L36" s="180" t="n">
        <v>205</v>
      </c>
      <c r="M36" s="180" t="n">
        <v>676</v>
      </c>
      <c r="N36" s="180" t="n">
        <v>1791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3683</v>
      </c>
      <c r="F37" s="180" t="n">
        <v>69</v>
      </c>
      <c r="G37" s="180" t="n">
        <v>56</v>
      </c>
      <c r="H37" s="180" t="n">
        <v>3696</v>
      </c>
      <c r="I37" s="180" t="n">
        <v>98</v>
      </c>
      <c r="J37" s="235" t="n">
        <v>2.7</v>
      </c>
      <c r="K37" s="236" t="n">
        <v>1747</v>
      </c>
      <c r="L37" s="180" t="n">
        <v>43</v>
      </c>
      <c r="M37" s="180" t="n">
        <v>56</v>
      </c>
      <c r="N37" s="180" t="n">
        <v>1734</v>
      </c>
      <c r="O37" s="180" t="n">
        <v>37</v>
      </c>
      <c r="P37" s="212" t="n">
        <v>2.1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6988</v>
      </c>
      <c r="F38" s="180" t="n">
        <v>111</v>
      </c>
      <c r="G38" s="180" t="n">
        <v>263</v>
      </c>
      <c r="H38" s="180" t="n">
        <v>6836</v>
      </c>
      <c r="I38" s="180" t="n">
        <v>184</v>
      </c>
      <c r="J38" s="235" t="n">
        <v>2.7</v>
      </c>
      <c r="K38" s="236" t="n">
        <v>5750</v>
      </c>
      <c r="L38" s="180" t="n">
        <v>40</v>
      </c>
      <c r="M38" s="180" t="n">
        <v>122</v>
      </c>
      <c r="N38" s="180" t="n">
        <v>5668</v>
      </c>
      <c r="O38" s="180" t="n">
        <v>113</v>
      </c>
      <c r="P38" s="212" t="n">
        <v>2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25613</v>
      </c>
      <c r="F39" s="180" t="n">
        <v>399</v>
      </c>
      <c r="G39" s="180" t="n">
        <v>704</v>
      </c>
      <c r="H39" s="180" t="n">
        <v>25308</v>
      </c>
      <c r="I39" s="180" t="n">
        <v>939</v>
      </c>
      <c r="J39" s="235" t="n">
        <v>3.7</v>
      </c>
      <c r="K39" s="236" t="n">
        <v>13331</v>
      </c>
      <c r="L39" s="180" t="n">
        <v>288</v>
      </c>
      <c r="M39" s="180" t="n">
        <v>197</v>
      </c>
      <c r="N39" s="180" t="n">
        <v>13422</v>
      </c>
      <c r="O39" s="180" t="n">
        <v>422</v>
      </c>
      <c r="P39" s="212" t="n">
        <v>3.1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24580</v>
      </c>
      <c r="F40" s="180" t="n">
        <v>321</v>
      </c>
      <c r="G40" s="180" t="n">
        <v>279</v>
      </c>
      <c r="H40" s="180" t="n">
        <v>24622</v>
      </c>
      <c r="I40" s="180" t="n">
        <v>1113</v>
      </c>
      <c r="J40" s="235" t="n">
        <v>4.5</v>
      </c>
      <c r="K40" s="236" t="n">
        <v>15565</v>
      </c>
      <c r="L40" s="180" t="n">
        <v>170</v>
      </c>
      <c r="M40" s="180" t="n">
        <v>222</v>
      </c>
      <c r="N40" s="180" t="n">
        <v>15513</v>
      </c>
      <c r="O40" s="180" t="n">
        <v>173</v>
      </c>
      <c r="P40" s="212" t="n">
        <v>1.1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16549</v>
      </c>
      <c r="F41" s="180" t="n">
        <v>545</v>
      </c>
      <c r="G41" s="180" t="n">
        <v>223</v>
      </c>
      <c r="H41" s="180" t="n">
        <v>16871</v>
      </c>
      <c r="I41" s="180" t="n">
        <v>560</v>
      </c>
      <c r="J41" s="235" t="n">
        <v>3.3</v>
      </c>
      <c r="K41" s="236" t="n">
        <v>12821</v>
      </c>
      <c r="L41" s="180" t="n">
        <v>545</v>
      </c>
      <c r="M41" s="180" t="n">
        <v>223</v>
      </c>
      <c r="N41" s="180" t="n">
        <v>13143</v>
      </c>
      <c r="O41" s="180" t="n">
        <v>169</v>
      </c>
      <c r="P41" s="212" t="n">
        <v>1.3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0823</v>
      </c>
      <c r="F42" s="180" t="n">
        <v>431</v>
      </c>
      <c r="G42" s="180" t="n">
        <v>194</v>
      </c>
      <c r="H42" s="180" t="n">
        <v>11060</v>
      </c>
      <c r="I42" s="180" t="n">
        <v>270</v>
      </c>
      <c r="J42" s="235" t="n">
        <v>2.4</v>
      </c>
      <c r="K42" s="236" t="n">
        <v>10062</v>
      </c>
      <c r="L42" s="180" t="n">
        <v>431</v>
      </c>
      <c r="M42" s="180" t="n">
        <v>194</v>
      </c>
      <c r="N42" s="180" t="n">
        <v>10299</v>
      </c>
      <c r="O42" s="180" t="n">
        <v>199</v>
      </c>
      <c r="P42" s="212" t="n">
        <v>1.9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17416</v>
      </c>
      <c r="F43" s="180" t="n">
        <v>1430</v>
      </c>
      <c r="G43" s="180" t="n">
        <v>1367</v>
      </c>
      <c r="H43" s="180" t="n">
        <v>17479</v>
      </c>
      <c r="I43" s="180" t="n">
        <v>288</v>
      </c>
      <c r="J43" s="235" t="n">
        <v>1.6</v>
      </c>
      <c r="K43" s="236" t="n">
        <v>15578</v>
      </c>
      <c r="L43" s="180" t="n">
        <v>1430</v>
      </c>
      <c r="M43" s="180" t="n">
        <v>1367</v>
      </c>
      <c r="N43" s="180" t="n">
        <v>15641</v>
      </c>
      <c r="O43" s="180" t="n">
        <v>234</v>
      </c>
      <c r="P43" s="212" t="n">
        <v>1.5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42242</v>
      </c>
      <c r="F44" s="180" t="n">
        <v>1080</v>
      </c>
      <c r="G44" s="180" t="n">
        <v>638</v>
      </c>
      <c r="H44" s="180" t="n">
        <v>42684</v>
      </c>
      <c r="I44" s="180" t="n">
        <v>633</v>
      </c>
      <c r="J44" s="235" t="n">
        <v>1.5</v>
      </c>
      <c r="K44" s="236" t="n">
        <v>39539</v>
      </c>
      <c r="L44" s="180" t="n">
        <v>1036</v>
      </c>
      <c r="M44" s="180" t="n">
        <v>577</v>
      </c>
      <c r="N44" s="180" t="n">
        <v>39998</v>
      </c>
      <c r="O44" s="180" t="n">
        <v>169</v>
      </c>
      <c r="P44" s="212" t="n">
        <v>0.4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9933</v>
      </c>
      <c r="F45" s="180" t="n">
        <v>531</v>
      </c>
      <c r="G45" s="180" t="n">
        <v>135</v>
      </c>
      <c r="H45" s="180" t="n">
        <v>10329</v>
      </c>
      <c r="I45" s="180" t="n">
        <v>588</v>
      </c>
      <c r="J45" s="235" t="n">
        <v>5.7</v>
      </c>
      <c r="K45" s="236" t="n">
        <v>7332</v>
      </c>
      <c r="L45" s="180" t="n">
        <v>263</v>
      </c>
      <c r="M45" s="180" t="n">
        <v>135</v>
      </c>
      <c r="N45" s="180" t="n">
        <v>7460</v>
      </c>
      <c r="O45" s="180" t="n">
        <v>217</v>
      </c>
      <c r="P45" s="212" t="n">
        <v>2.9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6514</v>
      </c>
      <c r="F46" s="141" t="n">
        <v>231</v>
      </c>
      <c r="G46" s="141" t="n">
        <v>138</v>
      </c>
      <c r="H46" s="141" t="n">
        <v>6607</v>
      </c>
      <c r="I46" s="242" t="n">
        <v>787</v>
      </c>
      <c r="J46" s="231" t="n">
        <v>11.9</v>
      </c>
      <c r="K46" s="232" t="n">
        <v>3305</v>
      </c>
      <c r="L46" s="141" t="n">
        <v>113</v>
      </c>
      <c r="M46" s="141" t="n">
        <v>20</v>
      </c>
      <c r="N46" s="141" t="n">
        <v>3398</v>
      </c>
      <c r="O46" s="141" t="n">
        <v>381</v>
      </c>
      <c r="P46" s="151" t="n">
        <v>11.2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62739</v>
      </c>
      <c r="F47" s="183" t="n">
        <v>456</v>
      </c>
      <c r="G47" s="183" t="n">
        <v>1526</v>
      </c>
      <c r="H47" s="183" t="n">
        <v>61669</v>
      </c>
      <c r="I47" s="243" t="n">
        <v>5379</v>
      </c>
      <c r="J47" s="237" t="n">
        <v>8.7</v>
      </c>
      <c r="K47" s="238" t="n">
        <v>22870</v>
      </c>
      <c r="L47" s="183" t="n">
        <v>145</v>
      </c>
      <c r="M47" s="183" t="n">
        <v>881</v>
      </c>
      <c r="N47" s="183" t="n">
        <v>22134</v>
      </c>
      <c r="O47" s="183" t="n">
        <v>3609</v>
      </c>
      <c r="P47" s="214" t="n">
        <v>16.3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28948</v>
      </c>
      <c r="F48" s="185" t="n">
        <v>9884</v>
      </c>
      <c r="G48" s="185" t="n">
        <v>12616</v>
      </c>
      <c r="H48" s="185" t="n">
        <v>126216</v>
      </c>
      <c r="I48" s="244" t="n">
        <v>39293</v>
      </c>
      <c r="J48" s="239" t="n">
        <v>31.1</v>
      </c>
      <c r="K48" s="240" t="n">
        <v>44687</v>
      </c>
      <c r="L48" s="185" t="n">
        <v>3523</v>
      </c>
      <c r="M48" s="185" t="n">
        <v>5417</v>
      </c>
      <c r="N48" s="185" t="n">
        <v>42793</v>
      </c>
      <c r="O48" s="185" t="n">
        <v>11123</v>
      </c>
      <c r="P48" s="213" t="n">
        <v>26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0863</v>
      </c>
      <c r="F49" s="183" t="n">
        <v>190</v>
      </c>
      <c r="G49" s="183" t="n">
        <v>387</v>
      </c>
      <c r="H49" s="183" t="n">
        <v>10666</v>
      </c>
      <c r="I49" s="243" t="n">
        <v>290</v>
      </c>
      <c r="J49" s="237" t="n">
        <v>2.7</v>
      </c>
      <c r="K49" s="236" t="n">
        <v>5570</v>
      </c>
      <c r="L49" s="180" t="n">
        <v>190</v>
      </c>
      <c r="M49" s="180" t="n">
        <v>268</v>
      </c>
      <c r="N49" s="180" t="n">
        <v>5492</v>
      </c>
      <c r="O49" s="180" t="n">
        <v>290</v>
      </c>
      <c r="P49" s="212" t="n">
        <v>5.3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1934</v>
      </c>
      <c r="F50" s="180" t="n">
        <v>480</v>
      </c>
      <c r="G50" s="180" t="n">
        <v>401</v>
      </c>
      <c r="H50" s="180" t="n">
        <v>12013</v>
      </c>
      <c r="I50" s="245" t="n">
        <v>301</v>
      </c>
      <c r="J50" s="235" t="n">
        <v>2.5</v>
      </c>
      <c r="K50" s="236" t="n">
        <v>10671</v>
      </c>
      <c r="L50" s="180" t="n">
        <v>480</v>
      </c>
      <c r="M50" s="180" t="n">
        <v>401</v>
      </c>
      <c r="N50" s="180" t="n">
        <v>10750</v>
      </c>
      <c r="O50" s="180" t="n">
        <v>301</v>
      </c>
      <c r="P50" s="212" t="n">
        <v>2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7066</v>
      </c>
      <c r="F51" s="180" t="n">
        <v>563</v>
      </c>
      <c r="G51" s="180" t="n">
        <v>223</v>
      </c>
      <c r="H51" s="180" t="n">
        <v>17406</v>
      </c>
      <c r="I51" s="245" t="n">
        <v>10931</v>
      </c>
      <c r="J51" s="235" t="n">
        <v>62.8</v>
      </c>
      <c r="K51" s="236" t="n">
        <v>8635</v>
      </c>
      <c r="L51" s="180" t="n">
        <v>406</v>
      </c>
      <c r="M51" s="180" t="n">
        <v>135</v>
      </c>
      <c r="N51" s="180" t="n">
        <v>8906</v>
      </c>
      <c r="O51" s="180" t="n">
        <v>4487</v>
      </c>
      <c r="P51" s="212" t="n">
        <v>50.4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0678</v>
      </c>
      <c r="F52" s="141" t="n">
        <v>193</v>
      </c>
      <c r="G52" s="141" t="n">
        <v>120</v>
      </c>
      <c r="H52" s="141" t="n">
        <v>10751</v>
      </c>
      <c r="I52" s="242" t="n">
        <v>254</v>
      </c>
      <c r="J52" s="231" t="n">
        <v>2.4</v>
      </c>
      <c r="K52" s="240" t="n">
        <v>3553</v>
      </c>
      <c r="L52" s="185" t="n">
        <v>193</v>
      </c>
      <c r="M52" s="185" t="n">
        <v>120</v>
      </c>
      <c r="N52" s="185" t="n">
        <v>3626</v>
      </c>
      <c r="O52" s="185" t="n">
        <v>144</v>
      </c>
      <c r="P52" s="213" t="n">
        <v>4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828152</v>
      </c>
      <c r="F9" s="141" t="n">
        <v>45882</v>
      </c>
      <c r="G9" s="141" t="n">
        <v>35322</v>
      </c>
      <c r="H9" s="141" t="n">
        <v>838712</v>
      </c>
      <c r="I9" s="242" t="n">
        <v>459775</v>
      </c>
      <c r="J9" s="231" t="n">
        <v>54.8</v>
      </c>
      <c r="K9" s="232" t="n">
        <v>453631</v>
      </c>
      <c r="L9" s="141" t="n">
        <v>29348</v>
      </c>
      <c r="M9" s="141" t="n">
        <v>20676</v>
      </c>
      <c r="N9" s="141" t="n">
        <v>462303</v>
      </c>
      <c r="O9" s="141" t="n">
        <v>238515</v>
      </c>
      <c r="P9" s="151" t="n">
        <v>51.6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6</v>
      </c>
      <c r="F10" s="175" t="n">
        <v>0</v>
      </c>
      <c r="G10" s="175" t="n">
        <v>0</v>
      </c>
      <c r="H10" s="175" t="n">
        <v>36</v>
      </c>
      <c r="I10" s="243" t="n">
        <v>3</v>
      </c>
      <c r="J10" s="233" t="n">
        <v>8.3</v>
      </c>
      <c r="K10" s="234" t="n">
        <v>36</v>
      </c>
      <c r="L10" s="175" t="n">
        <v>0</v>
      </c>
      <c r="M10" s="175" t="n">
        <v>0</v>
      </c>
      <c r="N10" s="175" t="n">
        <v>36</v>
      </c>
      <c r="O10" s="183" t="n">
        <v>3</v>
      </c>
      <c r="P10" s="211" t="n">
        <v>8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16206</v>
      </c>
      <c r="F11" s="180" t="n">
        <v>716</v>
      </c>
      <c r="G11" s="180" t="n">
        <v>459</v>
      </c>
      <c r="H11" s="180" t="n">
        <v>16463</v>
      </c>
      <c r="I11" s="180" t="n">
        <v>1873</v>
      </c>
      <c r="J11" s="235" t="n">
        <v>11.4</v>
      </c>
      <c r="K11" s="236" t="n">
        <v>3802</v>
      </c>
      <c r="L11" s="180" t="n">
        <v>202</v>
      </c>
      <c r="M11" s="180" t="n">
        <v>0</v>
      </c>
      <c r="N11" s="180" t="n">
        <v>4004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128053</v>
      </c>
      <c r="F12" s="180" t="n">
        <v>5448</v>
      </c>
      <c r="G12" s="180" t="n">
        <v>2990</v>
      </c>
      <c r="H12" s="180" t="n">
        <v>130511</v>
      </c>
      <c r="I12" s="180" t="n">
        <v>72195</v>
      </c>
      <c r="J12" s="235" t="n">
        <v>55.3</v>
      </c>
      <c r="K12" s="236" t="n">
        <v>84469</v>
      </c>
      <c r="L12" s="180" t="n">
        <v>4658</v>
      </c>
      <c r="M12" s="180" t="n">
        <v>2424</v>
      </c>
      <c r="N12" s="180" t="n">
        <v>86703</v>
      </c>
      <c r="O12" s="180" t="n">
        <v>46462</v>
      </c>
      <c r="P12" s="212" t="n">
        <v>53.6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962</v>
      </c>
      <c r="F13" s="180" t="n">
        <v>65</v>
      </c>
      <c r="G13" s="180" t="n">
        <v>32</v>
      </c>
      <c r="H13" s="180" t="n">
        <v>995</v>
      </c>
      <c r="I13" s="180" t="n">
        <v>80</v>
      </c>
      <c r="J13" s="235" t="n">
        <v>8</v>
      </c>
      <c r="K13" s="236" t="n">
        <v>711</v>
      </c>
      <c r="L13" s="180" t="n">
        <v>15</v>
      </c>
      <c r="M13" s="180" t="n">
        <v>32</v>
      </c>
      <c r="N13" s="180" t="n">
        <v>694</v>
      </c>
      <c r="O13" s="180" t="n">
        <v>80</v>
      </c>
      <c r="P13" s="212" t="n">
        <v>11.5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8602</v>
      </c>
      <c r="F14" s="180" t="n">
        <v>1228</v>
      </c>
      <c r="G14" s="180" t="n">
        <v>531</v>
      </c>
      <c r="H14" s="180" t="n">
        <v>9299</v>
      </c>
      <c r="I14" s="180" t="n">
        <v>2972</v>
      </c>
      <c r="J14" s="235" t="n">
        <v>32</v>
      </c>
      <c r="K14" s="236" t="n">
        <v>7341</v>
      </c>
      <c r="L14" s="180" t="n">
        <v>1080</v>
      </c>
      <c r="M14" s="180" t="n">
        <v>349</v>
      </c>
      <c r="N14" s="180" t="n">
        <v>8072</v>
      </c>
      <c r="O14" s="180" t="n">
        <v>2798</v>
      </c>
      <c r="P14" s="212" t="n">
        <v>34.7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30651</v>
      </c>
      <c r="F15" s="180" t="n">
        <v>647</v>
      </c>
      <c r="G15" s="180" t="n">
        <v>1274</v>
      </c>
      <c r="H15" s="180" t="n">
        <v>30024</v>
      </c>
      <c r="I15" s="180" t="n">
        <v>18936</v>
      </c>
      <c r="J15" s="235" t="n">
        <v>63.1</v>
      </c>
      <c r="K15" s="236" t="n">
        <v>23989</v>
      </c>
      <c r="L15" s="180" t="n">
        <v>647</v>
      </c>
      <c r="M15" s="180" t="n">
        <v>1274</v>
      </c>
      <c r="N15" s="180" t="n">
        <v>23362</v>
      </c>
      <c r="O15" s="180" t="n">
        <v>15713</v>
      </c>
      <c r="P15" s="212" t="n">
        <v>67.3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97006</v>
      </c>
      <c r="F16" s="180" t="n">
        <v>5799</v>
      </c>
      <c r="G16" s="180" t="n">
        <v>6739</v>
      </c>
      <c r="H16" s="180" t="n">
        <v>196066</v>
      </c>
      <c r="I16" s="180" t="n">
        <v>140652</v>
      </c>
      <c r="J16" s="235" t="n">
        <v>71.7</v>
      </c>
      <c r="K16" s="236" t="n">
        <v>95781</v>
      </c>
      <c r="L16" s="180" t="n">
        <v>2469</v>
      </c>
      <c r="M16" s="180" t="n">
        <v>2265</v>
      </c>
      <c r="N16" s="180" t="n">
        <v>95985</v>
      </c>
      <c r="O16" s="180" t="n">
        <v>75086</v>
      </c>
      <c r="P16" s="212" t="n">
        <v>78.2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1958</v>
      </c>
      <c r="F17" s="180" t="n">
        <v>1168</v>
      </c>
      <c r="G17" s="180" t="n">
        <v>339</v>
      </c>
      <c r="H17" s="180" t="n">
        <v>22787</v>
      </c>
      <c r="I17" s="180" t="n">
        <v>9218</v>
      </c>
      <c r="J17" s="235" t="n">
        <v>40.5</v>
      </c>
      <c r="K17" s="236" t="n">
        <v>14240</v>
      </c>
      <c r="L17" s="180" t="n">
        <v>914</v>
      </c>
      <c r="M17" s="180" t="n">
        <v>284</v>
      </c>
      <c r="N17" s="180" t="n">
        <v>14870</v>
      </c>
      <c r="O17" s="180" t="n">
        <v>7306</v>
      </c>
      <c r="P17" s="212" t="n">
        <v>49.1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7200</v>
      </c>
      <c r="F18" s="180" t="n">
        <v>87</v>
      </c>
      <c r="G18" s="180" t="n">
        <v>249</v>
      </c>
      <c r="H18" s="180" t="n">
        <v>7038</v>
      </c>
      <c r="I18" s="180" t="n">
        <v>3350</v>
      </c>
      <c r="J18" s="235" t="n">
        <v>47.6</v>
      </c>
      <c r="K18" s="236" t="n">
        <v>2449</v>
      </c>
      <c r="L18" s="180" t="n">
        <v>87</v>
      </c>
      <c r="M18" s="180" t="n">
        <v>63</v>
      </c>
      <c r="N18" s="180" t="n">
        <v>2473</v>
      </c>
      <c r="O18" s="180" t="n">
        <v>1133</v>
      </c>
      <c r="P18" s="212" t="n">
        <v>45.8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90532</v>
      </c>
      <c r="F19" s="180" t="n">
        <v>4525</v>
      </c>
      <c r="G19" s="180" t="n">
        <v>2935</v>
      </c>
      <c r="H19" s="180" t="n">
        <v>92122</v>
      </c>
      <c r="I19" s="180" t="n">
        <v>85090</v>
      </c>
      <c r="J19" s="235" t="n">
        <v>92.4</v>
      </c>
      <c r="K19" s="236" t="n">
        <v>30517</v>
      </c>
      <c r="L19" s="180" t="n">
        <v>2258</v>
      </c>
      <c r="M19" s="180" t="n">
        <v>1177</v>
      </c>
      <c r="N19" s="180" t="n">
        <v>31598</v>
      </c>
      <c r="O19" s="180" t="n">
        <v>29817</v>
      </c>
      <c r="P19" s="212" t="n">
        <v>94.4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47274</v>
      </c>
      <c r="F20" s="180" t="n">
        <v>11563</v>
      </c>
      <c r="G20" s="180" t="n">
        <v>7498</v>
      </c>
      <c r="H20" s="180" t="n">
        <v>151339</v>
      </c>
      <c r="I20" s="180" t="n">
        <v>47735</v>
      </c>
      <c r="J20" s="235" t="n">
        <v>31.5</v>
      </c>
      <c r="K20" s="236" t="n">
        <v>89877</v>
      </c>
      <c r="L20" s="180" t="n">
        <v>7817</v>
      </c>
      <c r="M20" s="180" t="n">
        <v>4652</v>
      </c>
      <c r="N20" s="180" t="n">
        <v>93042</v>
      </c>
      <c r="O20" s="180" t="n">
        <v>18909</v>
      </c>
      <c r="P20" s="212" t="n">
        <v>20.3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72310</v>
      </c>
      <c r="F21" s="180" t="n">
        <v>9327</v>
      </c>
      <c r="G21" s="180" t="n">
        <v>7177</v>
      </c>
      <c r="H21" s="180" t="n">
        <v>74460</v>
      </c>
      <c r="I21" s="180" t="n">
        <v>19274</v>
      </c>
      <c r="J21" s="235" t="n">
        <v>25.9</v>
      </c>
      <c r="K21" s="236" t="n">
        <v>38594</v>
      </c>
      <c r="L21" s="180" t="n">
        <v>6657</v>
      </c>
      <c r="M21" s="180" t="n">
        <v>4398</v>
      </c>
      <c r="N21" s="180" t="n">
        <v>40853</v>
      </c>
      <c r="O21" s="180" t="n">
        <v>10422</v>
      </c>
      <c r="P21" s="212" t="n">
        <v>25.5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5042</v>
      </c>
      <c r="F22" s="180" t="n">
        <v>1398</v>
      </c>
      <c r="G22" s="180" t="n">
        <v>300</v>
      </c>
      <c r="H22" s="180" t="n">
        <v>6140</v>
      </c>
      <c r="I22" s="180" t="n">
        <v>1818</v>
      </c>
      <c r="J22" s="235" t="n">
        <v>29.6</v>
      </c>
      <c r="K22" s="236" t="n">
        <v>1177</v>
      </c>
      <c r="L22" s="180" t="n">
        <v>77</v>
      </c>
      <c r="M22" s="180" t="n">
        <v>73</v>
      </c>
      <c r="N22" s="180" t="n">
        <v>1181</v>
      </c>
      <c r="O22" s="180" t="n">
        <v>505</v>
      </c>
      <c r="P22" s="212" t="n">
        <v>42.8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02320</v>
      </c>
      <c r="F23" s="141" t="n">
        <v>3911</v>
      </c>
      <c r="G23" s="141" t="n">
        <v>4799</v>
      </c>
      <c r="H23" s="141" t="n">
        <v>101432</v>
      </c>
      <c r="I23" s="242" t="n">
        <v>56579</v>
      </c>
      <c r="J23" s="231" t="n">
        <v>55.8</v>
      </c>
      <c r="K23" s="232" t="n">
        <v>60648</v>
      </c>
      <c r="L23" s="141" t="n">
        <v>2467</v>
      </c>
      <c r="M23" s="141" t="n">
        <v>3685</v>
      </c>
      <c r="N23" s="141" t="n">
        <v>59430</v>
      </c>
      <c r="O23" s="141" t="n">
        <v>30281</v>
      </c>
      <c r="P23" s="151" t="n">
        <v>51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6903</v>
      </c>
      <c r="F24" s="183" t="n">
        <v>2510</v>
      </c>
      <c r="G24" s="183" t="n">
        <v>880</v>
      </c>
      <c r="H24" s="183" t="n">
        <v>38533</v>
      </c>
      <c r="I24" s="243" t="n">
        <v>30532</v>
      </c>
      <c r="J24" s="237" t="n">
        <v>79.2</v>
      </c>
      <c r="K24" s="238" t="n">
        <v>32941</v>
      </c>
      <c r="L24" s="183" t="n">
        <v>2339</v>
      </c>
      <c r="M24" s="183" t="n">
        <v>855</v>
      </c>
      <c r="N24" s="183" t="n">
        <v>34425</v>
      </c>
      <c r="O24" s="183" t="n">
        <v>27489</v>
      </c>
      <c r="P24" s="214" t="n">
        <v>79.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4502</v>
      </c>
      <c r="F26" s="180" t="n">
        <v>58</v>
      </c>
      <c r="G26" s="180" t="n">
        <v>93</v>
      </c>
      <c r="H26" s="180" t="n">
        <v>4467</v>
      </c>
      <c r="I26" s="180" t="n">
        <v>1897</v>
      </c>
      <c r="J26" s="235" t="n">
        <v>42.5</v>
      </c>
      <c r="K26" s="236" t="n">
        <v>1335</v>
      </c>
      <c r="L26" s="180" t="n">
        <v>58</v>
      </c>
      <c r="M26" s="180" t="n">
        <v>4</v>
      </c>
      <c r="N26" s="180" t="n">
        <v>1389</v>
      </c>
      <c r="O26" s="180" t="n">
        <v>319</v>
      </c>
      <c r="P26" s="212" t="n">
        <v>23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449</v>
      </c>
      <c r="F27" s="180" t="n">
        <v>8</v>
      </c>
      <c r="G27" s="180" t="n">
        <v>0</v>
      </c>
      <c r="H27" s="180" t="n">
        <v>457</v>
      </c>
      <c r="I27" s="180" t="n">
        <v>157</v>
      </c>
      <c r="J27" s="235" t="n">
        <v>34.4</v>
      </c>
      <c r="K27" s="236" t="n">
        <v>129</v>
      </c>
      <c r="L27" s="180" t="n">
        <v>8</v>
      </c>
      <c r="M27" s="180" t="n">
        <v>0</v>
      </c>
      <c r="N27" s="180" t="n">
        <v>137</v>
      </c>
      <c r="O27" s="180" t="n">
        <v>28</v>
      </c>
      <c r="P27" s="212" t="n">
        <v>20.4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1744</v>
      </c>
      <c r="F28" s="180" t="n">
        <v>37</v>
      </c>
      <c r="G28" s="180" t="n">
        <v>0</v>
      </c>
      <c r="H28" s="180" t="n">
        <v>1781</v>
      </c>
      <c r="I28" s="180" t="n">
        <v>1017</v>
      </c>
      <c r="J28" s="235" t="n">
        <v>57.1</v>
      </c>
      <c r="K28" s="236" t="s">
        <v>49</v>
      </c>
      <c r="L28" s="180" t="s">
        <v>49</v>
      </c>
      <c r="M28" s="180" t="s">
        <v>49</v>
      </c>
      <c r="N28" s="180" t="s">
        <v>49</v>
      </c>
      <c r="O28" s="180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3504</v>
      </c>
      <c r="F29" s="180" t="n">
        <v>78</v>
      </c>
      <c r="G29" s="180" t="n">
        <v>166</v>
      </c>
      <c r="H29" s="180" t="n">
        <v>3416</v>
      </c>
      <c r="I29" s="180" t="n">
        <v>1411</v>
      </c>
      <c r="J29" s="235" t="n">
        <v>41.3</v>
      </c>
      <c r="K29" s="236" t="n">
        <v>1229</v>
      </c>
      <c r="L29" s="180" t="n">
        <v>40</v>
      </c>
      <c r="M29" s="180" t="n">
        <v>6</v>
      </c>
      <c r="N29" s="180" t="n">
        <v>1263</v>
      </c>
      <c r="O29" s="180" t="n">
        <v>305</v>
      </c>
      <c r="P29" s="212" t="n">
        <v>24.1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11143</v>
      </c>
      <c r="F30" s="180" t="n">
        <v>614</v>
      </c>
      <c r="G30" s="180" t="n">
        <v>148</v>
      </c>
      <c r="H30" s="180" t="n">
        <v>11609</v>
      </c>
      <c r="I30" s="180" t="n">
        <v>5826</v>
      </c>
      <c r="J30" s="235" t="n">
        <v>50.2</v>
      </c>
      <c r="K30" s="236" t="n">
        <v>6917</v>
      </c>
      <c r="L30" s="180" t="n">
        <v>443</v>
      </c>
      <c r="M30" s="180" t="n">
        <v>148</v>
      </c>
      <c r="N30" s="180" t="n">
        <v>7212</v>
      </c>
      <c r="O30" s="180" t="n">
        <v>2938</v>
      </c>
      <c r="P30" s="212" t="n">
        <v>40.7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4501</v>
      </c>
      <c r="F31" s="180" t="n">
        <v>264</v>
      </c>
      <c r="G31" s="180" t="n">
        <v>65</v>
      </c>
      <c r="H31" s="180" t="n">
        <v>4700</v>
      </c>
      <c r="I31" s="180" t="n">
        <v>1353</v>
      </c>
      <c r="J31" s="235" t="n">
        <v>28.8</v>
      </c>
      <c r="K31" s="236" t="n">
        <v>3333</v>
      </c>
      <c r="L31" s="180" t="n">
        <v>264</v>
      </c>
      <c r="M31" s="180" t="n">
        <v>65</v>
      </c>
      <c r="N31" s="180" t="n">
        <v>3532</v>
      </c>
      <c r="O31" s="180" t="n">
        <v>855</v>
      </c>
      <c r="P31" s="212" t="n">
        <v>24.2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0721</v>
      </c>
      <c r="F33" s="180" t="n">
        <v>77</v>
      </c>
      <c r="G33" s="180" t="n">
        <v>51</v>
      </c>
      <c r="H33" s="180" t="n">
        <v>10747</v>
      </c>
      <c r="I33" s="180" t="n">
        <v>7197</v>
      </c>
      <c r="J33" s="235" t="n">
        <v>67</v>
      </c>
      <c r="K33" s="236" t="n">
        <v>5280</v>
      </c>
      <c r="L33" s="180" t="n">
        <v>77</v>
      </c>
      <c r="M33" s="180" t="n">
        <v>27</v>
      </c>
      <c r="N33" s="180" t="n">
        <v>5330</v>
      </c>
      <c r="O33" s="180" t="n">
        <v>3866</v>
      </c>
      <c r="P33" s="212" t="n">
        <v>72.5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2534</v>
      </c>
      <c r="F34" s="180" t="n">
        <v>92</v>
      </c>
      <c r="G34" s="180" t="n">
        <v>77</v>
      </c>
      <c r="H34" s="180" t="n">
        <v>2549</v>
      </c>
      <c r="I34" s="180" t="n">
        <v>1780</v>
      </c>
      <c r="J34" s="235" t="n">
        <v>69.8</v>
      </c>
      <c r="K34" s="236" t="n">
        <v>1449</v>
      </c>
      <c r="L34" s="180" t="n">
        <v>13</v>
      </c>
      <c r="M34" s="180" t="n">
        <v>77</v>
      </c>
      <c r="N34" s="180" t="n">
        <v>1385</v>
      </c>
      <c r="O34" s="180" t="n">
        <v>1000</v>
      </c>
      <c r="P34" s="212" t="n">
        <v>72.2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167</v>
      </c>
      <c r="F35" s="180" t="n">
        <v>13</v>
      </c>
      <c r="G35" s="180" t="n">
        <v>16</v>
      </c>
      <c r="H35" s="180" t="n">
        <v>1164</v>
      </c>
      <c r="I35" s="180" t="n">
        <v>576</v>
      </c>
      <c r="J35" s="235" t="n">
        <v>49.5</v>
      </c>
      <c r="K35" s="236" t="n">
        <v>1167</v>
      </c>
      <c r="L35" s="180" t="n">
        <v>13</v>
      </c>
      <c r="M35" s="180" t="n">
        <v>16</v>
      </c>
      <c r="N35" s="180" t="n">
        <v>1164</v>
      </c>
      <c r="O35" s="180" t="n">
        <v>576</v>
      </c>
      <c r="P35" s="212" t="n">
        <v>49.5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1430</v>
      </c>
      <c r="F36" s="180" t="n">
        <v>28</v>
      </c>
      <c r="G36" s="180" t="n">
        <v>28</v>
      </c>
      <c r="H36" s="180" t="n">
        <v>1430</v>
      </c>
      <c r="I36" s="180" t="n">
        <v>214</v>
      </c>
      <c r="J36" s="235" t="n">
        <v>15</v>
      </c>
      <c r="K36" s="236" t="n">
        <v>855</v>
      </c>
      <c r="L36" s="180" t="n">
        <v>28</v>
      </c>
      <c r="M36" s="180" t="n">
        <v>28</v>
      </c>
      <c r="N36" s="180" t="n">
        <v>855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77</v>
      </c>
      <c r="F37" s="180" t="n">
        <v>19</v>
      </c>
      <c r="G37" s="180" t="n">
        <v>26</v>
      </c>
      <c r="H37" s="180" t="n">
        <v>470</v>
      </c>
      <c r="I37" s="180" t="n">
        <v>19</v>
      </c>
      <c r="J37" s="235" t="n">
        <v>4</v>
      </c>
      <c r="K37" s="236" t="n">
        <v>216</v>
      </c>
      <c r="L37" s="180" t="n">
        <v>19</v>
      </c>
      <c r="M37" s="180" t="n">
        <v>0</v>
      </c>
      <c r="N37" s="180" t="n">
        <v>235</v>
      </c>
      <c r="O37" s="180" t="n">
        <v>19</v>
      </c>
      <c r="P37" s="212" t="n">
        <v>8.1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1848</v>
      </c>
      <c r="F38" s="180" t="n">
        <v>9</v>
      </c>
      <c r="G38" s="180" t="n">
        <v>17</v>
      </c>
      <c r="H38" s="180" t="n">
        <v>1840</v>
      </c>
      <c r="I38" s="180" t="n">
        <v>1018</v>
      </c>
      <c r="J38" s="235" t="n">
        <v>55.3</v>
      </c>
      <c r="K38" s="236" t="n">
        <v>671</v>
      </c>
      <c r="L38" s="180" t="n">
        <v>9</v>
      </c>
      <c r="M38" s="180" t="n">
        <v>17</v>
      </c>
      <c r="N38" s="180" t="n">
        <v>663</v>
      </c>
      <c r="O38" s="180" t="n">
        <v>112</v>
      </c>
      <c r="P38" s="212" t="n">
        <v>16.9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8113</v>
      </c>
      <c r="F39" s="180" t="n">
        <v>235</v>
      </c>
      <c r="G39" s="180" t="n">
        <v>198</v>
      </c>
      <c r="H39" s="180" t="n">
        <v>8150</v>
      </c>
      <c r="I39" s="180" t="n">
        <v>3248</v>
      </c>
      <c r="J39" s="235" t="n">
        <v>39.9</v>
      </c>
      <c r="K39" s="236" t="n">
        <v>2670</v>
      </c>
      <c r="L39" s="180" t="n">
        <v>235</v>
      </c>
      <c r="M39" s="180" t="n">
        <v>198</v>
      </c>
      <c r="N39" s="180" t="n">
        <v>2707</v>
      </c>
      <c r="O39" s="180" t="n">
        <v>668</v>
      </c>
      <c r="P39" s="212" t="n">
        <v>24.7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6387</v>
      </c>
      <c r="F40" s="180" t="n">
        <v>27</v>
      </c>
      <c r="G40" s="180" t="n">
        <v>166</v>
      </c>
      <c r="H40" s="180" t="n">
        <v>6248</v>
      </c>
      <c r="I40" s="180" t="n">
        <v>2888</v>
      </c>
      <c r="J40" s="235" t="n">
        <v>46.2</v>
      </c>
      <c r="K40" s="236" t="n">
        <v>2514</v>
      </c>
      <c r="L40" s="180" t="n">
        <v>27</v>
      </c>
      <c r="M40" s="180" t="n">
        <v>126</v>
      </c>
      <c r="N40" s="180" t="n">
        <v>2415</v>
      </c>
      <c r="O40" s="180" t="n">
        <v>241</v>
      </c>
      <c r="P40" s="212" t="n">
        <v>10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4291</v>
      </c>
      <c r="F41" s="180" t="n">
        <v>67</v>
      </c>
      <c r="G41" s="180" t="n">
        <v>96</v>
      </c>
      <c r="H41" s="180" t="n">
        <v>4262</v>
      </c>
      <c r="I41" s="180" t="n">
        <v>620</v>
      </c>
      <c r="J41" s="235" t="n">
        <v>14.5</v>
      </c>
      <c r="K41" s="236" t="n">
        <v>3257</v>
      </c>
      <c r="L41" s="180" t="n">
        <v>67</v>
      </c>
      <c r="M41" s="180" t="n">
        <v>50</v>
      </c>
      <c r="N41" s="180" t="n">
        <v>3274</v>
      </c>
      <c r="O41" s="180" t="n">
        <v>341</v>
      </c>
      <c r="P41" s="212" t="n">
        <v>10.4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3913</v>
      </c>
      <c r="F42" s="180" t="n">
        <v>108</v>
      </c>
      <c r="G42" s="180" t="n">
        <v>132</v>
      </c>
      <c r="H42" s="180" t="n">
        <v>3889</v>
      </c>
      <c r="I42" s="180" t="n">
        <v>1470</v>
      </c>
      <c r="J42" s="235" t="n">
        <v>37.8</v>
      </c>
      <c r="K42" s="236" t="n">
        <v>2946</v>
      </c>
      <c r="L42" s="180" t="n">
        <v>108</v>
      </c>
      <c r="M42" s="180" t="n">
        <v>82</v>
      </c>
      <c r="N42" s="180" t="n">
        <v>2972</v>
      </c>
      <c r="O42" s="180" t="n">
        <v>724</v>
      </c>
      <c r="P42" s="212" t="n">
        <v>24.4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6279</v>
      </c>
      <c r="F43" s="180" t="n">
        <v>495</v>
      </c>
      <c r="G43" s="180" t="n">
        <v>416</v>
      </c>
      <c r="H43" s="180" t="n">
        <v>6358</v>
      </c>
      <c r="I43" s="180" t="n">
        <v>1947</v>
      </c>
      <c r="J43" s="235" t="n">
        <v>30.6</v>
      </c>
      <c r="K43" s="236" t="n">
        <v>4764</v>
      </c>
      <c r="L43" s="180" t="n">
        <v>495</v>
      </c>
      <c r="M43" s="180" t="n">
        <v>416</v>
      </c>
      <c r="N43" s="180" t="n">
        <v>4843</v>
      </c>
      <c r="O43" s="180" t="n">
        <v>1392</v>
      </c>
      <c r="P43" s="212" t="n">
        <v>28.7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8164</v>
      </c>
      <c r="F44" s="180" t="n">
        <v>283</v>
      </c>
      <c r="G44" s="180" t="n">
        <v>228</v>
      </c>
      <c r="H44" s="180" t="n">
        <v>8219</v>
      </c>
      <c r="I44" s="180" t="n">
        <v>3306</v>
      </c>
      <c r="J44" s="235" t="n">
        <v>40.2</v>
      </c>
      <c r="K44" s="236" t="n">
        <v>5577</v>
      </c>
      <c r="L44" s="180" t="n">
        <v>155</v>
      </c>
      <c r="M44" s="180" t="n">
        <v>221</v>
      </c>
      <c r="N44" s="180" t="n">
        <v>5511</v>
      </c>
      <c r="O44" s="180" t="n">
        <v>1057</v>
      </c>
      <c r="P44" s="212" t="n">
        <v>19.2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4338</v>
      </c>
      <c r="F45" s="180" t="n">
        <v>268</v>
      </c>
      <c r="G45" s="180" t="n">
        <v>61</v>
      </c>
      <c r="H45" s="180" t="n">
        <v>4545</v>
      </c>
      <c r="I45" s="180" t="n">
        <v>2068</v>
      </c>
      <c r="J45" s="235" t="n">
        <v>45.5</v>
      </c>
      <c r="K45" s="236" t="n">
        <v>2756</v>
      </c>
      <c r="L45" s="180" t="n">
        <v>131</v>
      </c>
      <c r="M45" s="180" t="n">
        <v>61</v>
      </c>
      <c r="N45" s="180" t="n">
        <v>2826</v>
      </c>
      <c r="O45" s="180" t="n">
        <v>1010</v>
      </c>
      <c r="P45" s="212" t="n">
        <v>35.7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028</v>
      </c>
      <c r="F46" s="141" t="n">
        <v>158</v>
      </c>
      <c r="G46" s="141" t="n">
        <v>126</v>
      </c>
      <c r="H46" s="141" t="n">
        <v>5060</v>
      </c>
      <c r="I46" s="242" t="n">
        <v>3372</v>
      </c>
      <c r="J46" s="231" t="n">
        <v>66.6</v>
      </c>
      <c r="K46" s="232" t="n">
        <v>3266</v>
      </c>
      <c r="L46" s="141" t="n">
        <v>92</v>
      </c>
      <c r="M46" s="141" t="n">
        <v>27</v>
      </c>
      <c r="N46" s="141" t="n">
        <v>3331</v>
      </c>
      <c r="O46" s="141" t="n">
        <v>2567</v>
      </c>
      <c r="P46" s="151" t="n">
        <v>77.1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27183</v>
      </c>
      <c r="F47" s="183" t="n">
        <v>250</v>
      </c>
      <c r="G47" s="183" t="n">
        <v>751</v>
      </c>
      <c r="H47" s="183" t="n">
        <v>26682</v>
      </c>
      <c r="I47" s="243" t="n">
        <v>12669</v>
      </c>
      <c r="J47" s="237" t="n">
        <v>47.5</v>
      </c>
      <c r="K47" s="238" t="n">
        <v>12402</v>
      </c>
      <c r="L47" s="183" t="n">
        <v>250</v>
      </c>
      <c r="M47" s="183" t="n">
        <v>278</v>
      </c>
      <c r="N47" s="183" t="n">
        <v>12374</v>
      </c>
      <c r="O47" s="183" t="n">
        <v>5916</v>
      </c>
      <c r="P47" s="214" t="n">
        <v>47.8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69823</v>
      </c>
      <c r="F48" s="185" t="n">
        <v>5549</v>
      </c>
      <c r="G48" s="185" t="n">
        <v>5988</v>
      </c>
      <c r="H48" s="185" t="n">
        <v>169384</v>
      </c>
      <c r="I48" s="244" t="n">
        <v>127983</v>
      </c>
      <c r="J48" s="239" t="n">
        <v>75.6</v>
      </c>
      <c r="K48" s="240" t="n">
        <v>83379</v>
      </c>
      <c r="L48" s="185" t="n">
        <v>2219</v>
      </c>
      <c r="M48" s="185" t="n">
        <v>1987</v>
      </c>
      <c r="N48" s="185" t="n">
        <v>83611</v>
      </c>
      <c r="O48" s="185" t="n">
        <v>69170</v>
      </c>
      <c r="P48" s="213" t="n">
        <v>82.7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8044</v>
      </c>
      <c r="F49" s="183" t="n">
        <v>207</v>
      </c>
      <c r="G49" s="183" t="n">
        <v>43</v>
      </c>
      <c r="H49" s="183" t="n">
        <v>8208</v>
      </c>
      <c r="I49" s="243" t="n">
        <v>2601</v>
      </c>
      <c r="J49" s="237" t="n">
        <v>31.7</v>
      </c>
      <c r="K49" s="236" t="n">
        <v>2582</v>
      </c>
      <c r="L49" s="180" t="n">
        <v>112</v>
      </c>
      <c r="M49" s="180" t="n">
        <v>43</v>
      </c>
      <c r="N49" s="180" t="n">
        <v>2651</v>
      </c>
      <c r="O49" s="180" t="n">
        <v>530</v>
      </c>
      <c r="P49" s="212" t="n">
        <v>20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2915</v>
      </c>
      <c r="F50" s="180" t="n">
        <v>92</v>
      </c>
      <c r="G50" s="180" t="n">
        <v>102</v>
      </c>
      <c r="H50" s="180" t="n">
        <v>2905</v>
      </c>
      <c r="I50" s="245" t="n">
        <v>691</v>
      </c>
      <c r="J50" s="235" t="n">
        <v>23.8</v>
      </c>
      <c r="K50" s="236" t="n">
        <v>2862</v>
      </c>
      <c r="L50" s="180" t="n">
        <v>92</v>
      </c>
      <c r="M50" s="180" t="n">
        <v>102</v>
      </c>
      <c r="N50" s="180" t="n">
        <v>2852</v>
      </c>
      <c r="O50" s="180" t="n">
        <v>638</v>
      </c>
      <c r="P50" s="212" t="n">
        <v>22.4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8017</v>
      </c>
      <c r="F51" s="180" t="n">
        <v>647</v>
      </c>
      <c r="G51" s="180" t="n">
        <v>223</v>
      </c>
      <c r="H51" s="180" t="n">
        <v>18441</v>
      </c>
      <c r="I51" s="245" t="n">
        <v>13103</v>
      </c>
      <c r="J51" s="235" t="n">
        <v>71.1</v>
      </c>
      <c r="K51" s="236" t="n">
        <v>10145</v>
      </c>
      <c r="L51" s="180" t="n">
        <v>467</v>
      </c>
      <c r="M51" s="180" t="n">
        <v>223</v>
      </c>
      <c r="N51" s="180" t="n">
        <v>10389</v>
      </c>
      <c r="O51" s="180" t="n">
        <v>5793</v>
      </c>
      <c r="P51" s="212" t="n">
        <v>55.8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710</v>
      </c>
      <c r="F52" s="141" t="n">
        <v>4</v>
      </c>
      <c r="G52" s="141" t="n">
        <v>110</v>
      </c>
      <c r="H52" s="141" t="n">
        <v>1604</v>
      </c>
      <c r="I52" s="242" t="n">
        <v>194</v>
      </c>
      <c r="J52" s="231" t="n">
        <v>12.1</v>
      </c>
      <c r="K52" s="240" t="n">
        <v>456</v>
      </c>
      <c r="L52" s="185" t="n">
        <v>4</v>
      </c>
      <c r="M52" s="185" t="n">
        <v>0</v>
      </c>
      <c r="N52" s="185" t="n">
        <v>460</v>
      </c>
      <c r="O52" s="185" t="n">
        <v>194</v>
      </c>
      <c r="P52" s="213" t="n">
        <v>42.2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3809</v>
      </c>
      <c r="C9" s="57" t="n">
        <v>-2.3</v>
      </c>
      <c r="D9" s="30"/>
      <c r="E9" s="31" t="n">
        <v>265970</v>
      </c>
      <c r="F9" s="57" t="n">
        <v>-2.9</v>
      </c>
      <c r="G9" s="30"/>
      <c r="H9" s="31" t="n">
        <v>247688</v>
      </c>
      <c r="I9" s="58" t="n">
        <v>-0.8</v>
      </c>
      <c r="J9" s="33" t="n">
        <v>148.4</v>
      </c>
      <c r="K9" s="57" t="n">
        <v>-2.2</v>
      </c>
      <c r="L9" s="57" t="n">
        <v>137.6</v>
      </c>
      <c r="M9" s="57" t="n">
        <v>-0.5</v>
      </c>
      <c r="N9" s="34" t="n">
        <v>10.8</v>
      </c>
      <c r="O9" s="57" t="n">
        <v>-19.9</v>
      </c>
      <c r="P9" s="34" t="n">
        <v>19.1</v>
      </c>
      <c r="Q9" s="32" t="n">
        <v>0</v>
      </c>
      <c r="R9" s="29" t="n">
        <v>1047208</v>
      </c>
      <c r="S9" s="30" t="n">
        <v>-0.9</v>
      </c>
      <c r="T9" s="30"/>
      <c r="U9" s="31" t="n">
        <v>317443</v>
      </c>
      <c r="V9" s="35" t="n">
        <v>30.3</v>
      </c>
      <c r="W9" s="31"/>
      <c r="X9" s="36" t="n">
        <v>5.79</v>
      </c>
      <c r="Y9" s="37" t="n">
        <v>0.16</v>
      </c>
      <c r="Z9" s="38" t="n">
        <v>4.9</v>
      </c>
      <c r="AA9" s="39" t="n">
        <v>0.92</v>
      </c>
    </row>
    <row r="10" customFormat="false" ht="21" hidden="false" customHeight="true" outlineLevel="0" collapsed="false">
      <c r="A10" s="18" t="s">
        <v>28</v>
      </c>
      <c r="B10" s="29" t="n">
        <v>339182</v>
      </c>
      <c r="C10" s="57" t="n">
        <v>-8.2</v>
      </c>
      <c r="D10" s="30"/>
      <c r="E10" s="31" t="n">
        <v>339182</v>
      </c>
      <c r="F10" s="57" t="n">
        <v>-8.1</v>
      </c>
      <c r="G10" s="30"/>
      <c r="H10" s="31" t="n">
        <v>318168</v>
      </c>
      <c r="I10" s="58" t="n">
        <v>-5.3</v>
      </c>
      <c r="J10" s="33" t="n">
        <v>168.5</v>
      </c>
      <c r="K10" s="57" t="n">
        <v>-1.1</v>
      </c>
      <c r="L10" s="57" t="n">
        <v>158.7</v>
      </c>
      <c r="M10" s="57" t="n">
        <v>1.5</v>
      </c>
      <c r="N10" s="34" t="n">
        <v>9.8</v>
      </c>
      <c r="O10" s="57" t="n">
        <v>-29.9</v>
      </c>
      <c r="P10" s="34" t="n">
        <v>20.6</v>
      </c>
      <c r="Q10" s="32" t="n">
        <v>-1</v>
      </c>
      <c r="R10" s="29" t="n">
        <v>382</v>
      </c>
      <c r="S10" s="30" t="n">
        <v>43.9</v>
      </c>
      <c r="T10" s="30"/>
      <c r="U10" s="31" t="n">
        <v>11</v>
      </c>
      <c r="V10" s="35" t="n">
        <v>2.9</v>
      </c>
      <c r="W10" s="31"/>
      <c r="X10" s="36" t="n">
        <v>0.26</v>
      </c>
      <c r="Y10" s="37" t="n">
        <v>-2.02</v>
      </c>
      <c r="Z10" s="38" t="n">
        <v>0</v>
      </c>
      <c r="AA10" s="39" t="n">
        <v>-0.38</v>
      </c>
    </row>
    <row r="11" customFormat="false" ht="21" hidden="false" customHeight="true" outlineLevel="0" collapsed="false">
      <c r="A11" s="18" t="s">
        <v>29</v>
      </c>
      <c r="B11" s="59" t="n">
        <v>362626</v>
      </c>
      <c r="C11" s="57" t="s">
        <v>49</v>
      </c>
      <c r="D11" s="57"/>
      <c r="E11" s="60" t="n">
        <v>361765</v>
      </c>
      <c r="F11" s="57" t="s">
        <v>49</v>
      </c>
      <c r="G11" s="57"/>
      <c r="H11" s="60" t="n">
        <v>356611</v>
      </c>
      <c r="I11" s="58" t="s">
        <v>49</v>
      </c>
      <c r="J11" s="61" t="n">
        <v>170</v>
      </c>
      <c r="K11" s="57" t="s">
        <v>49</v>
      </c>
      <c r="L11" s="57" t="n">
        <v>164</v>
      </c>
      <c r="M11" s="57" t="s">
        <v>49</v>
      </c>
      <c r="N11" s="62" t="n">
        <v>6</v>
      </c>
      <c r="O11" s="57" t="s">
        <v>49</v>
      </c>
      <c r="P11" s="62" t="n">
        <v>21.9</v>
      </c>
      <c r="Q11" s="58" t="s">
        <v>49</v>
      </c>
      <c r="R11" s="59" t="n">
        <v>30589</v>
      </c>
      <c r="S11" s="57" t="s">
        <v>49</v>
      </c>
      <c r="T11" s="57"/>
      <c r="U11" s="60" t="n">
        <v>0</v>
      </c>
      <c r="V11" s="63" t="n">
        <v>0</v>
      </c>
      <c r="W11" s="60"/>
      <c r="X11" s="37" t="n">
        <v>4.42</v>
      </c>
      <c r="Y11" s="37" t="s">
        <v>49</v>
      </c>
      <c r="Z11" s="37" t="n">
        <v>3.62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02336</v>
      </c>
      <c r="C12" s="57" t="n">
        <v>-8</v>
      </c>
      <c r="D12" s="30"/>
      <c r="E12" s="31" t="n">
        <v>293698</v>
      </c>
      <c r="F12" s="57" t="n">
        <v>-6.7</v>
      </c>
      <c r="G12" s="30"/>
      <c r="H12" s="31" t="n">
        <v>272709</v>
      </c>
      <c r="I12" s="58" t="n">
        <v>-2.4</v>
      </c>
      <c r="J12" s="33" t="n">
        <v>158.8</v>
      </c>
      <c r="K12" s="57" t="n">
        <v>-5</v>
      </c>
      <c r="L12" s="57" t="n">
        <v>148.5</v>
      </c>
      <c r="M12" s="57" t="n">
        <v>-0.5</v>
      </c>
      <c r="N12" s="34" t="n">
        <v>10.3</v>
      </c>
      <c r="O12" s="57" t="n">
        <v>-44.1</v>
      </c>
      <c r="P12" s="34" t="n">
        <v>19.6</v>
      </c>
      <c r="Q12" s="32" t="n">
        <v>-0.0999999999999979</v>
      </c>
      <c r="R12" s="29" t="n">
        <v>299464</v>
      </c>
      <c r="S12" s="30" t="n">
        <v>-3.6</v>
      </c>
      <c r="T12" s="30"/>
      <c r="U12" s="31" t="n">
        <v>60061</v>
      </c>
      <c r="V12" s="35" t="n">
        <v>20.1</v>
      </c>
      <c r="W12" s="31"/>
      <c r="X12" s="36" t="n">
        <v>4.33</v>
      </c>
      <c r="Y12" s="37" t="n">
        <v>1.28</v>
      </c>
      <c r="Z12" s="38" t="n">
        <v>2.71</v>
      </c>
      <c r="AA12" s="39" t="n">
        <v>1.13</v>
      </c>
    </row>
    <row r="13" customFormat="false" ht="21" hidden="false" customHeight="true" outlineLevel="0" collapsed="false">
      <c r="A13" s="18" t="s">
        <v>31</v>
      </c>
      <c r="B13" s="29" t="n">
        <v>468950</v>
      </c>
      <c r="C13" s="57" t="n">
        <v>-6.4</v>
      </c>
      <c r="D13" s="30"/>
      <c r="E13" s="31" t="n">
        <v>461919</v>
      </c>
      <c r="F13" s="57" t="n">
        <v>-7.2</v>
      </c>
      <c r="G13" s="30"/>
      <c r="H13" s="31" t="n">
        <v>418154</v>
      </c>
      <c r="I13" s="58" t="n">
        <v>-3.3</v>
      </c>
      <c r="J13" s="33" t="n">
        <v>156.5</v>
      </c>
      <c r="K13" s="57" t="n">
        <v>-3</v>
      </c>
      <c r="L13" s="57" t="n">
        <v>143.1</v>
      </c>
      <c r="M13" s="57" t="n">
        <v>-0.4</v>
      </c>
      <c r="N13" s="34" t="n">
        <v>13.4</v>
      </c>
      <c r="O13" s="57" t="n">
        <v>-40.2</v>
      </c>
      <c r="P13" s="34" t="n">
        <v>19.2</v>
      </c>
      <c r="Q13" s="32" t="n">
        <v>-0.5</v>
      </c>
      <c r="R13" s="29" t="n">
        <v>6820</v>
      </c>
      <c r="S13" s="30" t="n">
        <v>0.2</v>
      </c>
      <c r="T13" s="30"/>
      <c r="U13" s="31" t="n">
        <v>300</v>
      </c>
      <c r="V13" s="35" t="n">
        <v>4.4</v>
      </c>
      <c r="W13" s="31"/>
      <c r="X13" s="36" t="n">
        <v>5.5</v>
      </c>
      <c r="Y13" s="37" t="n">
        <v>0.38</v>
      </c>
      <c r="Z13" s="38" t="n">
        <v>8.03</v>
      </c>
      <c r="AA13" s="39" t="n">
        <v>4.16</v>
      </c>
    </row>
    <row r="14" customFormat="false" ht="21" hidden="false" customHeight="true" outlineLevel="0" collapsed="false">
      <c r="A14" s="18" t="s">
        <v>32</v>
      </c>
      <c r="B14" s="29" t="n">
        <v>322858</v>
      </c>
      <c r="C14" s="57" t="n">
        <v>-32.6</v>
      </c>
      <c r="D14" s="30"/>
      <c r="E14" s="31" t="n">
        <v>318006</v>
      </c>
      <c r="F14" s="57" t="n">
        <v>-32.4</v>
      </c>
      <c r="G14" s="30"/>
      <c r="H14" s="31" t="n">
        <v>292524</v>
      </c>
      <c r="I14" s="58" t="n">
        <v>-30.4</v>
      </c>
      <c r="J14" s="33" t="n">
        <v>156.7</v>
      </c>
      <c r="K14" s="57" t="n">
        <v>-14.3</v>
      </c>
      <c r="L14" s="57" t="n">
        <v>146</v>
      </c>
      <c r="M14" s="57" t="n">
        <v>-12</v>
      </c>
      <c r="N14" s="34" t="n">
        <v>10.7</v>
      </c>
      <c r="O14" s="57" t="n">
        <v>-34.5</v>
      </c>
      <c r="P14" s="34" t="n">
        <v>20.1</v>
      </c>
      <c r="Q14" s="32" t="n">
        <v>-0.5</v>
      </c>
      <c r="R14" s="29" t="n">
        <v>23668</v>
      </c>
      <c r="S14" s="30" t="n">
        <v>11.1</v>
      </c>
      <c r="T14" s="30"/>
      <c r="U14" s="31" t="n">
        <v>3710</v>
      </c>
      <c r="V14" s="35" t="n">
        <v>15.7</v>
      </c>
      <c r="W14" s="31"/>
      <c r="X14" s="36" t="n">
        <v>7.35</v>
      </c>
      <c r="Y14" s="37" t="n">
        <v>-1.59</v>
      </c>
      <c r="Z14" s="38" t="n">
        <v>5.52</v>
      </c>
      <c r="AA14" s="39" t="n">
        <v>0.03</v>
      </c>
    </row>
    <row r="15" customFormat="false" ht="21" hidden="false" customHeight="true" outlineLevel="0" collapsed="false">
      <c r="A15" s="18" t="s">
        <v>33</v>
      </c>
      <c r="B15" s="29" t="n">
        <v>260665</v>
      </c>
      <c r="C15" s="57" t="n">
        <v>0.8</v>
      </c>
      <c r="D15" s="30"/>
      <c r="E15" s="31" t="n">
        <v>257392</v>
      </c>
      <c r="F15" s="57" t="n">
        <v>-0.5</v>
      </c>
      <c r="G15" s="30"/>
      <c r="H15" s="31" t="n">
        <v>216156</v>
      </c>
      <c r="I15" s="58" t="n">
        <v>0.7</v>
      </c>
      <c r="J15" s="33" t="n">
        <v>188.2</v>
      </c>
      <c r="K15" s="57" t="n">
        <v>-0.8</v>
      </c>
      <c r="L15" s="57" t="n">
        <v>159.2</v>
      </c>
      <c r="M15" s="57" t="n">
        <v>2.7</v>
      </c>
      <c r="N15" s="34" t="n">
        <v>29</v>
      </c>
      <c r="O15" s="57" t="n">
        <v>-20.3</v>
      </c>
      <c r="P15" s="34" t="n">
        <v>20.5</v>
      </c>
      <c r="Q15" s="32" t="n">
        <v>0.100000000000001</v>
      </c>
      <c r="R15" s="29" t="n">
        <v>106514</v>
      </c>
      <c r="S15" s="30" t="n">
        <v>2.4</v>
      </c>
      <c r="T15" s="30"/>
      <c r="U15" s="31" t="n">
        <v>23331</v>
      </c>
      <c r="V15" s="35" t="n">
        <v>21.9</v>
      </c>
      <c r="W15" s="31"/>
      <c r="X15" s="36" t="n">
        <v>1.33</v>
      </c>
      <c r="Y15" s="37" t="n">
        <v>-2.28</v>
      </c>
      <c r="Z15" s="38" t="n">
        <v>2.92</v>
      </c>
      <c r="AA15" s="39" t="n">
        <v>0.36</v>
      </c>
    </row>
    <row r="16" customFormat="false" ht="21" hidden="false" customHeight="true" outlineLevel="0" collapsed="false">
      <c r="A16" s="18" t="s">
        <v>34</v>
      </c>
      <c r="B16" s="29" t="n">
        <v>199695</v>
      </c>
      <c r="C16" s="57" t="n">
        <v>-2.9</v>
      </c>
      <c r="D16" s="30"/>
      <c r="E16" s="31" t="n">
        <v>199079</v>
      </c>
      <c r="F16" s="57" t="n">
        <v>-0.2</v>
      </c>
      <c r="G16" s="30"/>
      <c r="H16" s="31" t="n">
        <v>189213</v>
      </c>
      <c r="I16" s="58" t="n">
        <v>-1.2</v>
      </c>
      <c r="J16" s="33" t="n">
        <v>129.6</v>
      </c>
      <c r="K16" s="57" t="n">
        <v>0</v>
      </c>
      <c r="L16" s="57" t="n">
        <v>123.4</v>
      </c>
      <c r="M16" s="57" t="n">
        <v>-0.1</v>
      </c>
      <c r="N16" s="34" t="n">
        <v>6.2</v>
      </c>
      <c r="O16" s="57" t="n">
        <v>6.3</v>
      </c>
      <c r="P16" s="34" t="n">
        <v>18.8</v>
      </c>
      <c r="Q16" s="32" t="n">
        <v>0</v>
      </c>
      <c r="R16" s="29" t="n">
        <v>160912</v>
      </c>
      <c r="S16" s="30" t="n">
        <v>-3.6</v>
      </c>
      <c r="T16" s="30"/>
      <c r="U16" s="31" t="n">
        <v>89818</v>
      </c>
      <c r="V16" s="35" t="n">
        <v>55.8</v>
      </c>
      <c r="W16" s="31"/>
      <c r="X16" s="36" t="n">
        <v>3.76</v>
      </c>
      <c r="Y16" s="37" t="n">
        <v>-0.56</v>
      </c>
      <c r="Z16" s="38" t="n">
        <v>5.24</v>
      </c>
      <c r="AA16" s="39" t="n">
        <v>1.84</v>
      </c>
    </row>
    <row r="17" customFormat="false" ht="21" hidden="false" customHeight="true" outlineLevel="0" collapsed="false">
      <c r="A17" s="18" t="s">
        <v>35</v>
      </c>
      <c r="B17" s="29" t="n">
        <v>330850</v>
      </c>
      <c r="C17" s="57" t="n">
        <v>2</v>
      </c>
      <c r="D17" s="30"/>
      <c r="E17" s="31" t="n">
        <v>326336</v>
      </c>
      <c r="F17" s="57" t="n">
        <v>0.7</v>
      </c>
      <c r="G17" s="30"/>
      <c r="H17" s="31" t="n">
        <v>283835</v>
      </c>
      <c r="I17" s="58" t="n">
        <v>-3.9</v>
      </c>
      <c r="J17" s="33" t="n">
        <v>150.4</v>
      </c>
      <c r="K17" s="57" t="n">
        <v>-5.4</v>
      </c>
      <c r="L17" s="57" t="n">
        <v>135.6</v>
      </c>
      <c r="M17" s="57" t="n">
        <v>-4.5</v>
      </c>
      <c r="N17" s="34" t="n">
        <v>14.8</v>
      </c>
      <c r="O17" s="57" t="n">
        <v>-13.8</v>
      </c>
      <c r="P17" s="34" t="n">
        <v>19.3</v>
      </c>
      <c r="Q17" s="32" t="n">
        <v>-0.199999999999999</v>
      </c>
      <c r="R17" s="29" t="n">
        <v>23957</v>
      </c>
      <c r="S17" s="30" t="n">
        <v>-19.6</v>
      </c>
      <c r="T17" s="30"/>
      <c r="U17" s="31" t="n">
        <v>7700</v>
      </c>
      <c r="V17" s="35" t="n">
        <v>32.1</v>
      </c>
      <c r="W17" s="31"/>
      <c r="X17" s="36" t="n">
        <v>9.31</v>
      </c>
      <c r="Y17" s="37" t="n">
        <v>2.01</v>
      </c>
      <c r="Z17" s="38" t="n">
        <v>3.58</v>
      </c>
      <c r="AA17" s="39" t="n">
        <v>0.18</v>
      </c>
    </row>
    <row r="18" customFormat="false" ht="21" hidden="false" customHeight="true" outlineLevel="0" collapsed="false">
      <c r="A18" s="18" t="s">
        <v>36</v>
      </c>
      <c r="B18" s="29" t="n">
        <v>324569</v>
      </c>
      <c r="C18" s="57" t="n">
        <v>-1.5</v>
      </c>
      <c r="D18" s="30"/>
      <c r="E18" s="31" t="n">
        <v>323908</v>
      </c>
      <c r="F18" s="57" t="n">
        <v>2.4</v>
      </c>
      <c r="G18" s="30"/>
      <c r="H18" s="31" t="n">
        <v>289893</v>
      </c>
      <c r="I18" s="58" t="n">
        <v>-0.8</v>
      </c>
      <c r="J18" s="33" t="n">
        <v>156.8</v>
      </c>
      <c r="K18" s="57" t="n">
        <v>6.4</v>
      </c>
      <c r="L18" s="57" t="n">
        <v>139.5</v>
      </c>
      <c r="M18" s="57" t="n">
        <v>3.6</v>
      </c>
      <c r="N18" s="34" t="n">
        <v>17.3</v>
      </c>
      <c r="O18" s="57" t="n">
        <v>36.1</v>
      </c>
      <c r="P18" s="34" t="n">
        <v>20.1</v>
      </c>
      <c r="Q18" s="32" t="n">
        <v>0.5</v>
      </c>
      <c r="R18" s="29" t="n">
        <v>5670</v>
      </c>
      <c r="S18" s="30" t="n">
        <v>4</v>
      </c>
      <c r="T18" s="30"/>
      <c r="U18" s="31" t="n">
        <v>1592</v>
      </c>
      <c r="V18" s="35" t="n">
        <v>28.1</v>
      </c>
      <c r="W18" s="31"/>
      <c r="X18" s="36" t="n">
        <v>5.11</v>
      </c>
      <c r="Y18" s="37" t="n">
        <v>2.16</v>
      </c>
      <c r="Z18" s="38" t="n">
        <v>3.43</v>
      </c>
      <c r="AA18" s="39" t="n">
        <v>-3.18</v>
      </c>
    </row>
    <row r="19" customFormat="false" ht="21" hidden="false" customHeight="true" outlineLevel="0" collapsed="false">
      <c r="A19" s="18" t="s">
        <v>37</v>
      </c>
      <c r="B19" s="29" t="n">
        <v>98660</v>
      </c>
      <c r="C19" s="57" t="n">
        <v>-3.5</v>
      </c>
      <c r="D19" s="30"/>
      <c r="E19" s="31" t="n">
        <v>94032</v>
      </c>
      <c r="F19" s="57" t="n">
        <v>-8.2</v>
      </c>
      <c r="G19" s="30"/>
      <c r="H19" s="31" t="n">
        <v>89666</v>
      </c>
      <c r="I19" s="58" t="n">
        <v>-9</v>
      </c>
      <c r="J19" s="33" t="n">
        <v>82.5</v>
      </c>
      <c r="K19" s="57" t="n">
        <v>-7.8</v>
      </c>
      <c r="L19" s="57" t="n">
        <v>79.8</v>
      </c>
      <c r="M19" s="57" t="n">
        <v>-7.7</v>
      </c>
      <c r="N19" s="34" t="n">
        <v>2.7</v>
      </c>
      <c r="O19" s="57" t="n">
        <v>-14.1</v>
      </c>
      <c r="P19" s="34" t="n">
        <v>14.1</v>
      </c>
      <c r="Q19" s="32" t="n">
        <v>-2.5</v>
      </c>
      <c r="R19" s="29" t="n">
        <v>49961</v>
      </c>
      <c r="S19" s="30" t="n">
        <v>-1.8</v>
      </c>
      <c r="T19" s="30"/>
      <c r="U19" s="31" t="n">
        <v>44032</v>
      </c>
      <c r="V19" s="35" t="n">
        <v>88.1</v>
      </c>
      <c r="W19" s="31"/>
      <c r="X19" s="36" t="n">
        <v>6.82</v>
      </c>
      <c r="Y19" s="37" t="n">
        <v>-7.28</v>
      </c>
      <c r="Z19" s="38" t="n">
        <v>4.8</v>
      </c>
      <c r="AA19" s="39" t="n">
        <v>-0.77</v>
      </c>
    </row>
    <row r="20" customFormat="false" ht="21" hidden="false" customHeight="true" outlineLevel="0" collapsed="false">
      <c r="A20" s="18" t="s">
        <v>38</v>
      </c>
      <c r="B20" s="29" t="n">
        <v>296042</v>
      </c>
      <c r="C20" s="57" t="n">
        <v>10.5</v>
      </c>
      <c r="D20" s="30"/>
      <c r="E20" s="31" t="n">
        <v>267821</v>
      </c>
      <c r="F20" s="57" t="n">
        <v>0.3</v>
      </c>
      <c r="G20" s="30"/>
      <c r="H20" s="31" t="n">
        <v>250779</v>
      </c>
      <c r="I20" s="58" t="n">
        <v>4.3</v>
      </c>
      <c r="J20" s="33" t="n">
        <v>137.5</v>
      </c>
      <c r="K20" s="57" t="n">
        <v>-6.5</v>
      </c>
      <c r="L20" s="57" t="n">
        <v>133.7</v>
      </c>
      <c r="M20" s="57" t="n">
        <v>-6.5</v>
      </c>
      <c r="N20" s="34" t="n">
        <v>3.8</v>
      </c>
      <c r="O20" s="57" t="n">
        <v>-51</v>
      </c>
      <c r="P20" s="34" t="n">
        <v>18.7</v>
      </c>
      <c r="Q20" s="32" t="n">
        <v>0.199999999999999</v>
      </c>
      <c r="R20" s="29" t="n">
        <v>124141</v>
      </c>
      <c r="S20" s="30" t="n">
        <v>4</v>
      </c>
      <c r="T20" s="30"/>
      <c r="U20" s="31" t="n">
        <v>24812</v>
      </c>
      <c r="V20" s="35" t="n">
        <v>20</v>
      </c>
      <c r="W20" s="31"/>
      <c r="X20" s="36" t="n">
        <v>8.14</v>
      </c>
      <c r="Y20" s="37" t="n">
        <v>1.21</v>
      </c>
      <c r="Z20" s="38" t="n">
        <v>4.77</v>
      </c>
      <c r="AA20" s="39" t="n">
        <v>-0.75</v>
      </c>
    </row>
    <row r="21" customFormat="false" ht="21" hidden="false" customHeight="true" outlineLevel="0" collapsed="false">
      <c r="A21" s="18" t="s">
        <v>39</v>
      </c>
      <c r="B21" s="29" t="n">
        <v>390896</v>
      </c>
      <c r="C21" s="57" t="n">
        <v>4.3</v>
      </c>
      <c r="D21" s="30"/>
      <c r="E21" s="31" t="n">
        <v>384171</v>
      </c>
      <c r="F21" s="57" t="n">
        <v>4.3</v>
      </c>
      <c r="G21" s="30"/>
      <c r="H21" s="31" t="n">
        <v>381742</v>
      </c>
      <c r="I21" s="58" t="n">
        <v>4.4</v>
      </c>
      <c r="J21" s="33" t="n">
        <v>157</v>
      </c>
      <c r="K21" s="57" t="n">
        <v>12.3</v>
      </c>
      <c r="L21" s="57" t="n">
        <v>139.6</v>
      </c>
      <c r="M21" s="57" t="n">
        <v>9.6</v>
      </c>
      <c r="N21" s="34" t="n">
        <v>17.4</v>
      </c>
      <c r="O21" s="57" t="n">
        <v>33</v>
      </c>
      <c r="P21" s="34" t="n">
        <v>19.2</v>
      </c>
      <c r="Q21" s="32" t="n">
        <v>2.1</v>
      </c>
      <c r="R21" s="29" t="n">
        <v>78279</v>
      </c>
      <c r="S21" s="30" t="n">
        <v>0.7</v>
      </c>
      <c r="T21" s="30"/>
      <c r="U21" s="31" t="n">
        <v>14689</v>
      </c>
      <c r="V21" s="35" t="n">
        <v>18.8</v>
      </c>
      <c r="W21" s="31"/>
      <c r="X21" s="36" t="n">
        <v>19.57</v>
      </c>
      <c r="Y21" s="37" t="n">
        <v>1.93</v>
      </c>
      <c r="Z21" s="38" t="n">
        <v>14.05</v>
      </c>
      <c r="AA21" s="39" t="n">
        <v>-1.49</v>
      </c>
    </row>
    <row r="22" customFormat="false" ht="21" hidden="false" customHeight="true" outlineLevel="0" collapsed="false">
      <c r="A22" s="18" t="s">
        <v>40</v>
      </c>
      <c r="B22" s="59" t="n">
        <v>360549</v>
      </c>
      <c r="C22" s="57" t="s">
        <v>49</v>
      </c>
      <c r="D22" s="57"/>
      <c r="E22" s="60" t="n">
        <v>356394</v>
      </c>
      <c r="F22" s="57" t="s">
        <v>49</v>
      </c>
      <c r="G22" s="57"/>
      <c r="H22" s="60" t="n">
        <v>332252</v>
      </c>
      <c r="I22" s="58" t="s">
        <v>49</v>
      </c>
      <c r="J22" s="61" t="n">
        <v>154.4</v>
      </c>
      <c r="K22" s="57" t="s">
        <v>49</v>
      </c>
      <c r="L22" s="57" t="n">
        <v>145.3</v>
      </c>
      <c r="M22" s="57" t="s">
        <v>49</v>
      </c>
      <c r="N22" s="62" t="n">
        <v>9.1</v>
      </c>
      <c r="O22" s="57" t="s">
        <v>49</v>
      </c>
      <c r="P22" s="62" t="n">
        <v>19.4</v>
      </c>
      <c r="Q22" s="58" t="s">
        <v>49</v>
      </c>
      <c r="R22" s="59" t="n">
        <v>4114</v>
      </c>
      <c r="S22" s="57" t="s">
        <v>49</v>
      </c>
      <c r="T22" s="57"/>
      <c r="U22" s="60" t="n">
        <v>746</v>
      </c>
      <c r="V22" s="63" t="n">
        <v>18.1</v>
      </c>
      <c r="W22" s="60"/>
      <c r="X22" s="37" t="n">
        <v>9.73</v>
      </c>
      <c r="Y22" s="37" t="s">
        <v>49</v>
      </c>
      <c r="Z22" s="37" t="n">
        <v>13.72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34721</v>
      </c>
      <c r="C23" s="57" t="n">
        <v>3.1</v>
      </c>
      <c r="D23" s="30"/>
      <c r="E23" s="31" t="n">
        <v>229842</v>
      </c>
      <c r="F23" s="57" t="n">
        <v>1.9</v>
      </c>
      <c r="G23" s="30"/>
      <c r="H23" s="31" t="n">
        <v>215140</v>
      </c>
      <c r="I23" s="64" t="n">
        <v>4.6</v>
      </c>
      <c r="J23" s="42" t="n">
        <v>138.1</v>
      </c>
      <c r="K23" s="65" t="n">
        <v>0</v>
      </c>
      <c r="L23" s="65" t="n">
        <v>129.4</v>
      </c>
      <c r="M23" s="65" t="n">
        <v>1.3</v>
      </c>
      <c r="N23" s="44" t="n">
        <v>8.7</v>
      </c>
      <c r="O23" s="65" t="n">
        <v>-15.1</v>
      </c>
      <c r="P23" s="44" t="n">
        <v>18.7</v>
      </c>
      <c r="Q23" s="41" t="n">
        <v>-0.400000000000002</v>
      </c>
      <c r="R23" s="45" t="n">
        <v>132737</v>
      </c>
      <c r="S23" s="43" t="n">
        <v>6.5</v>
      </c>
      <c r="T23" s="43"/>
      <c r="U23" s="46" t="n">
        <v>46641</v>
      </c>
      <c r="V23" s="47" t="n">
        <v>35.1</v>
      </c>
      <c r="W23" s="46"/>
      <c r="X23" s="48" t="n">
        <v>4.34</v>
      </c>
      <c r="Y23" s="49" t="n">
        <v>1.69</v>
      </c>
      <c r="Z23" s="50" t="n">
        <v>6.02</v>
      </c>
      <c r="AA23" s="51" t="n">
        <v>2.66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1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4"/>
      <c r="B3" s="247"/>
      <c r="C3" s="247"/>
      <c r="D3" s="247"/>
      <c r="E3" s="247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45"/>
      <c r="B4" s="145"/>
      <c r="C4" s="99"/>
      <c r="D4" s="128"/>
      <c r="E4" s="128"/>
      <c r="F4" s="128"/>
      <c r="G4" s="128"/>
      <c r="H4" s="128"/>
      <c r="I4" s="130"/>
      <c r="J4" s="131"/>
      <c r="K4" s="130"/>
      <c r="L4" s="131"/>
    </row>
    <row r="5" customFormat="false" ht="20.1" hidden="false" customHeight="true" outlineLevel="0" collapsed="false">
      <c r="A5" s="128"/>
      <c r="B5" s="128"/>
      <c r="C5" s="190" t="s">
        <v>113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1210237</v>
      </c>
      <c r="F8" s="171" t="n">
        <v>68583</v>
      </c>
      <c r="G8" s="171" t="n">
        <v>56706</v>
      </c>
      <c r="H8" s="171" t="n">
        <v>1222584</v>
      </c>
      <c r="I8" s="171" t="n">
        <v>625736</v>
      </c>
      <c r="J8" s="171" t="n">
        <v>30458</v>
      </c>
      <c r="K8" s="171" t="n">
        <v>32859</v>
      </c>
      <c r="L8" s="171" t="n">
        <v>622865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317076</v>
      </c>
      <c r="F9" s="180" t="n">
        <v>11692</v>
      </c>
      <c r="G9" s="180" t="n">
        <v>6668</v>
      </c>
      <c r="H9" s="180" t="n">
        <v>322426</v>
      </c>
      <c r="I9" s="180" t="n">
        <v>93400</v>
      </c>
      <c r="J9" s="180" t="n">
        <v>3753</v>
      </c>
      <c r="K9" s="180" t="n">
        <v>3368</v>
      </c>
      <c r="L9" s="180" t="n">
        <v>93459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199898</v>
      </c>
      <c r="F10" s="180" t="n">
        <v>10880</v>
      </c>
      <c r="G10" s="180" t="n">
        <v>12193</v>
      </c>
      <c r="H10" s="180" t="n">
        <v>198627</v>
      </c>
      <c r="I10" s="180" t="n">
        <v>188795</v>
      </c>
      <c r="J10" s="180" t="n">
        <v>5259</v>
      </c>
      <c r="K10" s="180" t="n">
        <v>8688</v>
      </c>
      <c r="L10" s="180" t="n">
        <v>185324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150328</v>
      </c>
      <c r="F11" s="185" t="n">
        <v>6523</v>
      </c>
      <c r="G11" s="185" t="n">
        <v>7070</v>
      </c>
      <c r="H11" s="185" t="n">
        <v>149781</v>
      </c>
      <c r="I11" s="185" t="n">
        <v>82834</v>
      </c>
      <c r="J11" s="185" t="n">
        <v>1987</v>
      </c>
      <c r="K11" s="185" t="n">
        <v>2805</v>
      </c>
      <c r="L11" s="185" t="n">
        <v>82016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4"/>
      <c r="B13" s="247"/>
      <c r="C13" s="247"/>
      <c r="D13" s="247"/>
      <c r="E13" s="247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99"/>
      <c r="D14" s="128"/>
      <c r="E14" s="128"/>
      <c r="F14" s="128"/>
      <c r="G14" s="128"/>
      <c r="H14" s="128"/>
      <c r="I14" s="128"/>
      <c r="J14" s="128"/>
      <c r="K14" s="128"/>
      <c r="L14" s="128"/>
    </row>
    <row r="15" customFormat="false" ht="20.1" hidden="false" customHeight="true" outlineLevel="0" collapsed="false">
      <c r="A15" s="128"/>
      <c r="B15" s="128"/>
      <c r="C15" s="190" t="s">
        <v>113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  <c r="M17" s="134"/>
      <c r="N17" s="134"/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  <c r="M18" s="128"/>
      <c r="N18" s="128"/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20.7</v>
      </c>
      <c r="F19" s="151" t="n">
        <v>171.8</v>
      </c>
      <c r="G19" s="151" t="n">
        <v>159.3</v>
      </c>
      <c r="H19" s="151" t="n">
        <v>12.5</v>
      </c>
      <c r="I19" s="151" t="n">
        <v>15.6</v>
      </c>
      <c r="J19" s="151" t="n">
        <v>91.5</v>
      </c>
      <c r="K19" s="151" t="n">
        <v>88.6</v>
      </c>
      <c r="L19" s="151" t="n">
        <v>2.9</v>
      </c>
      <c r="M19" s="131"/>
      <c r="N19" s="131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20</v>
      </c>
      <c r="F20" s="212" t="n">
        <v>165.3</v>
      </c>
      <c r="G20" s="212" t="n">
        <v>155</v>
      </c>
      <c r="H20" s="212" t="n">
        <v>10.3</v>
      </c>
      <c r="I20" s="212" t="n">
        <v>17.6</v>
      </c>
      <c r="J20" s="212" t="n">
        <v>118.8</v>
      </c>
      <c r="K20" s="212" t="n">
        <v>113.9</v>
      </c>
      <c r="L20" s="212" t="n">
        <v>4.9</v>
      </c>
      <c r="M20" s="131"/>
      <c r="N20" s="131"/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1.5</v>
      </c>
      <c r="F21" s="212" t="n">
        <v>177.2</v>
      </c>
      <c r="G21" s="212" t="n">
        <v>165</v>
      </c>
      <c r="H21" s="212" t="n">
        <v>12.2</v>
      </c>
      <c r="I21" s="212" t="n">
        <v>16.3</v>
      </c>
      <c r="J21" s="212" t="n">
        <v>95.6</v>
      </c>
      <c r="K21" s="212" t="n">
        <v>93.2</v>
      </c>
      <c r="L21" s="212" t="n">
        <v>2.4</v>
      </c>
      <c r="M21" s="131"/>
      <c r="N21" s="131"/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21.1</v>
      </c>
      <c r="F22" s="213" t="n">
        <v>170.7</v>
      </c>
      <c r="G22" s="213" t="n">
        <v>159.5</v>
      </c>
      <c r="H22" s="213" t="n">
        <v>11.2</v>
      </c>
      <c r="I22" s="213" t="n">
        <v>16.1</v>
      </c>
      <c r="J22" s="213" t="n">
        <v>89.6</v>
      </c>
      <c r="K22" s="213" t="n">
        <v>85.9</v>
      </c>
      <c r="L22" s="213" t="n">
        <v>3.7</v>
      </c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0"/>
      <c r="F23" s="260"/>
      <c r="G23" s="260"/>
      <c r="H23" s="260"/>
      <c r="I23" s="260"/>
      <c r="J23" s="260"/>
      <c r="K23" s="260"/>
      <c r="L23" s="260"/>
      <c r="M23" s="131"/>
      <c r="N23" s="131"/>
    </row>
    <row r="24" customFormat="false" ht="20.1" hidden="false" customHeight="true" outlineLevel="0" collapsed="false">
      <c r="A24" s="2"/>
      <c r="B24" s="2"/>
      <c r="C24" s="210"/>
      <c r="D24" s="2"/>
      <c r="E24" s="261"/>
      <c r="F24" s="261"/>
      <c r="G24" s="261"/>
      <c r="H24" s="261"/>
      <c r="I24" s="261"/>
      <c r="J24" s="261"/>
      <c r="K24" s="261"/>
      <c r="L24" s="261"/>
      <c r="M24" s="131"/>
      <c r="N24" s="131"/>
    </row>
    <row r="25" customFormat="false" ht="20.1" hidden="false" customHeight="true" outlineLevel="0" collapsed="false">
      <c r="A25" s="128"/>
      <c r="B25" s="128"/>
      <c r="C25" s="99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20.1" hidden="false" customHeight="true" outlineLevel="0" collapsed="false">
      <c r="A26" s="128"/>
      <c r="B26" s="128"/>
      <c r="C26" s="190" t="s">
        <v>113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251" t="s">
        <v>27</v>
      </c>
      <c r="D29" s="252"/>
      <c r="E29" s="171" t="n">
        <v>335614</v>
      </c>
      <c r="F29" s="171" t="n">
        <v>326488</v>
      </c>
      <c r="G29" s="171" t="n">
        <v>305762</v>
      </c>
      <c r="H29" s="171" t="n">
        <v>20726</v>
      </c>
      <c r="I29" s="171" t="n">
        <v>9126</v>
      </c>
      <c r="J29" s="171" t="n">
        <v>96202</v>
      </c>
      <c r="K29" s="171" t="n">
        <v>95822</v>
      </c>
      <c r="L29" s="171" t="n">
        <v>92355</v>
      </c>
      <c r="M29" s="171" t="n">
        <v>3467</v>
      </c>
      <c r="N29" s="171" t="n">
        <v>380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80" t="n">
        <v>330349</v>
      </c>
      <c r="F30" s="180" t="n">
        <v>322380</v>
      </c>
      <c r="G30" s="180" t="n">
        <v>302068</v>
      </c>
      <c r="H30" s="180" t="n">
        <v>20312</v>
      </c>
      <c r="I30" s="180" t="n">
        <v>7969</v>
      </c>
      <c r="J30" s="180" t="n">
        <v>118109</v>
      </c>
      <c r="K30" s="180" t="n">
        <v>117701</v>
      </c>
      <c r="L30" s="180" t="n">
        <v>110607</v>
      </c>
      <c r="M30" s="180" t="n">
        <v>7094</v>
      </c>
      <c r="N30" s="180" t="n">
        <v>408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9"/>
      <c r="B31" s="200"/>
      <c r="C31" s="201" t="s">
        <v>34</v>
      </c>
      <c r="D31" s="179"/>
      <c r="E31" s="180" t="n">
        <v>326119</v>
      </c>
      <c r="F31" s="180" t="n">
        <v>322106</v>
      </c>
      <c r="G31" s="180" t="n">
        <v>304077</v>
      </c>
      <c r="H31" s="180" t="n">
        <v>18029</v>
      </c>
      <c r="I31" s="180" t="n">
        <v>4013</v>
      </c>
      <c r="J31" s="180" t="n">
        <v>95613</v>
      </c>
      <c r="K31" s="180" t="n">
        <v>94663</v>
      </c>
      <c r="L31" s="180" t="n">
        <v>92578</v>
      </c>
      <c r="M31" s="180" t="n">
        <v>2085</v>
      </c>
      <c r="N31" s="180" t="n">
        <v>950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18425</v>
      </c>
      <c r="F32" s="141" t="n">
        <v>312356</v>
      </c>
      <c r="G32" s="141" t="n">
        <v>291076</v>
      </c>
      <c r="H32" s="141" t="n">
        <v>21280</v>
      </c>
      <c r="I32" s="141" t="n">
        <v>6069</v>
      </c>
      <c r="J32" s="141" t="n">
        <v>88278</v>
      </c>
      <c r="K32" s="141" t="n">
        <v>88135</v>
      </c>
      <c r="L32" s="141" t="n">
        <v>83644</v>
      </c>
      <c r="M32" s="141" t="n">
        <v>4491</v>
      </c>
      <c r="N32" s="141" t="n">
        <v>143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28"/>
      <c r="B5" s="128"/>
      <c r="C5" s="190" t="s">
        <v>195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719242</v>
      </c>
      <c r="F8" s="171" t="n">
        <v>46149</v>
      </c>
      <c r="G8" s="171" t="n">
        <v>35622</v>
      </c>
      <c r="H8" s="171" t="n">
        <v>729765</v>
      </c>
      <c r="I8" s="171" t="n">
        <v>318787</v>
      </c>
      <c r="J8" s="171" t="n">
        <v>13923</v>
      </c>
      <c r="K8" s="171" t="n">
        <v>15271</v>
      </c>
      <c r="L8" s="171" t="n">
        <v>317443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235842</v>
      </c>
      <c r="F9" s="180" t="n">
        <v>9639</v>
      </c>
      <c r="G9" s="180" t="n">
        <v>6074</v>
      </c>
      <c r="H9" s="180" t="n">
        <v>239403</v>
      </c>
      <c r="I9" s="180" t="n">
        <v>58857</v>
      </c>
      <c r="J9" s="180" t="n">
        <v>3122</v>
      </c>
      <c r="K9" s="180" t="n">
        <v>1922</v>
      </c>
      <c r="L9" s="180" t="n">
        <v>60061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72135</v>
      </c>
      <c r="F10" s="180" t="n">
        <v>4875</v>
      </c>
      <c r="G10" s="180" t="n">
        <v>5916</v>
      </c>
      <c r="H10" s="180" t="n">
        <v>71094</v>
      </c>
      <c r="I10" s="180" t="n">
        <v>91203</v>
      </c>
      <c r="J10" s="180" t="n">
        <v>1262</v>
      </c>
      <c r="K10" s="180" t="n">
        <v>2647</v>
      </c>
      <c r="L10" s="180" t="n">
        <v>89818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87249</v>
      </c>
      <c r="F11" s="185" t="n">
        <v>4936</v>
      </c>
      <c r="G11" s="185" t="n">
        <v>6089</v>
      </c>
      <c r="H11" s="185" t="n">
        <v>86096</v>
      </c>
      <c r="I11" s="185" t="n">
        <v>47762</v>
      </c>
      <c r="J11" s="185" t="n">
        <v>924</v>
      </c>
      <c r="K11" s="185" t="n">
        <v>2045</v>
      </c>
      <c r="L11" s="185" t="n">
        <v>46641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8"/>
      <c r="B15" s="128"/>
      <c r="C15" s="190" t="s">
        <v>195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20.4</v>
      </c>
      <c r="F19" s="151" t="n">
        <v>170.4</v>
      </c>
      <c r="G19" s="151" t="n">
        <v>156.4</v>
      </c>
      <c r="H19" s="151" t="n">
        <v>14</v>
      </c>
      <c r="I19" s="151" t="n">
        <v>16.3</v>
      </c>
      <c r="J19" s="151" t="n">
        <v>98.5</v>
      </c>
      <c r="K19" s="151" t="n">
        <v>95</v>
      </c>
      <c r="L19" s="151" t="n">
        <v>3.5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9.8</v>
      </c>
      <c r="F20" s="212" t="n">
        <v>165.8</v>
      </c>
      <c r="G20" s="212" t="n">
        <v>154.8</v>
      </c>
      <c r="H20" s="212" t="n">
        <v>11</v>
      </c>
      <c r="I20" s="212" t="n">
        <v>18.6</v>
      </c>
      <c r="J20" s="212" t="n">
        <v>130.8</v>
      </c>
      <c r="K20" s="212" t="n">
        <v>123.4</v>
      </c>
      <c r="L20" s="212" t="n">
        <v>7.4</v>
      </c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0.1</v>
      </c>
      <c r="F21" s="212" t="n">
        <v>165.5</v>
      </c>
      <c r="G21" s="212" t="n">
        <v>154</v>
      </c>
      <c r="H21" s="212" t="n">
        <v>11.5</v>
      </c>
      <c r="I21" s="212" t="n">
        <v>17.7</v>
      </c>
      <c r="J21" s="212" t="n">
        <v>101.2</v>
      </c>
      <c r="K21" s="212" t="n">
        <v>99.1</v>
      </c>
      <c r="L21" s="212" t="n">
        <v>2.1</v>
      </c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20.3</v>
      </c>
      <c r="F22" s="213" t="n">
        <v>162.5</v>
      </c>
      <c r="G22" s="213" t="n">
        <v>151.6</v>
      </c>
      <c r="H22" s="213" t="n">
        <v>10.9</v>
      </c>
      <c r="I22" s="213" t="n">
        <v>15.9</v>
      </c>
      <c r="J22" s="213" t="n">
        <v>93.2</v>
      </c>
      <c r="K22" s="213" t="n">
        <v>88.6</v>
      </c>
      <c r="L22" s="213" t="n">
        <v>4.6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8"/>
      <c r="B26" s="128"/>
      <c r="C26" s="190" t="s">
        <v>195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196" t="s">
        <v>27</v>
      </c>
      <c r="D29" s="170"/>
      <c r="E29" s="171" t="n">
        <v>348674</v>
      </c>
      <c r="F29" s="171" t="n">
        <v>337473</v>
      </c>
      <c r="G29" s="171" t="n">
        <v>313234</v>
      </c>
      <c r="H29" s="171" t="n">
        <v>24239</v>
      </c>
      <c r="I29" s="171" t="n">
        <v>11201</v>
      </c>
      <c r="J29" s="171" t="n">
        <v>103305</v>
      </c>
      <c r="K29" s="171" t="n">
        <v>103122</v>
      </c>
      <c r="L29" s="171" t="n">
        <v>98406</v>
      </c>
      <c r="M29" s="171" t="n">
        <v>4716</v>
      </c>
      <c r="N29" s="171" t="n">
        <v>183</v>
      </c>
    </row>
    <row r="30" customFormat="false" ht="18" hidden="false" customHeight="true" outlineLevel="0" collapsed="false">
      <c r="A30" s="265"/>
      <c r="B30" s="266"/>
      <c r="C30" s="267" t="s">
        <v>30</v>
      </c>
      <c r="D30" s="268"/>
      <c r="E30" s="180" t="n">
        <v>344818</v>
      </c>
      <c r="F30" s="180" t="n">
        <v>334170</v>
      </c>
      <c r="G30" s="180" t="n">
        <v>310650</v>
      </c>
      <c r="H30" s="180" t="n">
        <v>23520</v>
      </c>
      <c r="I30" s="180" t="n">
        <v>10648</v>
      </c>
      <c r="J30" s="180" t="n">
        <v>132561</v>
      </c>
      <c r="K30" s="180" t="n">
        <v>131957</v>
      </c>
      <c r="L30" s="180" t="n">
        <v>121081</v>
      </c>
      <c r="M30" s="180" t="n">
        <v>10876</v>
      </c>
      <c r="N30" s="180" t="n">
        <v>604</v>
      </c>
    </row>
    <row r="31" customFormat="false" ht="18" hidden="false" customHeight="true" outlineLevel="0" collapsed="false">
      <c r="A31" s="202"/>
      <c r="B31" s="269"/>
      <c r="C31" s="210" t="s">
        <v>34</v>
      </c>
      <c r="D31" s="89"/>
      <c r="E31" s="180" t="n">
        <v>327358</v>
      </c>
      <c r="F31" s="180" t="n">
        <v>325980</v>
      </c>
      <c r="G31" s="180" t="n">
        <v>306683</v>
      </c>
      <c r="H31" s="180" t="n">
        <v>19297</v>
      </c>
      <c r="I31" s="180" t="n">
        <v>1378</v>
      </c>
      <c r="J31" s="180" t="n">
        <v>98684</v>
      </c>
      <c r="K31" s="180" t="n">
        <v>98671</v>
      </c>
      <c r="L31" s="180" t="n">
        <v>96268</v>
      </c>
      <c r="M31" s="180" t="n">
        <v>2403</v>
      </c>
      <c r="N31" s="180" t="n">
        <v>13</v>
      </c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12978</v>
      </c>
      <c r="F32" s="141" t="n">
        <v>305578</v>
      </c>
      <c r="G32" s="141" t="n">
        <v>285855</v>
      </c>
      <c r="H32" s="141" t="n">
        <v>19723</v>
      </c>
      <c r="I32" s="141" t="n">
        <v>7400</v>
      </c>
      <c r="J32" s="141" t="n">
        <v>91024</v>
      </c>
      <c r="K32" s="141" t="n">
        <v>90774</v>
      </c>
      <c r="L32" s="141" t="n">
        <v>85291</v>
      </c>
      <c r="M32" s="141" t="n">
        <v>5483</v>
      </c>
      <c r="N32" s="141" t="n">
        <v>250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2.8</v>
      </c>
      <c r="C13" s="88" t="n">
        <v>93</v>
      </c>
      <c r="D13" s="88" t="n">
        <v>89.7</v>
      </c>
      <c r="E13" s="88" t="n">
        <v>104.3</v>
      </c>
      <c r="F13" s="88" t="n">
        <v>71.4</v>
      </c>
      <c r="G13" s="88" t="n">
        <v>110.4</v>
      </c>
      <c r="H13" s="88" t="n">
        <v>95.7</v>
      </c>
      <c r="I13" s="88" t="n">
        <v>101</v>
      </c>
      <c r="J13" s="88" t="n">
        <v>99.7</v>
      </c>
      <c r="K13" s="88" t="n">
        <v>113.2</v>
      </c>
      <c r="L13" s="88" t="n">
        <v>102.9</v>
      </c>
      <c r="M13" s="88" t="n">
        <v>104.2</v>
      </c>
      <c r="N13" s="88" t="n">
        <v>108.3</v>
      </c>
      <c r="O13" s="88" t="n">
        <v>98.6</v>
      </c>
      <c r="P13" s="88" t="n">
        <v>110</v>
      </c>
    </row>
    <row r="14" customFormat="false" ht="13.5" hidden="false" customHeight="false" outlineLevel="0" collapsed="false">
      <c r="A14" s="89" t="s">
        <v>61</v>
      </c>
      <c r="B14" s="87" t="n">
        <v>102.7</v>
      </c>
      <c r="C14" s="88" t="n">
        <v>93.5</v>
      </c>
      <c r="D14" s="88" t="n">
        <v>89</v>
      </c>
      <c r="E14" s="88" t="n">
        <v>104.1</v>
      </c>
      <c r="F14" s="88" t="n">
        <v>70.2</v>
      </c>
      <c r="G14" s="88" t="n">
        <v>82.7</v>
      </c>
      <c r="H14" s="88" t="n">
        <v>95.9</v>
      </c>
      <c r="I14" s="88" t="n">
        <v>100.5</v>
      </c>
      <c r="J14" s="88" t="n">
        <v>99.7</v>
      </c>
      <c r="K14" s="88" t="n">
        <v>112.7</v>
      </c>
      <c r="L14" s="88" t="n">
        <v>105.3</v>
      </c>
      <c r="M14" s="88" t="n">
        <v>104</v>
      </c>
      <c r="N14" s="88" t="n">
        <v>108.2</v>
      </c>
      <c r="O14" s="88" t="n">
        <v>102.7</v>
      </c>
      <c r="P14" s="88" t="n">
        <v>112.3</v>
      </c>
    </row>
    <row r="15" customFormat="false" ht="13.5" hidden="false" customHeight="false" outlineLevel="0" collapsed="false">
      <c r="A15" s="89" t="s">
        <v>62</v>
      </c>
      <c r="B15" s="87" t="n">
        <v>103.1</v>
      </c>
      <c r="C15" s="88" t="n">
        <v>93.1</v>
      </c>
      <c r="D15" s="88" t="n">
        <v>89.3</v>
      </c>
      <c r="E15" s="88" t="n">
        <v>104.2</v>
      </c>
      <c r="F15" s="88" t="n">
        <v>70.3</v>
      </c>
      <c r="G15" s="88" t="n">
        <v>114.3</v>
      </c>
      <c r="H15" s="88" t="n">
        <v>96.9</v>
      </c>
      <c r="I15" s="88" t="n">
        <v>99.6</v>
      </c>
      <c r="J15" s="88" t="n">
        <v>99.2</v>
      </c>
      <c r="K15" s="88" t="n">
        <v>111.8</v>
      </c>
      <c r="L15" s="88" t="n">
        <v>106</v>
      </c>
      <c r="M15" s="88" t="n">
        <v>103.4</v>
      </c>
      <c r="N15" s="88" t="n">
        <v>109.5</v>
      </c>
      <c r="O15" s="88" t="n">
        <v>101.3</v>
      </c>
      <c r="P15" s="88" t="n">
        <v>113.2</v>
      </c>
    </row>
    <row r="16" customFormat="false" ht="13.5" hidden="false" customHeight="false" outlineLevel="0" collapsed="false">
      <c r="A16" s="89" t="s">
        <v>63</v>
      </c>
      <c r="B16" s="87" t="n">
        <v>103.2</v>
      </c>
      <c r="C16" s="88" t="n">
        <v>93.2</v>
      </c>
      <c r="D16" s="88" t="n">
        <v>88.9</v>
      </c>
      <c r="E16" s="88" t="n">
        <v>103.7</v>
      </c>
      <c r="F16" s="88" t="n">
        <v>91.7</v>
      </c>
      <c r="G16" s="88" t="n">
        <v>114.6</v>
      </c>
      <c r="H16" s="88" t="n">
        <v>98.8</v>
      </c>
      <c r="I16" s="88" t="n">
        <v>99.5</v>
      </c>
      <c r="J16" s="88" t="n">
        <v>98.4</v>
      </c>
      <c r="K16" s="88" t="n">
        <v>112.4</v>
      </c>
      <c r="L16" s="88" t="n">
        <v>108.4</v>
      </c>
      <c r="M16" s="88" t="n">
        <v>103.1</v>
      </c>
      <c r="N16" s="88" t="n">
        <v>109.3</v>
      </c>
      <c r="O16" s="88" t="n">
        <v>103.2</v>
      </c>
      <c r="P16" s="88" t="n">
        <v>111.1</v>
      </c>
    </row>
    <row r="17" customFormat="false" ht="13.5" hidden="false" customHeight="false" outlineLevel="0" collapsed="false">
      <c r="A17" s="89" t="s">
        <v>64</v>
      </c>
      <c r="B17" s="87" t="n">
        <v>102.8</v>
      </c>
      <c r="C17" s="88" t="n">
        <v>94.7</v>
      </c>
      <c r="D17" s="88" t="n">
        <v>89.5</v>
      </c>
      <c r="E17" s="88" t="n">
        <v>103.4</v>
      </c>
      <c r="F17" s="88" t="n">
        <v>88.8</v>
      </c>
      <c r="G17" s="88" t="n">
        <v>116.5</v>
      </c>
      <c r="H17" s="88" t="n">
        <v>96.8</v>
      </c>
      <c r="I17" s="88" t="n">
        <v>98.6</v>
      </c>
      <c r="J17" s="88" t="n">
        <v>96</v>
      </c>
      <c r="K17" s="88" t="n">
        <v>113.1</v>
      </c>
      <c r="L17" s="88" t="n">
        <v>109.5</v>
      </c>
      <c r="M17" s="88" t="n">
        <v>103.2</v>
      </c>
      <c r="N17" s="88" t="n">
        <v>109.6</v>
      </c>
      <c r="O17" s="88" t="n">
        <v>100</v>
      </c>
      <c r="P17" s="88" t="n">
        <v>111.2</v>
      </c>
    </row>
    <row r="18" customFormat="false" ht="13.5" hidden="false" customHeight="false" outlineLevel="0" collapsed="false">
      <c r="A18" s="89" t="s">
        <v>65</v>
      </c>
      <c r="B18" s="87" t="n">
        <v>103</v>
      </c>
      <c r="C18" s="88" t="n">
        <v>96.2</v>
      </c>
      <c r="D18" s="88" t="n">
        <v>89.4</v>
      </c>
      <c r="E18" s="88" t="n">
        <v>102.7</v>
      </c>
      <c r="F18" s="88" t="n">
        <v>89.3</v>
      </c>
      <c r="G18" s="88" t="n">
        <v>115.9</v>
      </c>
      <c r="H18" s="88" t="n">
        <v>97.6</v>
      </c>
      <c r="I18" s="88" t="n">
        <v>99.5</v>
      </c>
      <c r="J18" s="88" t="n">
        <v>95.7</v>
      </c>
      <c r="K18" s="88" t="n">
        <v>114.1</v>
      </c>
      <c r="L18" s="88" t="n">
        <v>110.6</v>
      </c>
      <c r="M18" s="88" t="n">
        <v>104.3</v>
      </c>
      <c r="N18" s="88" t="n">
        <v>110.2</v>
      </c>
      <c r="O18" s="88" t="n">
        <v>97.9</v>
      </c>
      <c r="P18" s="88" t="n">
        <v>110.1</v>
      </c>
    </row>
    <row r="19" customFormat="false" ht="13.5" hidden="false" customHeight="false" outlineLevel="0" collapsed="false">
      <c r="A19" s="89" t="s">
        <v>66</v>
      </c>
      <c r="B19" s="87" t="n">
        <v>102.7</v>
      </c>
      <c r="C19" s="88" t="n">
        <v>96.9</v>
      </c>
      <c r="D19" s="88" t="n">
        <v>89.7</v>
      </c>
      <c r="E19" s="88" t="n">
        <v>102.4</v>
      </c>
      <c r="F19" s="88" t="n">
        <v>88.8</v>
      </c>
      <c r="G19" s="88" t="n">
        <v>115.5</v>
      </c>
      <c r="H19" s="88" t="n">
        <v>97.5</v>
      </c>
      <c r="I19" s="88" t="n">
        <v>98.5</v>
      </c>
      <c r="J19" s="88" t="n">
        <v>94.2</v>
      </c>
      <c r="K19" s="88" t="n">
        <v>109.1</v>
      </c>
      <c r="L19" s="88" t="n">
        <v>109.2</v>
      </c>
      <c r="M19" s="88" t="n">
        <v>104.8</v>
      </c>
      <c r="N19" s="88" t="n">
        <v>110.2</v>
      </c>
      <c r="O19" s="88" t="n">
        <v>99.2</v>
      </c>
      <c r="P19" s="88" t="n">
        <v>111.3</v>
      </c>
    </row>
    <row r="20" customFormat="false" ht="13.5" hidden="false" customHeight="false" outlineLevel="0" collapsed="false">
      <c r="A20" s="89" t="s">
        <v>67</v>
      </c>
      <c r="B20" s="87" t="n">
        <v>102.9</v>
      </c>
      <c r="C20" s="88" t="n">
        <v>97.4</v>
      </c>
      <c r="D20" s="88" t="n">
        <v>88.3</v>
      </c>
      <c r="E20" s="88" t="n">
        <v>102.4</v>
      </c>
      <c r="F20" s="88" t="n">
        <v>88.7</v>
      </c>
      <c r="G20" s="88" t="n">
        <v>113.9</v>
      </c>
      <c r="H20" s="88" t="n">
        <v>98.5</v>
      </c>
      <c r="I20" s="88" t="n">
        <v>98.4</v>
      </c>
      <c r="J20" s="88" t="n">
        <v>94.3</v>
      </c>
      <c r="K20" s="88" t="n">
        <v>114</v>
      </c>
      <c r="L20" s="88" t="n">
        <v>109.6</v>
      </c>
      <c r="M20" s="88" t="n">
        <v>106.3</v>
      </c>
      <c r="N20" s="88" t="n">
        <v>110.6</v>
      </c>
      <c r="O20" s="88" t="n">
        <v>93.2</v>
      </c>
      <c r="P20" s="88" t="n">
        <v>112.1</v>
      </c>
    </row>
    <row r="21" customFormat="false" ht="13.5" hidden="false" customHeight="false" outlineLevel="0" collapsed="false">
      <c r="A21" s="89" t="s">
        <v>68</v>
      </c>
      <c r="B21" s="87" t="n">
        <v>103.2</v>
      </c>
      <c r="C21" s="88" t="n">
        <v>97.7</v>
      </c>
      <c r="D21" s="88" t="n">
        <v>88.1</v>
      </c>
      <c r="E21" s="88" t="n">
        <v>101.9</v>
      </c>
      <c r="F21" s="88" t="n">
        <v>88</v>
      </c>
      <c r="G21" s="88" t="n">
        <v>121.4</v>
      </c>
      <c r="H21" s="88" t="n">
        <v>99.5</v>
      </c>
      <c r="I21" s="88" t="n">
        <v>98.7</v>
      </c>
      <c r="J21" s="88" t="n">
        <v>94.7</v>
      </c>
      <c r="K21" s="88" t="n">
        <v>115.1</v>
      </c>
      <c r="L21" s="88" t="n">
        <v>110.5</v>
      </c>
      <c r="M21" s="88" t="n">
        <v>106.7</v>
      </c>
      <c r="N21" s="88" t="n">
        <v>110.8</v>
      </c>
      <c r="O21" s="88" t="n">
        <v>94.7</v>
      </c>
      <c r="P21" s="88" t="n">
        <v>112.7</v>
      </c>
    </row>
    <row r="22" customFormat="false" ht="13.5" hidden="false" customHeight="false" outlineLevel="0" collapsed="false">
      <c r="A22" s="81" t="s">
        <v>69</v>
      </c>
      <c r="B22" s="87" t="n">
        <v>102.1</v>
      </c>
      <c r="C22" s="88" t="n">
        <v>102.2</v>
      </c>
      <c r="D22" s="88" t="n">
        <v>91.8</v>
      </c>
      <c r="E22" s="88" t="n">
        <v>99.1</v>
      </c>
      <c r="F22" s="88" t="n">
        <v>92.3</v>
      </c>
      <c r="G22" s="88" t="n">
        <v>122.1</v>
      </c>
      <c r="H22" s="88" t="n">
        <v>99.3</v>
      </c>
      <c r="I22" s="88" t="n">
        <v>98.5</v>
      </c>
      <c r="J22" s="88" t="n">
        <v>83.9</v>
      </c>
      <c r="K22" s="88" t="n">
        <v>115.2</v>
      </c>
      <c r="L22" s="88" t="n">
        <v>109.3</v>
      </c>
      <c r="M22" s="88" t="n">
        <v>105</v>
      </c>
      <c r="N22" s="88" t="n">
        <v>110.3</v>
      </c>
      <c r="O22" s="88" t="n">
        <v>58.6</v>
      </c>
      <c r="P22" s="88" t="n">
        <v>115.8</v>
      </c>
    </row>
    <row r="23" customFormat="false" ht="13.5" hidden="false" customHeight="false" outlineLevel="0" collapsed="false">
      <c r="A23" s="89" t="s">
        <v>70</v>
      </c>
      <c r="B23" s="87" t="n">
        <v>101.8</v>
      </c>
      <c r="C23" s="88" t="n">
        <v>103</v>
      </c>
      <c r="D23" s="88" t="n">
        <v>92.4</v>
      </c>
      <c r="E23" s="88" t="n">
        <v>98.7</v>
      </c>
      <c r="F23" s="88" t="n">
        <v>92.9</v>
      </c>
      <c r="G23" s="88" t="n">
        <v>121.4</v>
      </c>
      <c r="H23" s="88" t="n">
        <v>98.5</v>
      </c>
      <c r="I23" s="88" t="n">
        <v>98.8</v>
      </c>
      <c r="J23" s="88" t="n">
        <v>83.7</v>
      </c>
      <c r="K23" s="88" t="n">
        <v>113.9</v>
      </c>
      <c r="L23" s="88" t="n">
        <v>107.2</v>
      </c>
      <c r="M23" s="88" t="n">
        <v>105.6</v>
      </c>
      <c r="N23" s="88" t="n">
        <v>110</v>
      </c>
      <c r="O23" s="88" t="n">
        <v>58.9</v>
      </c>
      <c r="P23" s="88" t="n">
        <v>114.3</v>
      </c>
    </row>
    <row r="24" customFormat="false" ht="13.5" hidden="false" customHeight="false" outlineLevel="0" collapsed="false">
      <c r="A24" s="89" t="s">
        <v>71</v>
      </c>
      <c r="B24" s="87" t="n">
        <v>101.3</v>
      </c>
      <c r="C24" s="88" t="n">
        <v>102.4</v>
      </c>
      <c r="D24" s="88" t="n">
        <v>92</v>
      </c>
      <c r="E24" s="88" t="n">
        <v>97.9</v>
      </c>
      <c r="F24" s="88" t="n">
        <v>92.8</v>
      </c>
      <c r="G24" s="88" t="n">
        <v>120.8</v>
      </c>
      <c r="H24" s="88" t="n">
        <v>97.7</v>
      </c>
      <c r="I24" s="88" t="n">
        <v>98.6</v>
      </c>
      <c r="J24" s="88" t="n">
        <v>83.7</v>
      </c>
      <c r="K24" s="88" t="n">
        <v>113.4</v>
      </c>
      <c r="L24" s="88" t="n">
        <v>107.2</v>
      </c>
      <c r="M24" s="88" t="n">
        <v>106</v>
      </c>
      <c r="N24" s="88" t="n">
        <v>105.7</v>
      </c>
      <c r="O24" s="88" t="n">
        <v>59.7</v>
      </c>
      <c r="P24" s="88" t="n">
        <v>114.6</v>
      </c>
    </row>
    <row r="25" customFormat="false" ht="13.5" hidden="false" customHeight="false" outlineLevel="0" collapsed="false">
      <c r="A25" s="89" t="s">
        <v>72</v>
      </c>
      <c r="B25" s="87" t="n">
        <v>101.8</v>
      </c>
      <c r="C25" s="88" t="n">
        <v>102.7</v>
      </c>
      <c r="D25" s="88" t="n">
        <v>90.7</v>
      </c>
      <c r="E25" s="88" t="n">
        <v>99.2</v>
      </c>
      <c r="F25" s="88" t="n">
        <v>92</v>
      </c>
      <c r="G25" s="88" t="n">
        <v>122.7</v>
      </c>
      <c r="H25" s="88" t="n">
        <v>96.5</v>
      </c>
      <c r="I25" s="88" t="n">
        <v>97.4</v>
      </c>
      <c r="J25" s="88" t="n">
        <v>86.7</v>
      </c>
      <c r="K25" s="88" t="n">
        <v>112.7</v>
      </c>
      <c r="L25" s="88" t="n">
        <v>108.4</v>
      </c>
      <c r="M25" s="88" t="n">
        <v>108.2</v>
      </c>
      <c r="N25" s="88" t="n">
        <v>109.8</v>
      </c>
      <c r="O25" s="88" t="n">
        <v>64.9</v>
      </c>
      <c r="P25" s="88" t="n">
        <v>113.9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</v>
      </c>
      <c r="C28" s="84" t="n">
        <v>10.4</v>
      </c>
      <c r="D28" s="84" t="n">
        <v>1.1</v>
      </c>
      <c r="E28" s="84" t="n">
        <v>-4.9</v>
      </c>
      <c r="F28" s="84" t="n">
        <v>28.9</v>
      </c>
      <c r="G28" s="84" t="n">
        <v>11.1</v>
      </c>
      <c r="H28" s="84" t="n">
        <v>0.8</v>
      </c>
      <c r="I28" s="84" t="n">
        <v>-3.6</v>
      </c>
      <c r="J28" s="84" t="n">
        <v>-13</v>
      </c>
      <c r="K28" s="84" t="n">
        <v>-0.4</v>
      </c>
      <c r="L28" s="84" t="n">
        <v>5.3</v>
      </c>
      <c r="M28" s="84" t="n">
        <v>3.8</v>
      </c>
      <c r="N28" s="84" t="n">
        <v>1.4</v>
      </c>
      <c r="O28" s="84" t="n">
        <v>-34.2</v>
      </c>
      <c r="P28" s="84" t="n">
        <v>3.5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1.6</v>
      </c>
      <c r="C45" s="84" t="n">
        <v>78.8</v>
      </c>
      <c r="D45" s="84" t="s">
        <v>49</v>
      </c>
      <c r="E45" s="84" t="n">
        <v>107</v>
      </c>
      <c r="F45" s="84" t="n">
        <v>91.6</v>
      </c>
      <c r="G45" s="84" t="n">
        <v>125.6</v>
      </c>
      <c r="H45" s="84" t="n">
        <v>99.6</v>
      </c>
      <c r="I45" s="84" t="n">
        <v>91.9</v>
      </c>
      <c r="J45" s="84" t="n">
        <v>100.3</v>
      </c>
      <c r="K45" s="84" t="n">
        <v>118.5</v>
      </c>
      <c r="L45" s="84" t="n">
        <v>96.5</v>
      </c>
      <c r="M45" s="84" t="n">
        <v>97.7</v>
      </c>
      <c r="N45" s="84" t="n">
        <v>108.6</v>
      </c>
      <c r="O45" s="84" t="s">
        <v>49</v>
      </c>
      <c r="P45" s="84" t="n">
        <v>106.9</v>
      </c>
    </row>
    <row r="46" customFormat="false" ht="13.5" hidden="false" customHeight="false" outlineLevel="0" collapsed="false">
      <c r="A46" s="89" t="s">
        <v>61</v>
      </c>
      <c r="B46" s="82" t="n">
        <v>101.4</v>
      </c>
      <c r="C46" s="84" t="n">
        <v>78.8</v>
      </c>
      <c r="D46" s="84" t="s">
        <v>49</v>
      </c>
      <c r="E46" s="84" t="n">
        <v>106.9</v>
      </c>
      <c r="F46" s="84" t="n">
        <v>90</v>
      </c>
      <c r="G46" s="84" t="n">
        <v>85.2</v>
      </c>
      <c r="H46" s="84" t="n">
        <v>100.1</v>
      </c>
      <c r="I46" s="84" t="n">
        <v>91.6</v>
      </c>
      <c r="J46" s="84" t="n">
        <v>100.4</v>
      </c>
      <c r="K46" s="84" t="n">
        <v>118.4</v>
      </c>
      <c r="L46" s="84" t="n">
        <v>95.6</v>
      </c>
      <c r="M46" s="84" t="n">
        <v>96.7</v>
      </c>
      <c r="N46" s="84" t="n">
        <v>108.5</v>
      </c>
      <c r="O46" s="84" t="s">
        <v>49</v>
      </c>
      <c r="P46" s="84" t="n">
        <v>112.8</v>
      </c>
    </row>
    <row r="47" customFormat="false" ht="13.5" hidden="false" customHeight="false" outlineLevel="0" collapsed="false">
      <c r="A47" s="89" t="s">
        <v>62</v>
      </c>
      <c r="B47" s="82" t="n">
        <v>102.4</v>
      </c>
      <c r="C47" s="84" t="n">
        <v>78.2</v>
      </c>
      <c r="D47" s="84" t="s">
        <v>49</v>
      </c>
      <c r="E47" s="84" t="n">
        <v>107.2</v>
      </c>
      <c r="F47" s="84" t="n">
        <v>90</v>
      </c>
      <c r="G47" s="84" t="n">
        <v>128.6</v>
      </c>
      <c r="H47" s="84" t="n">
        <v>101.3</v>
      </c>
      <c r="I47" s="84" t="n">
        <v>91.3</v>
      </c>
      <c r="J47" s="84" t="n">
        <v>100.5</v>
      </c>
      <c r="K47" s="84" t="n">
        <v>117.7</v>
      </c>
      <c r="L47" s="84" t="n">
        <v>97.8</v>
      </c>
      <c r="M47" s="84" t="n">
        <v>96.7</v>
      </c>
      <c r="N47" s="84" t="n">
        <v>109</v>
      </c>
      <c r="O47" s="84" t="s">
        <v>49</v>
      </c>
      <c r="P47" s="84" t="n">
        <v>113.2</v>
      </c>
    </row>
    <row r="48" customFormat="false" ht="13.5" hidden="false" customHeight="false" outlineLevel="0" collapsed="false">
      <c r="A48" s="89" t="s">
        <v>63</v>
      </c>
      <c r="B48" s="82" t="n">
        <v>102.1</v>
      </c>
      <c r="C48" s="84" t="n">
        <v>77.9</v>
      </c>
      <c r="D48" s="84" t="s">
        <v>49</v>
      </c>
      <c r="E48" s="84" t="n">
        <v>106.8</v>
      </c>
      <c r="F48" s="84" t="n">
        <v>90.9</v>
      </c>
      <c r="G48" s="84" t="n">
        <v>128.3</v>
      </c>
      <c r="H48" s="84" t="n">
        <v>102.8</v>
      </c>
      <c r="I48" s="84" t="n">
        <v>91.4</v>
      </c>
      <c r="J48" s="84" t="n">
        <v>99.7</v>
      </c>
      <c r="K48" s="84" t="n">
        <v>118.8</v>
      </c>
      <c r="L48" s="84" t="n">
        <v>96.6</v>
      </c>
      <c r="M48" s="84" t="n">
        <v>96.2</v>
      </c>
      <c r="N48" s="84" t="n">
        <v>109</v>
      </c>
      <c r="O48" s="84" t="s">
        <v>49</v>
      </c>
      <c r="P48" s="84" t="n">
        <v>110.2</v>
      </c>
    </row>
    <row r="49" customFormat="false" ht="13.5" hidden="false" customHeight="false" outlineLevel="0" collapsed="false">
      <c r="A49" s="89" t="s">
        <v>64</v>
      </c>
      <c r="B49" s="82" t="n">
        <v>101.5</v>
      </c>
      <c r="C49" s="84" t="n">
        <v>78.7</v>
      </c>
      <c r="D49" s="84" t="s">
        <v>49</v>
      </c>
      <c r="E49" s="84" t="n">
        <v>106.3</v>
      </c>
      <c r="F49" s="84" t="n">
        <v>88.8</v>
      </c>
      <c r="G49" s="84" t="n">
        <v>130.6</v>
      </c>
      <c r="H49" s="84" t="n">
        <v>102</v>
      </c>
      <c r="I49" s="84" t="n">
        <v>89.8</v>
      </c>
      <c r="J49" s="84" t="n">
        <v>95.4</v>
      </c>
      <c r="K49" s="84" t="n">
        <v>119.8</v>
      </c>
      <c r="L49" s="84" t="n">
        <v>98.2</v>
      </c>
      <c r="M49" s="84" t="n">
        <v>96.4</v>
      </c>
      <c r="N49" s="84" t="n">
        <v>109.2</v>
      </c>
      <c r="O49" s="84" t="s">
        <v>49</v>
      </c>
      <c r="P49" s="84" t="n">
        <v>110.3</v>
      </c>
    </row>
    <row r="50" customFormat="false" ht="13.5" hidden="false" customHeight="false" outlineLevel="0" collapsed="false">
      <c r="A50" s="89" t="s">
        <v>65</v>
      </c>
      <c r="B50" s="82" t="n">
        <v>101.7</v>
      </c>
      <c r="C50" s="84" t="n">
        <v>79.6</v>
      </c>
      <c r="D50" s="84" t="s">
        <v>49</v>
      </c>
      <c r="E50" s="84" t="n">
        <v>106</v>
      </c>
      <c r="F50" s="84" t="n">
        <v>89.4</v>
      </c>
      <c r="G50" s="84" t="n">
        <v>130.4</v>
      </c>
      <c r="H50" s="84" t="n">
        <v>101.9</v>
      </c>
      <c r="I50" s="84" t="n">
        <v>91.5</v>
      </c>
      <c r="J50" s="84" t="n">
        <v>94.5</v>
      </c>
      <c r="K50" s="84" t="n">
        <v>120.1</v>
      </c>
      <c r="L50" s="84" t="n">
        <v>99.3</v>
      </c>
      <c r="M50" s="84" t="n">
        <v>97.1</v>
      </c>
      <c r="N50" s="84" t="n">
        <v>109.5</v>
      </c>
      <c r="O50" s="84" t="s">
        <v>49</v>
      </c>
      <c r="P50" s="84" t="n">
        <v>108.3</v>
      </c>
    </row>
    <row r="51" customFormat="false" ht="13.5" hidden="false" customHeight="false" outlineLevel="0" collapsed="false">
      <c r="A51" s="89" t="s">
        <v>66</v>
      </c>
      <c r="B51" s="82" t="n">
        <v>101.7</v>
      </c>
      <c r="C51" s="84" t="n">
        <v>79.9</v>
      </c>
      <c r="D51" s="84" t="s">
        <v>49</v>
      </c>
      <c r="E51" s="84" t="n">
        <v>105.6</v>
      </c>
      <c r="F51" s="84" t="n">
        <v>88.9</v>
      </c>
      <c r="G51" s="84" t="n">
        <v>130.1</v>
      </c>
      <c r="H51" s="84" t="n">
        <v>101.6</v>
      </c>
      <c r="I51" s="84" t="n">
        <v>91.8</v>
      </c>
      <c r="J51" s="84" t="n">
        <v>94.1</v>
      </c>
      <c r="K51" s="84" t="n">
        <v>120.5</v>
      </c>
      <c r="L51" s="84" t="n">
        <v>95.9</v>
      </c>
      <c r="M51" s="84" t="n">
        <v>97.6</v>
      </c>
      <c r="N51" s="84" t="n">
        <v>109.7</v>
      </c>
      <c r="O51" s="84" t="s">
        <v>49</v>
      </c>
      <c r="P51" s="84" t="n">
        <v>110.9</v>
      </c>
    </row>
    <row r="52" customFormat="false" ht="13.5" hidden="false" customHeight="false" outlineLevel="0" collapsed="false">
      <c r="A52" s="89" t="s">
        <v>67</v>
      </c>
      <c r="B52" s="82" t="n">
        <v>102</v>
      </c>
      <c r="C52" s="84" t="n">
        <v>79.9</v>
      </c>
      <c r="D52" s="84" t="s">
        <v>49</v>
      </c>
      <c r="E52" s="84" t="n">
        <v>105.9</v>
      </c>
      <c r="F52" s="84" t="n">
        <v>88.9</v>
      </c>
      <c r="G52" s="84" t="n">
        <v>127.6</v>
      </c>
      <c r="H52" s="84" t="n">
        <v>103.7</v>
      </c>
      <c r="I52" s="84" t="n">
        <v>91</v>
      </c>
      <c r="J52" s="84" t="n">
        <v>94</v>
      </c>
      <c r="K52" s="84" t="n">
        <v>122.1</v>
      </c>
      <c r="L52" s="84" t="n">
        <v>98.5</v>
      </c>
      <c r="M52" s="84" t="n">
        <v>98.1</v>
      </c>
      <c r="N52" s="84" t="n">
        <v>110.1</v>
      </c>
      <c r="O52" s="84" t="s">
        <v>49</v>
      </c>
      <c r="P52" s="84" t="n">
        <v>111.5</v>
      </c>
    </row>
    <row r="53" customFormat="false" ht="13.5" hidden="false" customHeight="false" outlineLevel="0" collapsed="false">
      <c r="A53" s="89" t="s">
        <v>68</v>
      </c>
      <c r="B53" s="82" t="n">
        <v>102</v>
      </c>
      <c r="C53" s="84" t="n">
        <v>79.9</v>
      </c>
      <c r="D53" s="84" t="s">
        <v>49</v>
      </c>
      <c r="E53" s="84" t="n">
        <v>105.3</v>
      </c>
      <c r="F53" s="84" t="n">
        <v>88</v>
      </c>
      <c r="G53" s="84" t="n">
        <v>138</v>
      </c>
      <c r="H53" s="84" t="n">
        <v>105.5</v>
      </c>
      <c r="I53" s="84" t="n">
        <v>89.9</v>
      </c>
      <c r="J53" s="84" t="n">
        <v>94</v>
      </c>
      <c r="K53" s="84" t="n">
        <v>122.5</v>
      </c>
      <c r="L53" s="84" t="n">
        <v>96.1</v>
      </c>
      <c r="M53" s="84" t="n">
        <v>98.5</v>
      </c>
      <c r="N53" s="84" t="n">
        <v>110.2</v>
      </c>
      <c r="O53" s="84" t="s">
        <v>49</v>
      </c>
      <c r="P53" s="84" t="n">
        <v>112.6</v>
      </c>
    </row>
    <row r="54" customFormat="false" ht="13.5" hidden="false" customHeight="false" outlineLevel="0" collapsed="false">
      <c r="A54" s="81" t="s">
        <v>69</v>
      </c>
      <c r="B54" s="82" t="n">
        <v>100.9</v>
      </c>
      <c r="C54" s="84" t="n">
        <v>112.8</v>
      </c>
      <c r="D54" s="84" t="n">
        <v>101</v>
      </c>
      <c r="E54" s="84" t="n">
        <v>102.1</v>
      </c>
      <c r="F54" s="84" t="n">
        <v>93.6</v>
      </c>
      <c r="G54" s="84" t="n">
        <v>139.3</v>
      </c>
      <c r="H54" s="84" t="n">
        <v>104.5</v>
      </c>
      <c r="I54" s="84" t="n">
        <v>90.2</v>
      </c>
      <c r="J54" s="84" t="n">
        <v>76.1</v>
      </c>
      <c r="K54" s="84" t="n">
        <v>123.1</v>
      </c>
      <c r="L54" s="84" t="n">
        <v>94.8</v>
      </c>
      <c r="M54" s="84" t="n">
        <v>97.9</v>
      </c>
      <c r="N54" s="84" t="n">
        <v>110.5</v>
      </c>
      <c r="O54" s="84" t="n">
        <v>31.7</v>
      </c>
      <c r="P54" s="84" t="n">
        <v>118.7</v>
      </c>
    </row>
    <row r="55" customFormat="false" ht="13.5" hidden="false" customHeight="false" outlineLevel="0" collapsed="false">
      <c r="A55" s="89" t="s">
        <v>70</v>
      </c>
      <c r="B55" s="82" t="n">
        <v>100.5</v>
      </c>
      <c r="C55" s="84" t="n">
        <v>113.6</v>
      </c>
      <c r="D55" s="84" t="n">
        <v>101.3</v>
      </c>
      <c r="E55" s="84" t="n">
        <v>101.6</v>
      </c>
      <c r="F55" s="84" t="n">
        <v>94.4</v>
      </c>
      <c r="G55" s="84" t="n">
        <v>138.5</v>
      </c>
      <c r="H55" s="84" t="n">
        <v>103.5</v>
      </c>
      <c r="I55" s="84" t="n">
        <v>90.4</v>
      </c>
      <c r="J55" s="84" t="n">
        <v>75.9</v>
      </c>
      <c r="K55" s="84" t="n">
        <v>122.6</v>
      </c>
      <c r="L55" s="84" t="n">
        <v>94.1</v>
      </c>
      <c r="M55" s="84" t="n">
        <v>97.6</v>
      </c>
      <c r="N55" s="84" t="n">
        <v>111</v>
      </c>
      <c r="O55" s="84" t="n">
        <v>32.6</v>
      </c>
      <c r="P55" s="84" t="n">
        <v>116.6</v>
      </c>
    </row>
    <row r="56" customFormat="false" ht="13.5" hidden="false" customHeight="false" outlineLevel="0" collapsed="false">
      <c r="A56" s="89" t="s">
        <v>71</v>
      </c>
      <c r="B56" s="82" t="n">
        <v>99.8</v>
      </c>
      <c r="C56" s="84" t="n">
        <v>113.1</v>
      </c>
      <c r="D56" s="84" t="n">
        <v>102.1</v>
      </c>
      <c r="E56" s="84" t="n">
        <v>101.5</v>
      </c>
      <c r="F56" s="84" t="n">
        <v>94.2</v>
      </c>
      <c r="G56" s="84" t="n">
        <v>137</v>
      </c>
      <c r="H56" s="84" t="n">
        <v>103.7</v>
      </c>
      <c r="I56" s="84" t="n">
        <v>89.9</v>
      </c>
      <c r="J56" s="84" t="n">
        <v>76.2</v>
      </c>
      <c r="K56" s="84" t="n">
        <v>121.2</v>
      </c>
      <c r="L56" s="84" t="n">
        <v>92.9</v>
      </c>
      <c r="M56" s="84" t="n">
        <v>98.3</v>
      </c>
      <c r="N56" s="84" t="n">
        <v>103.6</v>
      </c>
      <c r="O56" s="84" t="n">
        <v>33.9</v>
      </c>
      <c r="P56" s="84" t="n">
        <v>115.8</v>
      </c>
    </row>
    <row r="57" customFormat="false" ht="13.5" hidden="false" customHeight="false" outlineLevel="0" collapsed="false">
      <c r="A57" s="89" t="s">
        <v>72</v>
      </c>
      <c r="B57" s="82" t="n">
        <v>100.7</v>
      </c>
      <c r="C57" s="84" t="n">
        <v>113.4</v>
      </c>
      <c r="D57" s="84" t="n">
        <v>102.9</v>
      </c>
      <c r="E57" s="84" t="n">
        <v>103.1</v>
      </c>
      <c r="F57" s="84" t="n">
        <v>91.8</v>
      </c>
      <c r="G57" s="84" t="n">
        <v>139.5</v>
      </c>
      <c r="H57" s="84" t="n">
        <v>102</v>
      </c>
      <c r="I57" s="84" t="n">
        <v>88.6</v>
      </c>
      <c r="J57" s="84" t="n">
        <v>80.6</v>
      </c>
      <c r="K57" s="84" t="n">
        <v>123.2</v>
      </c>
      <c r="L57" s="84" t="n">
        <v>94.8</v>
      </c>
      <c r="M57" s="84" t="n">
        <v>101.6</v>
      </c>
      <c r="N57" s="84" t="n">
        <v>109.4</v>
      </c>
      <c r="O57" s="84" t="n">
        <v>32.6</v>
      </c>
      <c r="P57" s="84" t="n">
        <v>113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9</v>
      </c>
      <c r="C60" s="84" t="n">
        <v>43.9</v>
      </c>
      <c r="D60" s="84" t="s">
        <v>49</v>
      </c>
      <c r="E60" s="84" t="n">
        <v>-3.6</v>
      </c>
      <c r="F60" s="84" t="n">
        <v>0.2</v>
      </c>
      <c r="G60" s="84" t="n">
        <v>11.1</v>
      </c>
      <c r="H60" s="84" t="n">
        <v>2.4</v>
      </c>
      <c r="I60" s="84" t="n">
        <v>-3.6</v>
      </c>
      <c r="J60" s="84" t="n">
        <v>-19.6</v>
      </c>
      <c r="K60" s="84" t="n">
        <v>4</v>
      </c>
      <c r="L60" s="84" t="n">
        <v>-1.8</v>
      </c>
      <c r="M60" s="84" t="n">
        <v>4</v>
      </c>
      <c r="N60" s="84" t="n">
        <v>0.7</v>
      </c>
      <c r="O60" s="84" t="s">
        <v>49</v>
      </c>
      <c r="P60" s="84" t="n">
        <v>6.5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7.2</v>
      </c>
      <c r="C13" s="84" t="n">
        <v>78.5</v>
      </c>
      <c r="D13" s="84" t="n">
        <v>99.9</v>
      </c>
      <c r="E13" s="84" t="n">
        <v>86.9</v>
      </c>
      <c r="F13" s="84" t="n">
        <v>77.2</v>
      </c>
      <c r="G13" s="84" t="n">
        <v>104.7</v>
      </c>
      <c r="H13" s="84" t="n">
        <v>91.5</v>
      </c>
      <c r="I13" s="84" t="n">
        <v>90.6</v>
      </c>
      <c r="J13" s="84" t="n">
        <v>80.7</v>
      </c>
      <c r="K13" s="84" t="n">
        <v>102.7</v>
      </c>
      <c r="L13" s="84" t="n">
        <v>90.8</v>
      </c>
      <c r="M13" s="84" t="n">
        <v>95.8</v>
      </c>
      <c r="N13" s="84" t="n">
        <v>76.4</v>
      </c>
      <c r="O13" s="84" t="n">
        <v>95.6</v>
      </c>
      <c r="P13" s="84" t="n">
        <v>74.4</v>
      </c>
    </row>
    <row r="14" customFormat="false" ht="13.5" hidden="false" customHeight="false" outlineLevel="0" collapsed="false">
      <c r="A14" s="89" t="s">
        <v>61</v>
      </c>
      <c r="B14" s="82" t="n">
        <v>86</v>
      </c>
      <c r="C14" s="84" t="n">
        <v>79</v>
      </c>
      <c r="D14" s="84" t="n">
        <v>97.2</v>
      </c>
      <c r="E14" s="84" t="n">
        <v>85.5</v>
      </c>
      <c r="F14" s="84" t="n">
        <v>77.2</v>
      </c>
      <c r="G14" s="84" t="n">
        <v>103.4</v>
      </c>
      <c r="H14" s="84" t="n">
        <v>83.7</v>
      </c>
      <c r="I14" s="84" t="n">
        <v>89.9</v>
      </c>
      <c r="J14" s="84" t="n">
        <v>100.8</v>
      </c>
      <c r="K14" s="84" t="n">
        <v>75</v>
      </c>
      <c r="L14" s="84" t="n">
        <v>86.9</v>
      </c>
      <c r="M14" s="84" t="n">
        <v>95.8</v>
      </c>
      <c r="N14" s="84" t="n">
        <v>74.3</v>
      </c>
      <c r="O14" s="84" t="n">
        <v>88.3</v>
      </c>
      <c r="P14" s="84" t="n">
        <v>73.4</v>
      </c>
    </row>
    <row r="15" customFormat="false" ht="13.5" hidden="false" customHeight="false" outlineLevel="0" collapsed="false">
      <c r="A15" s="89" t="s">
        <v>62</v>
      </c>
      <c r="B15" s="82" t="n">
        <v>129.7</v>
      </c>
      <c r="C15" s="84" t="n">
        <v>78.6</v>
      </c>
      <c r="D15" s="84" t="n">
        <v>116.3</v>
      </c>
      <c r="E15" s="84" t="n">
        <v>128.4</v>
      </c>
      <c r="F15" s="84" t="n">
        <v>200.5</v>
      </c>
      <c r="G15" s="84" t="n">
        <v>154.3</v>
      </c>
      <c r="H15" s="84" t="n">
        <v>111.2</v>
      </c>
      <c r="I15" s="84" t="n">
        <v>114.2</v>
      </c>
      <c r="J15" s="84" t="n">
        <v>205.2</v>
      </c>
      <c r="K15" s="84" t="n">
        <v>146.3</v>
      </c>
      <c r="L15" s="84" t="n">
        <v>86</v>
      </c>
      <c r="M15" s="84" t="n">
        <v>127.8</v>
      </c>
      <c r="N15" s="84" t="n">
        <v>164.7</v>
      </c>
      <c r="O15" s="84" t="n">
        <v>151.5</v>
      </c>
      <c r="P15" s="84" t="n">
        <v>107.9</v>
      </c>
    </row>
    <row r="16" customFormat="false" ht="13.5" hidden="false" customHeight="false" outlineLevel="0" collapsed="false">
      <c r="A16" s="89" t="s">
        <v>63</v>
      </c>
      <c r="B16" s="82" t="n">
        <v>125.1</v>
      </c>
      <c r="C16" s="84" t="n">
        <v>260.9</v>
      </c>
      <c r="D16" s="84" t="n">
        <v>153</v>
      </c>
      <c r="E16" s="84" t="n">
        <v>125.9</v>
      </c>
      <c r="F16" s="84" t="n">
        <v>97.4</v>
      </c>
      <c r="G16" s="84" t="n">
        <v>105.8</v>
      </c>
      <c r="H16" s="84" t="n">
        <v>112.3</v>
      </c>
      <c r="I16" s="84" t="n">
        <v>143</v>
      </c>
      <c r="J16" s="84" t="n">
        <v>102.4</v>
      </c>
      <c r="K16" s="84" t="n">
        <v>84.8</v>
      </c>
      <c r="L16" s="84" t="n">
        <v>97.9</v>
      </c>
      <c r="M16" s="84" t="n">
        <v>137.7</v>
      </c>
      <c r="N16" s="84" t="n">
        <v>114.3</v>
      </c>
      <c r="O16" s="84" t="n">
        <v>156.8</v>
      </c>
      <c r="P16" s="84" t="n">
        <v>113.9</v>
      </c>
    </row>
    <row r="17" customFormat="false" ht="13.5" hidden="false" customHeight="false" outlineLevel="0" collapsed="false">
      <c r="A17" s="89" t="s">
        <v>64</v>
      </c>
      <c r="B17" s="82" t="n">
        <v>88.1</v>
      </c>
      <c r="C17" s="84" t="n">
        <v>79.5</v>
      </c>
      <c r="D17" s="84" t="n">
        <v>108.2</v>
      </c>
      <c r="E17" s="84" t="n">
        <v>83.3</v>
      </c>
      <c r="F17" s="84" t="n">
        <v>77.2</v>
      </c>
      <c r="G17" s="84" t="n">
        <v>80.6</v>
      </c>
      <c r="H17" s="84" t="n">
        <v>84.4</v>
      </c>
      <c r="I17" s="84" t="n">
        <v>108.4</v>
      </c>
      <c r="J17" s="84" t="n">
        <v>76.9</v>
      </c>
      <c r="K17" s="84" t="n">
        <v>81.6</v>
      </c>
      <c r="L17" s="84" t="n">
        <v>87.3</v>
      </c>
      <c r="M17" s="84" t="n">
        <v>97.2</v>
      </c>
      <c r="N17" s="84" t="n">
        <v>79.8</v>
      </c>
      <c r="O17" s="84" t="n">
        <v>89.5</v>
      </c>
      <c r="P17" s="84" t="n">
        <v>74.1</v>
      </c>
    </row>
    <row r="18" customFormat="false" ht="13.5" hidden="false" customHeight="false" outlineLevel="0" collapsed="false">
      <c r="A18" s="89" t="s">
        <v>65</v>
      </c>
      <c r="B18" s="82" t="n">
        <v>86.5</v>
      </c>
      <c r="C18" s="84" t="n">
        <v>72.5</v>
      </c>
      <c r="D18" s="84" t="n">
        <v>104.9</v>
      </c>
      <c r="E18" s="84" t="n">
        <v>83.3</v>
      </c>
      <c r="F18" s="84" t="n">
        <v>79.3</v>
      </c>
      <c r="G18" s="84" t="n">
        <v>74.9</v>
      </c>
      <c r="H18" s="84" t="n">
        <v>84.9</v>
      </c>
      <c r="I18" s="84" t="n">
        <v>103.4</v>
      </c>
      <c r="J18" s="84" t="n">
        <v>75.7</v>
      </c>
      <c r="K18" s="84" t="n">
        <v>83.9</v>
      </c>
      <c r="L18" s="84" t="n">
        <v>82</v>
      </c>
      <c r="M18" s="84" t="n">
        <v>95.4</v>
      </c>
      <c r="N18" s="84" t="n">
        <v>80.1</v>
      </c>
      <c r="O18" s="84" t="n">
        <v>85.8</v>
      </c>
      <c r="P18" s="84" t="n">
        <v>72.2</v>
      </c>
    </row>
    <row r="19" customFormat="false" ht="13.5" hidden="false" customHeight="false" outlineLevel="0" collapsed="false">
      <c r="A19" s="89" t="s">
        <v>66</v>
      </c>
      <c r="B19" s="82" t="n">
        <v>85.8</v>
      </c>
      <c r="C19" s="84" t="n">
        <v>80</v>
      </c>
      <c r="D19" s="84" t="n">
        <v>106</v>
      </c>
      <c r="E19" s="84" t="n">
        <v>84.1</v>
      </c>
      <c r="F19" s="84" t="n">
        <v>79.5</v>
      </c>
      <c r="G19" s="84" t="n">
        <v>88.7</v>
      </c>
      <c r="H19" s="84" t="n">
        <v>81.8</v>
      </c>
      <c r="I19" s="84" t="n">
        <v>98.3</v>
      </c>
      <c r="J19" s="84" t="n">
        <v>75.7</v>
      </c>
      <c r="K19" s="84" t="n">
        <v>82.7</v>
      </c>
      <c r="L19" s="84" t="n">
        <v>81.6</v>
      </c>
      <c r="M19" s="84" t="n">
        <v>89</v>
      </c>
      <c r="N19" s="84" t="n">
        <v>81.5</v>
      </c>
      <c r="O19" s="84" t="n">
        <v>89.8</v>
      </c>
      <c r="P19" s="84" t="n">
        <v>73.2</v>
      </c>
    </row>
    <row r="20" customFormat="false" ht="13.5" hidden="false" customHeight="false" outlineLevel="0" collapsed="false">
      <c r="A20" s="89" t="s">
        <v>67</v>
      </c>
      <c r="B20" s="82" t="n">
        <v>87.4</v>
      </c>
      <c r="C20" s="84" t="n">
        <v>76.2</v>
      </c>
      <c r="D20" s="84" t="n">
        <v>107.5</v>
      </c>
      <c r="E20" s="84" t="n">
        <v>86</v>
      </c>
      <c r="F20" s="84" t="n">
        <v>78.2</v>
      </c>
      <c r="G20" s="84" t="n">
        <v>76</v>
      </c>
      <c r="H20" s="84" t="n">
        <v>80.2</v>
      </c>
      <c r="I20" s="84" t="n">
        <v>100.3</v>
      </c>
      <c r="J20" s="84" t="n">
        <v>80.9</v>
      </c>
      <c r="K20" s="84" t="n">
        <v>84.4</v>
      </c>
      <c r="L20" s="84" t="n">
        <v>82.7</v>
      </c>
      <c r="M20" s="84" t="n">
        <v>95.4</v>
      </c>
      <c r="N20" s="84" t="n">
        <v>79.7</v>
      </c>
      <c r="O20" s="84" t="n">
        <v>97.3</v>
      </c>
      <c r="P20" s="84" t="n">
        <v>75.5</v>
      </c>
    </row>
    <row r="21" customFormat="false" ht="13.5" hidden="false" customHeight="false" outlineLevel="0" collapsed="false">
      <c r="A21" s="89" t="s">
        <v>68</v>
      </c>
      <c r="B21" s="82" t="n">
        <v>178.2</v>
      </c>
      <c r="C21" s="84" t="n">
        <v>220.8</v>
      </c>
      <c r="D21" s="84" t="n">
        <v>179.3</v>
      </c>
      <c r="E21" s="84" t="n">
        <v>171</v>
      </c>
      <c r="F21" s="84" t="n">
        <v>210.8</v>
      </c>
      <c r="G21" s="84" t="n">
        <v>175.4</v>
      </c>
      <c r="H21" s="84" t="n">
        <v>149.1</v>
      </c>
      <c r="I21" s="84" t="n">
        <v>187.9</v>
      </c>
      <c r="J21" s="84" t="n">
        <v>197.2</v>
      </c>
      <c r="K21" s="84" t="n">
        <v>190.1</v>
      </c>
      <c r="L21" s="84" t="n">
        <v>100.8</v>
      </c>
      <c r="M21" s="84" t="n">
        <v>177.4</v>
      </c>
      <c r="N21" s="84" t="n">
        <v>262.4</v>
      </c>
      <c r="O21" s="84" t="n">
        <v>266.1</v>
      </c>
      <c r="P21" s="84" t="n">
        <v>132.2</v>
      </c>
    </row>
    <row r="22" customFormat="false" ht="13.5" hidden="false" customHeight="false" outlineLevel="0" collapsed="false">
      <c r="A22" s="81" t="s">
        <v>69</v>
      </c>
      <c r="B22" s="82" t="n">
        <v>85.8</v>
      </c>
      <c r="C22" s="84" t="n">
        <v>73.5</v>
      </c>
      <c r="D22" s="84" t="n">
        <v>101.6</v>
      </c>
      <c r="E22" s="84" t="n">
        <v>79.3</v>
      </c>
      <c r="F22" s="84" t="n">
        <v>72.7</v>
      </c>
      <c r="G22" s="84" t="n">
        <v>75.9</v>
      </c>
      <c r="H22" s="84" t="n">
        <v>85.7</v>
      </c>
      <c r="I22" s="84" t="n">
        <v>100.6</v>
      </c>
      <c r="J22" s="84" t="n">
        <v>85.9</v>
      </c>
      <c r="K22" s="84" t="n">
        <v>73.8</v>
      </c>
      <c r="L22" s="84" t="n">
        <v>83.9</v>
      </c>
      <c r="M22" s="84" t="n">
        <v>96.2</v>
      </c>
      <c r="N22" s="84" t="n">
        <v>79.5</v>
      </c>
      <c r="O22" s="84" t="n">
        <v>89.7</v>
      </c>
      <c r="P22" s="84" t="n">
        <v>78.1</v>
      </c>
    </row>
    <row r="23" customFormat="false" ht="13.5" hidden="false" customHeight="false" outlineLevel="0" collapsed="false">
      <c r="A23" s="89" t="s">
        <v>70</v>
      </c>
      <c r="B23" s="82" t="n">
        <v>85</v>
      </c>
      <c r="C23" s="84" t="n">
        <v>72.3</v>
      </c>
      <c r="D23" s="84" t="n">
        <v>101.4</v>
      </c>
      <c r="E23" s="84" t="n">
        <v>80.2</v>
      </c>
      <c r="F23" s="84" t="n">
        <v>71.8</v>
      </c>
      <c r="G23" s="84" t="n">
        <v>75.8</v>
      </c>
      <c r="H23" s="84" t="n">
        <v>86.5</v>
      </c>
      <c r="I23" s="84" t="n">
        <v>98.4</v>
      </c>
      <c r="J23" s="84" t="n">
        <v>78.6</v>
      </c>
      <c r="K23" s="84" t="n">
        <v>74.2</v>
      </c>
      <c r="L23" s="84" t="n">
        <v>78.3</v>
      </c>
      <c r="M23" s="84" t="n">
        <v>95.1</v>
      </c>
      <c r="N23" s="84" t="n">
        <v>79.4</v>
      </c>
      <c r="O23" s="84" t="n">
        <v>90.9</v>
      </c>
      <c r="P23" s="84" t="n">
        <v>76.1</v>
      </c>
    </row>
    <row r="24" customFormat="false" ht="13.5" hidden="false" customHeight="false" outlineLevel="0" collapsed="false">
      <c r="A24" s="89" t="s">
        <v>71</v>
      </c>
      <c r="B24" s="82" t="n">
        <v>85.7</v>
      </c>
      <c r="C24" s="84" t="n">
        <v>71.9</v>
      </c>
      <c r="D24" s="84" t="n">
        <v>120.2</v>
      </c>
      <c r="E24" s="84" t="n">
        <v>78.1</v>
      </c>
      <c r="F24" s="84" t="n">
        <v>73.2</v>
      </c>
      <c r="G24" s="84" t="n">
        <v>78.9</v>
      </c>
      <c r="H24" s="84" t="n">
        <v>86.2</v>
      </c>
      <c r="I24" s="84" t="n">
        <v>98.8</v>
      </c>
      <c r="J24" s="84" t="n">
        <v>80.7</v>
      </c>
      <c r="K24" s="84" t="n">
        <v>77.5</v>
      </c>
      <c r="L24" s="84" t="n">
        <v>80.8</v>
      </c>
      <c r="M24" s="84" t="n">
        <v>91.2</v>
      </c>
      <c r="N24" s="84" t="n">
        <v>83.1</v>
      </c>
      <c r="O24" s="84" t="n">
        <v>119.4</v>
      </c>
      <c r="P24" s="84" t="n">
        <v>74.3</v>
      </c>
    </row>
    <row r="25" customFormat="false" ht="13.5" hidden="false" customHeight="false" outlineLevel="0" collapsed="false">
      <c r="A25" s="89" t="s">
        <v>72</v>
      </c>
      <c r="B25" s="82" t="n">
        <v>86.7</v>
      </c>
      <c r="C25" s="84" t="n">
        <v>72.1</v>
      </c>
      <c r="D25" s="84" t="n">
        <v>101.8</v>
      </c>
      <c r="E25" s="84" t="n">
        <v>79.8</v>
      </c>
      <c r="F25" s="84" t="n">
        <v>71.3</v>
      </c>
      <c r="G25" s="84" t="n">
        <v>75.7</v>
      </c>
      <c r="H25" s="84" t="n">
        <v>88</v>
      </c>
      <c r="I25" s="84" t="n">
        <v>98.8</v>
      </c>
      <c r="J25" s="84" t="n">
        <v>85.1</v>
      </c>
      <c r="K25" s="84" t="n">
        <v>96.4</v>
      </c>
      <c r="L25" s="84" t="n">
        <v>85</v>
      </c>
      <c r="M25" s="84" t="n">
        <v>102.6</v>
      </c>
      <c r="N25" s="84" t="n">
        <v>80.2</v>
      </c>
      <c r="O25" s="84" t="n">
        <v>95.5</v>
      </c>
      <c r="P25" s="84" t="n">
        <v>77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6</v>
      </c>
      <c r="C28" s="84" t="n">
        <v>-8.2</v>
      </c>
      <c r="D28" s="84" t="n">
        <v>1.9</v>
      </c>
      <c r="E28" s="84" t="n">
        <v>-8.2</v>
      </c>
      <c r="F28" s="84" t="n">
        <v>-7.6</v>
      </c>
      <c r="G28" s="84" t="n">
        <v>-27.7</v>
      </c>
      <c r="H28" s="84" t="n">
        <v>-3.8</v>
      </c>
      <c r="I28" s="84" t="n">
        <v>9.1</v>
      </c>
      <c r="J28" s="84" t="n">
        <v>5.5</v>
      </c>
      <c r="K28" s="84" t="n">
        <v>-6.1</v>
      </c>
      <c r="L28" s="84" t="n">
        <v>-6.4</v>
      </c>
      <c r="M28" s="84" t="n">
        <v>7.1</v>
      </c>
      <c r="N28" s="84" t="n">
        <v>5</v>
      </c>
      <c r="O28" s="84" t="n">
        <v>-0.1</v>
      </c>
      <c r="P28" s="84" t="n">
        <v>3.5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8</v>
      </c>
      <c r="C45" s="84" t="n">
        <v>78.5</v>
      </c>
      <c r="D45" s="84" t="s">
        <v>49</v>
      </c>
      <c r="E45" s="84" t="n">
        <v>85.1</v>
      </c>
      <c r="F45" s="84" t="n">
        <v>78.4</v>
      </c>
      <c r="G45" s="84" t="n">
        <v>101.6</v>
      </c>
      <c r="H45" s="84" t="n">
        <v>89.6</v>
      </c>
      <c r="I45" s="84" t="n">
        <v>100.6</v>
      </c>
      <c r="J45" s="84" t="n">
        <v>73.9</v>
      </c>
      <c r="K45" s="84" t="n">
        <v>89.4</v>
      </c>
      <c r="L45" s="84" t="n">
        <v>107.6</v>
      </c>
      <c r="M45" s="84" t="n">
        <v>95.9</v>
      </c>
      <c r="N45" s="84" t="n">
        <v>74.1</v>
      </c>
      <c r="O45" s="84" t="s">
        <v>49</v>
      </c>
      <c r="P45" s="84" t="n">
        <v>75.3</v>
      </c>
    </row>
    <row r="46" customFormat="false" ht="13.5" hidden="false" customHeight="false" outlineLevel="0" collapsed="false">
      <c r="A46" s="89" t="s">
        <v>61</v>
      </c>
      <c r="B46" s="82" t="n">
        <v>88.7</v>
      </c>
      <c r="C46" s="84" t="n">
        <v>79</v>
      </c>
      <c r="D46" s="84" t="s">
        <v>49</v>
      </c>
      <c r="E46" s="84" t="n">
        <v>83.5</v>
      </c>
      <c r="F46" s="84" t="n">
        <v>78.5</v>
      </c>
      <c r="G46" s="84" t="n">
        <v>104.5</v>
      </c>
      <c r="H46" s="84" t="n">
        <v>85.2</v>
      </c>
      <c r="I46" s="84" t="n">
        <v>105.8</v>
      </c>
      <c r="J46" s="84" t="n">
        <v>107.3</v>
      </c>
      <c r="K46" s="84" t="n">
        <v>86</v>
      </c>
      <c r="L46" s="84" t="n">
        <v>98.3</v>
      </c>
      <c r="M46" s="84" t="n">
        <v>97.8</v>
      </c>
      <c r="N46" s="84" t="n">
        <v>71.8</v>
      </c>
      <c r="O46" s="84" t="s">
        <v>49</v>
      </c>
      <c r="P46" s="84" t="n">
        <v>74.7</v>
      </c>
    </row>
    <row r="47" customFormat="false" ht="13.5" hidden="false" customHeight="false" outlineLevel="0" collapsed="false">
      <c r="A47" s="89" t="s">
        <v>62</v>
      </c>
      <c r="B47" s="82" t="n">
        <v>143</v>
      </c>
      <c r="C47" s="84" t="n">
        <v>78.6</v>
      </c>
      <c r="D47" s="84" t="s">
        <v>49</v>
      </c>
      <c r="E47" s="84" t="n">
        <v>138.2</v>
      </c>
      <c r="F47" s="84" t="n">
        <v>203.9</v>
      </c>
      <c r="G47" s="84" t="n">
        <v>152.9</v>
      </c>
      <c r="H47" s="84" t="n">
        <v>121.8</v>
      </c>
      <c r="I47" s="84" t="n">
        <v>129.1</v>
      </c>
      <c r="J47" s="84" t="n">
        <v>196.2</v>
      </c>
      <c r="K47" s="84" t="n">
        <v>172.1</v>
      </c>
      <c r="L47" s="84" t="n">
        <v>96.4</v>
      </c>
      <c r="M47" s="84" t="n">
        <v>125.8</v>
      </c>
      <c r="N47" s="84" t="n">
        <v>176.5</v>
      </c>
      <c r="O47" s="84" t="s">
        <v>49</v>
      </c>
      <c r="P47" s="84" t="n">
        <v>123.9</v>
      </c>
    </row>
    <row r="48" customFormat="false" ht="13.5" hidden="false" customHeight="false" outlineLevel="0" collapsed="false">
      <c r="A48" s="89" t="s">
        <v>63</v>
      </c>
      <c r="B48" s="82" t="n">
        <v>128.2</v>
      </c>
      <c r="C48" s="84" t="n">
        <v>260.9</v>
      </c>
      <c r="D48" s="84" t="s">
        <v>49</v>
      </c>
      <c r="E48" s="84" t="n">
        <v>128.4</v>
      </c>
      <c r="F48" s="84" t="n">
        <v>99</v>
      </c>
      <c r="G48" s="84" t="n">
        <v>99</v>
      </c>
      <c r="H48" s="84" t="n">
        <v>117.7</v>
      </c>
      <c r="I48" s="84" t="n">
        <v>166.8</v>
      </c>
      <c r="J48" s="84" t="n">
        <v>95.1</v>
      </c>
      <c r="K48" s="84" t="n">
        <v>86.9</v>
      </c>
      <c r="L48" s="84" t="n">
        <v>114.6</v>
      </c>
      <c r="M48" s="84" t="n">
        <v>143.5</v>
      </c>
      <c r="N48" s="84" t="n">
        <v>100.6</v>
      </c>
      <c r="O48" s="84" t="s">
        <v>49</v>
      </c>
      <c r="P48" s="84" t="n">
        <v>110.2</v>
      </c>
    </row>
    <row r="49" customFormat="false" ht="13.5" hidden="false" customHeight="false" outlineLevel="0" collapsed="false">
      <c r="A49" s="89" t="s">
        <v>64</v>
      </c>
      <c r="B49" s="82" t="n">
        <v>85.8</v>
      </c>
      <c r="C49" s="84" t="n">
        <v>79.5</v>
      </c>
      <c r="D49" s="84" t="s">
        <v>49</v>
      </c>
      <c r="E49" s="84" t="n">
        <v>81.2</v>
      </c>
      <c r="F49" s="84" t="n">
        <v>80.7</v>
      </c>
      <c r="G49" s="84" t="n">
        <v>74.6</v>
      </c>
      <c r="H49" s="84" t="n">
        <v>93.5</v>
      </c>
      <c r="I49" s="84" t="n">
        <v>105.4</v>
      </c>
      <c r="J49" s="84" t="n">
        <v>67.3</v>
      </c>
      <c r="K49" s="84" t="n">
        <v>77.7</v>
      </c>
      <c r="L49" s="84" t="n">
        <v>95.8</v>
      </c>
      <c r="M49" s="84" t="n">
        <v>98.3</v>
      </c>
      <c r="N49" s="84" t="n">
        <v>71.2</v>
      </c>
      <c r="O49" s="84" t="s">
        <v>49</v>
      </c>
      <c r="P49" s="84" t="n">
        <v>74</v>
      </c>
    </row>
    <row r="50" customFormat="false" ht="13.5" hidden="false" customHeight="false" outlineLevel="0" collapsed="false">
      <c r="A50" s="89" t="s">
        <v>65</v>
      </c>
      <c r="B50" s="82" t="n">
        <v>84.6</v>
      </c>
      <c r="C50" s="84" t="n">
        <v>72.5</v>
      </c>
      <c r="D50" s="84" t="s">
        <v>49</v>
      </c>
      <c r="E50" s="84" t="n">
        <v>81</v>
      </c>
      <c r="F50" s="84" t="n">
        <v>83.4</v>
      </c>
      <c r="G50" s="84" t="n">
        <v>69</v>
      </c>
      <c r="H50" s="84" t="n">
        <v>87.5</v>
      </c>
      <c r="I50" s="84" t="n">
        <v>104.4</v>
      </c>
      <c r="J50" s="84" t="n">
        <v>67.2</v>
      </c>
      <c r="K50" s="84" t="n">
        <v>83.1</v>
      </c>
      <c r="L50" s="84" t="n">
        <v>87</v>
      </c>
      <c r="M50" s="84" t="n">
        <v>96.6</v>
      </c>
      <c r="N50" s="84" t="n">
        <v>72.2</v>
      </c>
      <c r="O50" s="84" t="s">
        <v>49</v>
      </c>
      <c r="P50" s="84" t="n">
        <v>72.8</v>
      </c>
    </row>
    <row r="51" customFormat="false" ht="13.5" hidden="false" customHeight="false" outlineLevel="0" collapsed="false">
      <c r="A51" s="89" t="s">
        <v>66</v>
      </c>
      <c r="B51" s="82" t="n">
        <v>85</v>
      </c>
      <c r="C51" s="84" t="n">
        <v>80</v>
      </c>
      <c r="D51" s="84" t="s">
        <v>49</v>
      </c>
      <c r="E51" s="84" t="n">
        <v>83.1</v>
      </c>
      <c r="F51" s="84" t="n">
        <v>83.5</v>
      </c>
      <c r="G51" s="84" t="n">
        <v>85.4</v>
      </c>
      <c r="H51" s="84" t="n">
        <v>87.3</v>
      </c>
      <c r="I51" s="84" t="n">
        <v>102</v>
      </c>
      <c r="J51" s="84" t="n">
        <v>65.9</v>
      </c>
      <c r="K51" s="84" t="n">
        <v>82.4</v>
      </c>
      <c r="L51" s="84" t="n">
        <v>87.5</v>
      </c>
      <c r="M51" s="84" t="n">
        <v>87.9</v>
      </c>
      <c r="N51" s="84" t="n">
        <v>74.4</v>
      </c>
      <c r="O51" s="84" t="s">
        <v>49</v>
      </c>
      <c r="P51" s="84" t="n">
        <v>73.5</v>
      </c>
    </row>
    <row r="52" customFormat="false" ht="13.5" hidden="false" customHeight="false" outlineLevel="0" collapsed="false">
      <c r="A52" s="89" t="s">
        <v>67</v>
      </c>
      <c r="B52" s="82" t="n">
        <v>86.8</v>
      </c>
      <c r="C52" s="84" t="n">
        <v>76.2</v>
      </c>
      <c r="D52" s="84" t="s">
        <v>49</v>
      </c>
      <c r="E52" s="84" t="n">
        <v>85.6</v>
      </c>
      <c r="F52" s="84" t="n">
        <v>81.7</v>
      </c>
      <c r="G52" s="84" t="n">
        <v>69.4</v>
      </c>
      <c r="H52" s="84" t="n">
        <v>83.2</v>
      </c>
      <c r="I52" s="84" t="n">
        <v>110.3</v>
      </c>
      <c r="J52" s="84" t="n">
        <v>67.4</v>
      </c>
      <c r="K52" s="84" t="n">
        <v>81.4</v>
      </c>
      <c r="L52" s="84" t="n">
        <v>86.6</v>
      </c>
      <c r="M52" s="84" t="n">
        <v>96.3</v>
      </c>
      <c r="N52" s="84" t="n">
        <v>71.9</v>
      </c>
      <c r="O52" s="84" t="s">
        <v>49</v>
      </c>
      <c r="P52" s="84" t="n">
        <v>74.2</v>
      </c>
    </row>
    <row r="53" customFormat="false" ht="13.5" hidden="false" customHeight="false" outlineLevel="0" collapsed="false">
      <c r="A53" s="89" t="s">
        <v>68</v>
      </c>
      <c r="B53" s="82" t="n">
        <v>191</v>
      </c>
      <c r="C53" s="84" t="n">
        <v>220.8</v>
      </c>
      <c r="D53" s="84" t="s">
        <v>49</v>
      </c>
      <c r="E53" s="84" t="n">
        <v>186.2</v>
      </c>
      <c r="F53" s="84" t="n">
        <v>221.7</v>
      </c>
      <c r="G53" s="84" t="n">
        <v>175.4</v>
      </c>
      <c r="H53" s="84" t="n">
        <v>172.3</v>
      </c>
      <c r="I53" s="84" t="n">
        <v>199.7</v>
      </c>
      <c r="J53" s="84" t="n">
        <v>172.2</v>
      </c>
      <c r="K53" s="84" t="n">
        <v>184.6</v>
      </c>
      <c r="L53" s="84" t="n">
        <v>114.9</v>
      </c>
      <c r="M53" s="84" t="n">
        <v>174.9</v>
      </c>
      <c r="N53" s="84" t="n">
        <v>245.1</v>
      </c>
      <c r="O53" s="84" t="s">
        <v>49</v>
      </c>
      <c r="P53" s="84" t="n">
        <v>144.3</v>
      </c>
    </row>
    <row r="54" customFormat="false" ht="13.5" hidden="false" customHeight="false" outlineLevel="0" collapsed="false">
      <c r="A54" s="81" t="s">
        <v>69</v>
      </c>
      <c r="B54" s="82" t="n">
        <v>83.4</v>
      </c>
      <c r="C54" s="84" t="n">
        <v>73.5</v>
      </c>
      <c r="D54" s="84" t="n">
        <v>108.6</v>
      </c>
      <c r="E54" s="84" t="n">
        <v>77.2</v>
      </c>
      <c r="F54" s="84" t="n">
        <v>74.6</v>
      </c>
      <c r="G54" s="84" t="n">
        <v>67.7</v>
      </c>
      <c r="H54" s="84" t="n">
        <v>80</v>
      </c>
      <c r="I54" s="84" t="n">
        <v>106</v>
      </c>
      <c r="J54" s="84" t="n">
        <v>82.7</v>
      </c>
      <c r="K54" s="84" t="n">
        <v>79</v>
      </c>
      <c r="L54" s="84" t="n">
        <v>96.3</v>
      </c>
      <c r="M54" s="84" t="n">
        <v>95.6</v>
      </c>
      <c r="N54" s="84" t="n">
        <v>73.7</v>
      </c>
      <c r="O54" s="84" t="n">
        <v>108.9</v>
      </c>
      <c r="P54" s="84" t="n">
        <v>72</v>
      </c>
    </row>
    <row r="55" customFormat="false" ht="13.5" hidden="false" customHeight="false" outlineLevel="0" collapsed="false">
      <c r="A55" s="89" t="s">
        <v>70</v>
      </c>
      <c r="B55" s="82" t="n">
        <v>83.7</v>
      </c>
      <c r="C55" s="84" t="n">
        <v>72.3</v>
      </c>
      <c r="D55" s="84" t="n">
        <v>101.4</v>
      </c>
      <c r="E55" s="84" t="n">
        <v>78.5</v>
      </c>
      <c r="F55" s="84" t="n">
        <v>73.9</v>
      </c>
      <c r="G55" s="84" t="n">
        <v>68.4</v>
      </c>
      <c r="H55" s="84" t="n">
        <v>89</v>
      </c>
      <c r="I55" s="84" t="n">
        <v>100</v>
      </c>
      <c r="J55" s="84" t="n">
        <v>69.3</v>
      </c>
      <c r="K55" s="84" t="n">
        <v>81.2</v>
      </c>
      <c r="L55" s="84" t="n">
        <v>88.6</v>
      </c>
      <c r="M55" s="84" t="n">
        <v>96.4</v>
      </c>
      <c r="N55" s="84" t="n">
        <v>74</v>
      </c>
      <c r="O55" s="84" t="n">
        <v>118.9</v>
      </c>
      <c r="P55" s="84" t="n">
        <v>72.8</v>
      </c>
    </row>
    <row r="56" customFormat="false" ht="13.5" hidden="false" customHeight="false" outlineLevel="0" collapsed="false">
      <c r="A56" s="89" t="s">
        <v>71</v>
      </c>
      <c r="B56" s="82" t="n">
        <v>84</v>
      </c>
      <c r="C56" s="84" t="n">
        <v>71.9</v>
      </c>
      <c r="D56" s="84" t="n">
        <v>102</v>
      </c>
      <c r="E56" s="84" t="n">
        <v>76.8</v>
      </c>
      <c r="F56" s="84" t="n">
        <v>75.1</v>
      </c>
      <c r="G56" s="84" t="n">
        <v>71.9</v>
      </c>
      <c r="H56" s="84" t="n">
        <v>86.5</v>
      </c>
      <c r="I56" s="84" t="n">
        <v>104.5</v>
      </c>
      <c r="J56" s="84" t="n">
        <v>73</v>
      </c>
      <c r="K56" s="84" t="n">
        <v>86.5</v>
      </c>
      <c r="L56" s="84" t="n">
        <v>97.1</v>
      </c>
      <c r="M56" s="84" t="n">
        <v>89.7</v>
      </c>
      <c r="N56" s="84" t="n">
        <v>79.9</v>
      </c>
      <c r="O56" s="84" t="n">
        <v>117.5</v>
      </c>
      <c r="P56" s="84" t="n">
        <v>74.7</v>
      </c>
    </row>
    <row r="57" customFormat="false" ht="13.5" hidden="false" customHeight="false" outlineLevel="0" collapsed="false">
      <c r="A57" s="89" t="s">
        <v>72</v>
      </c>
      <c r="B57" s="82" t="n">
        <v>86</v>
      </c>
      <c r="C57" s="84" t="n">
        <v>72.1</v>
      </c>
      <c r="D57" s="84" t="n">
        <v>101.8</v>
      </c>
      <c r="E57" s="84" t="n">
        <v>78.3</v>
      </c>
      <c r="F57" s="84" t="n">
        <v>73.4</v>
      </c>
      <c r="G57" s="84" t="n">
        <v>68.5</v>
      </c>
      <c r="H57" s="84" t="n">
        <v>90.3</v>
      </c>
      <c r="I57" s="84" t="n">
        <v>97.7</v>
      </c>
      <c r="J57" s="84" t="n">
        <v>75.4</v>
      </c>
      <c r="K57" s="84" t="n">
        <v>88.1</v>
      </c>
      <c r="L57" s="84" t="n">
        <v>103.8</v>
      </c>
      <c r="M57" s="84" t="n">
        <v>106</v>
      </c>
      <c r="N57" s="84" t="n">
        <v>77.3</v>
      </c>
      <c r="O57" s="84" t="n">
        <v>116.2</v>
      </c>
      <c r="P57" s="84" t="n">
        <v>77.6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3</v>
      </c>
      <c r="C60" s="84" t="n">
        <v>-8.2</v>
      </c>
      <c r="D60" s="84" t="s">
        <v>49</v>
      </c>
      <c r="E60" s="84" t="n">
        <v>-8</v>
      </c>
      <c r="F60" s="84" t="n">
        <v>-6.4</v>
      </c>
      <c r="G60" s="84" t="n">
        <v>-32.6</v>
      </c>
      <c r="H60" s="84" t="n">
        <v>0.8</v>
      </c>
      <c r="I60" s="84" t="n">
        <v>-2.9</v>
      </c>
      <c r="J60" s="84" t="n">
        <v>2</v>
      </c>
      <c r="K60" s="84" t="n">
        <v>-1.5</v>
      </c>
      <c r="L60" s="84" t="n">
        <v>-3.5</v>
      </c>
      <c r="M60" s="84" t="n">
        <v>10.5</v>
      </c>
      <c r="N60" s="84" t="n">
        <v>4.3</v>
      </c>
      <c r="O60" s="84" t="s">
        <v>49</v>
      </c>
      <c r="P60" s="84" t="n">
        <v>3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2.2</v>
      </c>
      <c r="C13" s="84" t="n">
        <v>96.2</v>
      </c>
      <c r="D13" s="84" t="n">
        <v>105.9</v>
      </c>
      <c r="E13" s="84" t="n">
        <v>101.3</v>
      </c>
      <c r="F13" s="84" t="n">
        <v>102.9</v>
      </c>
      <c r="G13" s="84" t="n">
        <v>125.2</v>
      </c>
      <c r="H13" s="84" t="n">
        <v>104</v>
      </c>
      <c r="I13" s="84" t="n">
        <v>104.8</v>
      </c>
      <c r="J13" s="84" t="n">
        <v>104.4</v>
      </c>
      <c r="K13" s="84" t="n">
        <v>94.1</v>
      </c>
      <c r="L13" s="84" t="n">
        <v>95.8</v>
      </c>
      <c r="M13" s="84" t="n">
        <v>113.7</v>
      </c>
      <c r="N13" s="84" t="n">
        <v>99.2</v>
      </c>
      <c r="O13" s="84" t="n">
        <v>116.8</v>
      </c>
      <c r="P13" s="84" t="n">
        <v>88.3</v>
      </c>
    </row>
    <row r="14" customFormat="false" ht="13.5" hidden="false" customHeight="false" outlineLevel="0" collapsed="false">
      <c r="A14" s="89" t="s">
        <v>61</v>
      </c>
      <c r="B14" s="82" t="n">
        <v>99.8</v>
      </c>
      <c r="C14" s="84" t="n">
        <v>96.8</v>
      </c>
      <c r="D14" s="84" t="n">
        <v>103.1</v>
      </c>
      <c r="E14" s="84" t="n">
        <v>100.2</v>
      </c>
      <c r="F14" s="84" t="n">
        <v>103.5</v>
      </c>
      <c r="G14" s="84" t="n">
        <v>103.6</v>
      </c>
      <c r="H14" s="84" t="n">
        <v>95.6</v>
      </c>
      <c r="I14" s="84" t="n">
        <v>104</v>
      </c>
      <c r="J14" s="84" t="n">
        <v>102.3</v>
      </c>
      <c r="K14" s="84" t="n">
        <v>89.6</v>
      </c>
      <c r="L14" s="84" t="n">
        <v>91.8</v>
      </c>
      <c r="M14" s="84" t="n">
        <v>114.1</v>
      </c>
      <c r="N14" s="84" t="n">
        <v>97.7</v>
      </c>
      <c r="O14" s="84" t="n">
        <v>106.9</v>
      </c>
      <c r="P14" s="84" t="n">
        <v>87.5</v>
      </c>
    </row>
    <row r="15" customFormat="false" ht="13.5" hidden="false" customHeight="false" outlineLevel="0" collapsed="false">
      <c r="A15" s="89" t="s">
        <v>62</v>
      </c>
      <c r="B15" s="82" t="n">
        <v>101</v>
      </c>
      <c r="C15" s="84" t="n">
        <v>96.4</v>
      </c>
      <c r="D15" s="84" t="n">
        <v>107.4</v>
      </c>
      <c r="E15" s="84" t="n">
        <v>100.3</v>
      </c>
      <c r="F15" s="84" t="n">
        <v>104.3</v>
      </c>
      <c r="G15" s="84" t="n">
        <v>120.7</v>
      </c>
      <c r="H15" s="84" t="n">
        <v>98.8</v>
      </c>
      <c r="I15" s="84" t="n">
        <v>106</v>
      </c>
      <c r="J15" s="84" t="n">
        <v>102</v>
      </c>
      <c r="K15" s="84" t="n">
        <v>90.2</v>
      </c>
      <c r="L15" s="84" t="n">
        <v>87.3</v>
      </c>
      <c r="M15" s="84" t="n">
        <v>111.7</v>
      </c>
      <c r="N15" s="84" t="n">
        <v>97.5</v>
      </c>
      <c r="O15" s="84" t="n">
        <v>112.5</v>
      </c>
      <c r="P15" s="84" t="n">
        <v>90</v>
      </c>
    </row>
    <row r="16" customFormat="false" ht="13.5" hidden="false" customHeight="false" outlineLevel="0" collapsed="false">
      <c r="A16" s="89" t="s">
        <v>63</v>
      </c>
      <c r="B16" s="82" t="n">
        <v>102.3</v>
      </c>
      <c r="C16" s="84" t="n">
        <v>100.2</v>
      </c>
      <c r="D16" s="84" t="n">
        <v>111.1</v>
      </c>
      <c r="E16" s="84" t="n">
        <v>99.5</v>
      </c>
      <c r="F16" s="84" t="n">
        <v>109.5</v>
      </c>
      <c r="G16" s="84" t="n">
        <v>89.3</v>
      </c>
      <c r="H16" s="84" t="n">
        <v>93.1</v>
      </c>
      <c r="I16" s="84" t="n">
        <v>114.4</v>
      </c>
      <c r="J16" s="84" t="n">
        <v>101.5</v>
      </c>
      <c r="K16" s="84" t="n">
        <v>97.4</v>
      </c>
      <c r="L16" s="84" t="n">
        <v>93.1</v>
      </c>
      <c r="M16" s="84" t="n">
        <v>113.2</v>
      </c>
      <c r="N16" s="84" t="n">
        <v>104.9</v>
      </c>
      <c r="O16" s="84" t="n">
        <v>112.6</v>
      </c>
      <c r="P16" s="84" t="n">
        <v>87.7</v>
      </c>
    </row>
    <row r="17" customFormat="false" ht="13.5" hidden="false" customHeight="false" outlineLevel="0" collapsed="false">
      <c r="A17" s="89" t="s">
        <v>64</v>
      </c>
      <c r="B17" s="82" t="n">
        <v>101.4</v>
      </c>
      <c r="C17" s="84" t="n">
        <v>97.5</v>
      </c>
      <c r="D17" s="84" t="n">
        <v>109.8</v>
      </c>
      <c r="E17" s="84" t="n">
        <v>97.4</v>
      </c>
      <c r="F17" s="84" t="n">
        <v>103.4</v>
      </c>
      <c r="G17" s="84" t="n">
        <v>90.6</v>
      </c>
      <c r="H17" s="84" t="n">
        <v>92.9</v>
      </c>
      <c r="I17" s="84" t="n">
        <v>117.1</v>
      </c>
      <c r="J17" s="84" t="n">
        <v>100.5</v>
      </c>
      <c r="K17" s="84" t="n">
        <v>97.4</v>
      </c>
      <c r="L17" s="84" t="n">
        <v>89.8</v>
      </c>
      <c r="M17" s="84" t="n">
        <v>113.2</v>
      </c>
      <c r="N17" s="84" t="n">
        <v>103.8</v>
      </c>
      <c r="O17" s="84" t="n">
        <v>105.2</v>
      </c>
      <c r="P17" s="84" t="n">
        <v>87.3</v>
      </c>
    </row>
    <row r="18" customFormat="false" ht="13.5" hidden="false" customHeight="false" outlineLevel="0" collapsed="false">
      <c r="A18" s="89" t="s">
        <v>65</v>
      </c>
      <c r="B18" s="82" t="n">
        <v>101.7</v>
      </c>
      <c r="C18" s="84" t="n">
        <v>88.9</v>
      </c>
      <c r="D18" s="84" t="n">
        <v>110.8</v>
      </c>
      <c r="E18" s="84" t="n">
        <v>98.6</v>
      </c>
      <c r="F18" s="84" t="n">
        <v>106.2</v>
      </c>
      <c r="G18" s="84" t="n">
        <v>90</v>
      </c>
      <c r="H18" s="84" t="n">
        <v>95</v>
      </c>
      <c r="I18" s="84" t="n">
        <v>118.1</v>
      </c>
      <c r="J18" s="84" t="n">
        <v>99.1</v>
      </c>
      <c r="K18" s="84" t="n">
        <v>99.7</v>
      </c>
      <c r="L18" s="84" t="n">
        <v>86.1</v>
      </c>
      <c r="M18" s="84" t="n">
        <v>113.5</v>
      </c>
      <c r="N18" s="84" t="n">
        <v>104.6</v>
      </c>
      <c r="O18" s="84" t="n">
        <v>105</v>
      </c>
      <c r="P18" s="84" t="n">
        <v>85.7</v>
      </c>
    </row>
    <row r="19" customFormat="false" ht="13.5" hidden="false" customHeight="false" outlineLevel="0" collapsed="false">
      <c r="A19" s="89" t="s">
        <v>66</v>
      </c>
      <c r="B19" s="82" t="n">
        <v>101.3</v>
      </c>
      <c r="C19" s="84" t="n">
        <v>98.2</v>
      </c>
      <c r="D19" s="84" t="n">
        <v>112.5</v>
      </c>
      <c r="E19" s="84" t="n">
        <v>99.3</v>
      </c>
      <c r="F19" s="84" t="n">
        <v>106</v>
      </c>
      <c r="G19" s="84" t="n">
        <v>92.1</v>
      </c>
      <c r="H19" s="84" t="n">
        <v>94.3</v>
      </c>
      <c r="I19" s="84" t="n">
        <v>115.6</v>
      </c>
      <c r="J19" s="84" t="n">
        <v>97.9</v>
      </c>
      <c r="K19" s="84" t="n">
        <v>97.4</v>
      </c>
      <c r="L19" s="84" t="n">
        <v>86.2</v>
      </c>
      <c r="M19" s="84" t="n">
        <v>106</v>
      </c>
      <c r="N19" s="84" t="n">
        <v>106.3</v>
      </c>
      <c r="O19" s="84" t="n">
        <v>108.9</v>
      </c>
      <c r="P19" s="84" t="n">
        <v>86.9</v>
      </c>
    </row>
    <row r="20" customFormat="false" ht="13.5" hidden="false" customHeight="false" outlineLevel="0" collapsed="false">
      <c r="A20" s="89" t="s">
        <v>67</v>
      </c>
      <c r="B20" s="82" t="n">
        <v>100.9</v>
      </c>
      <c r="C20" s="84" t="n">
        <v>93.5</v>
      </c>
      <c r="D20" s="84" t="n">
        <v>114.1</v>
      </c>
      <c r="E20" s="84" t="n">
        <v>98.1</v>
      </c>
      <c r="F20" s="84" t="n">
        <v>104.6</v>
      </c>
      <c r="G20" s="84" t="n">
        <v>91.6</v>
      </c>
      <c r="H20" s="84" t="n">
        <v>92.5</v>
      </c>
      <c r="I20" s="84" t="n">
        <v>114.9</v>
      </c>
      <c r="J20" s="84" t="n">
        <v>99.3</v>
      </c>
      <c r="K20" s="84" t="n">
        <v>100.7</v>
      </c>
      <c r="L20" s="84" t="n">
        <v>86</v>
      </c>
      <c r="M20" s="84" t="n">
        <v>106.3</v>
      </c>
      <c r="N20" s="84" t="n">
        <v>104.9</v>
      </c>
      <c r="O20" s="84" t="n">
        <v>119</v>
      </c>
      <c r="P20" s="84" t="n">
        <v>87.2</v>
      </c>
    </row>
    <row r="21" customFormat="false" ht="13.5" hidden="false" customHeight="false" outlineLevel="0" collapsed="false">
      <c r="A21" s="89" t="s">
        <v>68</v>
      </c>
      <c r="B21" s="82" t="n">
        <v>101.2</v>
      </c>
      <c r="C21" s="84" t="n">
        <v>92.9</v>
      </c>
      <c r="D21" s="84" t="n">
        <v>115.7</v>
      </c>
      <c r="E21" s="84" t="n">
        <v>96.7</v>
      </c>
      <c r="F21" s="84" t="n">
        <v>104.1</v>
      </c>
      <c r="G21" s="84" t="n">
        <v>91.9</v>
      </c>
      <c r="H21" s="84" t="n">
        <v>93.7</v>
      </c>
      <c r="I21" s="84" t="n">
        <v>116.2</v>
      </c>
      <c r="J21" s="84" t="n">
        <v>98.5</v>
      </c>
      <c r="K21" s="84" t="n">
        <v>98.9</v>
      </c>
      <c r="L21" s="84" t="n">
        <v>92.8</v>
      </c>
      <c r="M21" s="84" t="n">
        <v>106.4</v>
      </c>
      <c r="N21" s="84" t="n">
        <v>107.5</v>
      </c>
      <c r="O21" s="84" t="n">
        <v>114.2</v>
      </c>
      <c r="P21" s="84" t="n">
        <v>87.2</v>
      </c>
    </row>
    <row r="22" customFormat="false" ht="13.5" hidden="false" customHeight="false" outlineLevel="0" collapsed="false">
      <c r="A22" s="81" t="s">
        <v>69</v>
      </c>
      <c r="B22" s="82" t="n">
        <v>99</v>
      </c>
      <c r="C22" s="84" t="n">
        <v>90.1</v>
      </c>
      <c r="D22" s="84" t="n">
        <v>107.5</v>
      </c>
      <c r="E22" s="84" t="n">
        <v>93.3</v>
      </c>
      <c r="F22" s="84" t="n">
        <v>97.4</v>
      </c>
      <c r="G22" s="84" t="n">
        <v>89.5</v>
      </c>
      <c r="H22" s="84" t="n">
        <v>92.9</v>
      </c>
      <c r="I22" s="84" t="n">
        <v>116.5</v>
      </c>
      <c r="J22" s="84" t="n">
        <v>104.5</v>
      </c>
      <c r="K22" s="84" t="n">
        <v>88.2</v>
      </c>
      <c r="L22" s="84" t="n">
        <v>87.2</v>
      </c>
      <c r="M22" s="84" t="n">
        <v>109.3</v>
      </c>
      <c r="N22" s="84" t="n">
        <v>104</v>
      </c>
      <c r="O22" s="84" t="n">
        <v>109.4</v>
      </c>
      <c r="P22" s="84" t="n">
        <v>85.4</v>
      </c>
    </row>
    <row r="23" customFormat="false" ht="13.5" hidden="false" customHeight="false" outlineLevel="0" collapsed="false">
      <c r="A23" s="89" t="s">
        <v>70</v>
      </c>
      <c r="B23" s="82" t="n">
        <v>99.9</v>
      </c>
      <c r="C23" s="84" t="n">
        <v>88.6</v>
      </c>
      <c r="D23" s="84" t="n">
        <v>107.4</v>
      </c>
      <c r="E23" s="84" t="n">
        <v>94.9</v>
      </c>
      <c r="F23" s="84" t="n">
        <v>96.1</v>
      </c>
      <c r="G23" s="84" t="n">
        <v>89.3</v>
      </c>
      <c r="H23" s="84" t="n">
        <v>97.9</v>
      </c>
      <c r="I23" s="84" t="n">
        <v>114.9</v>
      </c>
      <c r="J23" s="84" t="n">
        <v>100.5</v>
      </c>
      <c r="K23" s="84" t="n">
        <v>88.6</v>
      </c>
      <c r="L23" s="84" t="n">
        <v>82.5</v>
      </c>
      <c r="M23" s="84" t="n">
        <v>112.8</v>
      </c>
      <c r="N23" s="84" t="n">
        <v>104.4</v>
      </c>
      <c r="O23" s="84" t="n">
        <v>111.2</v>
      </c>
      <c r="P23" s="84" t="n">
        <v>86.4</v>
      </c>
    </row>
    <row r="24" customFormat="false" ht="13.5" hidden="false" customHeight="false" outlineLevel="0" collapsed="false">
      <c r="A24" s="89" t="s">
        <v>71</v>
      </c>
      <c r="B24" s="82" t="n">
        <v>99.5</v>
      </c>
      <c r="C24" s="84" t="n">
        <v>88.1</v>
      </c>
      <c r="D24" s="84" t="n">
        <v>108.8</v>
      </c>
      <c r="E24" s="84" t="n">
        <v>93.1</v>
      </c>
      <c r="F24" s="84" t="n">
        <v>98.1</v>
      </c>
      <c r="G24" s="84" t="n">
        <v>93.4</v>
      </c>
      <c r="H24" s="84" t="n">
        <v>97.3</v>
      </c>
      <c r="I24" s="84" t="n">
        <v>114.4</v>
      </c>
      <c r="J24" s="84" t="n">
        <v>102.6</v>
      </c>
      <c r="K24" s="84" t="n">
        <v>90.8</v>
      </c>
      <c r="L24" s="84" t="n">
        <v>85.3</v>
      </c>
      <c r="M24" s="84" t="n">
        <v>107.7</v>
      </c>
      <c r="N24" s="84" t="n">
        <v>105.8</v>
      </c>
      <c r="O24" s="84" t="n">
        <v>107.4</v>
      </c>
      <c r="P24" s="84" t="n">
        <v>88.1</v>
      </c>
    </row>
    <row r="25" customFormat="false" ht="13.5" hidden="false" customHeight="false" outlineLevel="0" collapsed="false">
      <c r="A25" s="89" t="s">
        <v>72</v>
      </c>
      <c r="B25" s="82" t="n">
        <v>101</v>
      </c>
      <c r="C25" s="84" t="n">
        <v>88.4</v>
      </c>
      <c r="D25" s="84" t="n">
        <v>107.9</v>
      </c>
      <c r="E25" s="84" t="n">
        <v>93.7</v>
      </c>
      <c r="F25" s="84" t="n">
        <v>94.4</v>
      </c>
      <c r="G25" s="84" t="n">
        <v>90.8</v>
      </c>
      <c r="H25" s="84" t="n">
        <v>100.6</v>
      </c>
      <c r="I25" s="84" t="n">
        <v>115.8</v>
      </c>
      <c r="J25" s="84" t="n">
        <v>105.3</v>
      </c>
      <c r="K25" s="84" t="n">
        <v>92.9</v>
      </c>
      <c r="L25" s="84" t="n">
        <v>88.2</v>
      </c>
      <c r="M25" s="84" t="n">
        <v>113.9</v>
      </c>
      <c r="N25" s="84" t="n">
        <v>104.3</v>
      </c>
      <c r="O25" s="84" t="n">
        <v>111.9</v>
      </c>
      <c r="P25" s="84" t="n">
        <v>90.7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2</v>
      </c>
      <c r="C28" s="84" t="n">
        <v>-8.1</v>
      </c>
      <c r="D28" s="84" t="n">
        <v>1.9</v>
      </c>
      <c r="E28" s="84" t="n">
        <v>-7.5</v>
      </c>
      <c r="F28" s="84" t="n">
        <v>-8.3</v>
      </c>
      <c r="G28" s="84" t="n">
        <v>-27.5</v>
      </c>
      <c r="H28" s="84" t="n">
        <v>-3.3</v>
      </c>
      <c r="I28" s="84" t="n">
        <v>10.5</v>
      </c>
      <c r="J28" s="84" t="n">
        <v>0.9</v>
      </c>
      <c r="K28" s="84" t="n">
        <v>-1.3</v>
      </c>
      <c r="L28" s="84" t="n">
        <v>-7.9</v>
      </c>
      <c r="M28" s="84" t="n">
        <v>0.2</v>
      </c>
      <c r="N28" s="84" t="n">
        <v>5.1</v>
      </c>
      <c r="O28" s="84" t="n">
        <v>-4.2</v>
      </c>
      <c r="P28" s="84" t="n">
        <v>2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5.9</v>
      </c>
      <c r="C45" s="84" t="n">
        <v>96.2</v>
      </c>
      <c r="D45" s="84" t="s">
        <v>49</v>
      </c>
      <c r="E45" s="84" t="n">
        <v>101.2</v>
      </c>
      <c r="F45" s="84" t="n">
        <v>103.6</v>
      </c>
      <c r="G45" s="84" t="n">
        <v>124.5</v>
      </c>
      <c r="H45" s="84" t="n">
        <v>105.9</v>
      </c>
      <c r="I45" s="84" t="n">
        <v>120.5</v>
      </c>
      <c r="J45" s="84" t="n">
        <v>97.6</v>
      </c>
      <c r="K45" s="84" t="n">
        <v>100.8</v>
      </c>
      <c r="L45" s="84" t="n">
        <v>110.1</v>
      </c>
      <c r="M45" s="84" t="n">
        <v>115</v>
      </c>
      <c r="N45" s="84" t="n">
        <v>96.7</v>
      </c>
      <c r="O45" s="84" t="s">
        <v>49</v>
      </c>
      <c r="P45" s="84" t="n">
        <v>91.2</v>
      </c>
    </row>
    <row r="46" customFormat="false" ht="13.5" hidden="false" customHeight="false" outlineLevel="0" collapsed="false">
      <c r="A46" s="89" t="s">
        <v>61</v>
      </c>
      <c r="B46" s="82" t="n">
        <v>104.2</v>
      </c>
      <c r="C46" s="84" t="n">
        <v>96.8</v>
      </c>
      <c r="D46" s="84" t="s">
        <v>49</v>
      </c>
      <c r="E46" s="84" t="n">
        <v>100.2</v>
      </c>
      <c r="F46" s="84" t="n">
        <v>104.3</v>
      </c>
      <c r="G46" s="84" t="n">
        <v>101.6</v>
      </c>
      <c r="H46" s="84" t="n">
        <v>99.5</v>
      </c>
      <c r="I46" s="84" t="n">
        <v>122.9</v>
      </c>
      <c r="J46" s="84" t="n">
        <v>96.6</v>
      </c>
      <c r="K46" s="84" t="n">
        <v>100.6</v>
      </c>
      <c r="L46" s="84" t="n">
        <v>100.3</v>
      </c>
      <c r="M46" s="84" t="n">
        <v>117.7</v>
      </c>
      <c r="N46" s="84" t="n">
        <v>95.5</v>
      </c>
      <c r="O46" s="84" t="s">
        <v>49</v>
      </c>
      <c r="P46" s="84" t="n">
        <v>90.8</v>
      </c>
    </row>
    <row r="47" customFormat="false" ht="13.5" hidden="false" customHeight="false" outlineLevel="0" collapsed="false">
      <c r="A47" s="89" t="s">
        <v>62</v>
      </c>
      <c r="B47" s="82" t="n">
        <v>104.8</v>
      </c>
      <c r="C47" s="84" t="n">
        <v>96.4</v>
      </c>
      <c r="D47" s="84" t="s">
        <v>49</v>
      </c>
      <c r="E47" s="84" t="n">
        <v>99.7</v>
      </c>
      <c r="F47" s="84" t="n">
        <v>105.2</v>
      </c>
      <c r="G47" s="84" t="n">
        <v>120.3</v>
      </c>
      <c r="H47" s="84" t="n">
        <v>102.5</v>
      </c>
      <c r="I47" s="84" t="n">
        <v>124.3</v>
      </c>
      <c r="J47" s="84" t="n">
        <v>94.7</v>
      </c>
      <c r="K47" s="84" t="n">
        <v>102.3</v>
      </c>
      <c r="L47" s="84" t="n">
        <v>98.5</v>
      </c>
      <c r="M47" s="84" t="n">
        <v>113.5</v>
      </c>
      <c r="N47" s="84" t="n">
        <v>95.5</v>
      </c>
      <c r="O47" s="84" t="s">
        <v>49</v>
      </c>
      <c r="P47" s="84" t="n">
        <v>91.4</v>
      </c>
    </row>
    <row r="48" customFormat="false" ht="13.5" hidden="false" customHeight="false" outlineLevel="0" collapsed="false">
      <c r="A48" s="89" t="s">
        <v>63</v>
      </c>
      <c r="B48" s="82" t="n">
        <v>103.9</v>
      </c>
      <c r="C48" s="84" t="n">
        <v>100.2</v>
      </c>
      <c r="D48" s="84" t="s">
        <v>49</v>
      </c>
      <c r="E48" s="84" t="n">
        <v>100.1</v>
      </c>
      <c r="F48" s="84" t="n">
        <v>109.7</v>
      </c>
      <c r="G48" s="84" t="n">
        <v>84.4</v>
      </c>
      <c r="H48" s="84" t="n">
        <v>102.2</v>
      </c>
      <c r="I48" s="84" t="n">
        <v>124.6</v>
      </c>
      <c r="J48" s="84" t="n">
        <v>92.3</v>
      </c>
      <c r="K48" s="84" t="n">
        <v>91.5</v>
      </c>
      <c r="L48" s="84" t="n">
        <v>101.1</v>
      </c>
      <c r="M48" s="84" t="n">
        <v>113.7</v>
      </c>
      <c r="N48" s="84" t="n">
        <v>95.7</v>
      </c>
      <c r="O48" s="84" t="s">
        <v>49</v>
      </c>
      <c r="P48" s="84" t="n">
        <v>90.3</v>
      </c>
    </row>
    <row r="49" customFormat="false" ht="13.5" hidden="false" customHeight="false" outlineLevel="0" collapsed="false">
      <c r="A49" s="89" t="s">
        <v>64</v>
      </c>
      <c r="B49" s="82" t="n">
        <v>103.6</v>
      </c>
      <c r="C49" s="84" t="n">
        <v>97.5</v>
      </c>
      <c r="D49" s="84" t="s">
        <v>49</v>
      </c>
      <c r="E49" s="84" t="n">
        <v>98.7</v>
      </c>
      <c r="F49" s="84" t="n">
        <v>107.3</v>
      </c>
      <c r="G49" s="84" t="n">
        <v>85.2</v>
      </c>
      <c r="H49" s="84" t="n">
        <v>105</v>
      </c>
      <c r="I49" s="84" t="n">
        <v>128.8</v>
      </c>
      <c r="J49" s="84" t="n">
        <v>89</v>
      </c>
      <c r="K49" s="84" t="n">
        <v>90.8</v>
      </c>
      <c r="L49" s="84" t="n">
        <v>98</v>
      </c>
      <c r="M49" s="84" t="n">
        <v>114.9</v>
      </c>
      <c r="N49" s="84" t="n">
        <v>94.7</v>
      </c>
      <c r="O49" s="84" t="s">
        <v>49</v>
      </c>
      <c r="P49" s="84" t="n">
        <v>90</v>
      </c>
    </row>
    <row r="50" customFormat="false" ht="13.5" hidden="false" customHeight="false" outlineLevel="0" collapsed="false">
      <c r="A50" s="89" t="s">
        <v>65</v>
      </c>
      <c r="B50" s="82" t="n">
        <v>103.5</v>
      </c>
      <c r="C50" s="84" t="n">
        <v>88.9</v>
      </c>
      <c r="D50" s="84" t="s">
        <v>49</v>
      </c>
      <c r="E50" s="84" t="n">
        <v>99.4</v>
      </c>
      <c r="F50" s="84" t="n">
        <v>110.8</v>
      </c>
      <c r="G50" s="84" t="n">
        <v>84.9</v>
      </c>
      <c r="H50" s="84" t="n">
        <v>103.3</v>
      </c>
      <c r="I50" s="84" t="n">
        <v>127.7</v>
      </c>
      <c r="J50" s="84" t="n">
        <v>89</v>
      </c>
      <c r="K50" s="84" t="n">
        <v>95.9</v>
      </c>
      <c r="L50" s="84" t="n">
        <v>89</v>
      </c>
      <c r="M50" s="84" t="n">
        <v>116.3</v>
      </c>
      <c r="N50" s="84" t="n">
        <v>95.5</v>
      </c>
      <c r="O50" s="84" t="s">
        <v>49</v>
      </c>
      <c r="P50" s="84" t="n">
        <v>88.5</v>
      </c>
    </row>
    <row r="51" customFormat="false" ht="13.5" hidden="false" customHeight="false" outlineLevel="0" collapsed="false">
      <c r="A51" s="89" t="s">
        <v>66</v>
      </c>
      <c r="B51" s="82" t="n">
        <v>102.9</v>
      </c>
      <c r="C51" s="84" t="n">
        <v>98.2</v>
      </c>
      <c r="D51" s="84" t="s">
        <v>49</v>
      </c>
      <c r="E51" s="84" t="n">
        <v>100.5</v>
      </c>
      <c r="F51" s="84" t="n">
        <v>110.5</v>
      </c>
      <c r="G51" s="84" t="n">
        <v>87.4</v>
      </c>
      <c r="H51" s="84" t="n">
        <v>103.1</v>
      </c>
      <c r="I51" s="84" t="n">
        <v>125.1</v>
      </c>
      <c r="J51" s="84" t="n">
        <v>87</v>
      </c>
      <c r="K51" s="84" t="n">
        <v>92.3</v>
      </c>
      <c r="L51" s="84" t="n">
        <v>89.5</v>
      </c>
      <c r="M51" s="84" t="n">
        <v>105.8</v>
      </c>
      <c r="N51" s="84" t="n">
        <v>97.8</v>
      </c>
      <c r="O51" s="84" t="s">
        <v>49</v>
      </c>
      <c r="P51" s="84" t="n">
        <v>88.5</v>
      </c>
    </row>
    <row r="52" customFormat="false" ht="13.5" hidden="false" customHeight="false" outlineLevel="0" collapsed="false">
      <c r="A52" s="89" t="s">
        <v>67</v>
      </c>
      <c r="B52" s="82" t="n">
        <v>102</v>
      </c>
      <c r="C52" s="84" t="n">
        <v>93.5</v>
      </c>
      <c r="D52" s="84" t="s">
        <v>49</v>
      </c>
      <c r="E52" s="84" t="n">
        <v>99.2</v>
      </c>
      <c r="F52" s="84" t="n">
        <v>108.7</v>
      </c>
      <c r="G52" s="84" t="n">
        <v>86.2</v>
      </c>
      <c r="H52" s="84" t="n">
        <v>98.1</v>
      </c>
      <c r="I52" s="84" t="n">
        <v>126</v>
      </c>
      <c r="J52" s="84" t="n">
        <v>89.2</v>
      </c>
      <c r="K52" s="84" t="n">
        <v>94.7</v>
      </c>
      <c r="L52" s="84" t="n">
        <v>87.1</v>
      </c>
      <c r="M52" s="84" t="n">
        <v>105.8</v>
      </c>
      <c r="N52" s="84" t="n">
        <v>95.5</v>
      </c>
      <c r="O52" s="84" t="s">
        <v>49</v>
      </c>
      <c r="P52" s="84" t="n">
        <v>88.1</v>
      </c>
    </row>
    <row r="53" customFormat="false" ht="13.5" hidden="false" customHeight="false" outlineLevel="0" collapsed="false">
      <c r="A53" s="89" t="s">
        <v>68</v>
      </c>
      <c r="B53" s="82" t="n">
        <v>102.6</v>
      </c>
      <c r="C53" s="84" t="n">
        <v>92.9</v>
      </c>
      <c r="D53" s="84" t="s">
        <v>49</v>
      </c>
      <c r="E53" s="84" t="n">
        <v>97.5</v>
      </c>
      <c r="F53" s="84" t="n">
        <v>107.6</v>
      </c>
      <c r="G53" s="84" t="n">
        <v>87.5</v>
      </c>
      <c r="H53" s="84" t="n">
        <v>102</v>
      </c>
      <c r="I53" s="84" t="n">
        <v>131.4</v>
      </c>
      <c r="J53" s="84" t="n">
        <v>87.9</v>
      </c>
      <c r="K53" s="84" t="n">
        <v>94.4</v>
      </c>
      <c r="L53" s="84" t="n">
        <v>97.5</v>
      </c>
      <c r="M53" s="84" t="n">
        <v>107</v>
      </c>
      <c r="N53" s="84" t="n">
        <v>96.5</v>
      </c>
      <c r="O53" s="84" t="s">
        <v>49</v>
      </c>
      <c r="P53" s="84" t="n">
        <v>88.4</v>
      </c>
    </row>
    <row r="54" customFormat="false" ht="13.5" hidden="false" customHeight="false" outlineLevel="0" collapsed="false">
      <c r="A54" s="81" t="s">
        <v>69</v>
      </c>
      <c r="B54" s="82" t="n">
        <v>101</v>
      </c>
      <c r="C54" s="84" t="n">
        <v>90.1</v>
      </c>
      <c r="D54" s="84" t="n">
        <v>117.9</v>
      </c>
      <c r="E54" s="84" t="n">
        <v>94.1</v>
      </c>
      <c r="F54" s="84" t="n">
        <v>99.2</v>
      </c>
      <c r="G54" s="84" t="n">
        <v>82.3</v>
      </c>
      <c r="H54" s="84" t="n">
        <v>94.5</v>
      </c>
      <c r="I54" s="84" t="n">
        <v>130.6</v>
      </c>
      <c r="J54" s="84" t="n">
        <v>95.3</v>
      </c>
      <c r="K54" s="84" t="n">
        <v>92.8</v>
      </c>
      <c r="L54" s="84" t="n">
        <v>97.5</v>
      </c>
      <c r="M54" s="84" t="n">
        <v>110.2</v>
      </c>
      <c r="N54" s="84" t="n">
        <v>97.8</v>
      </c>
      <c r="O54" s="84" t="n">
        <v>130.5</v>
      </c>
      <c r="P54" s="84" t="n">
        <v>87.6</v>
      </c>
    </row>
    <row r="55" customFormat="false" ht="13.5" hidden="false" customHeight="false" outlineLevel="0" collapsed="false">
      <c r="A55" s="89" t="s">
        <v>70</v>
      </c>
      <c r="B55" s="82" t="n">
        <v>101.8</v>
      </c>
      <c r="C55" s="84" t="n">
        <v>88.6</v>
      </c>
      <c r="D55" s="84" t="n">
        <v>110.3</v>
      </c>
      <c r="E55" s="84" t="n">
        <v>95.5</v>
      </c>
      <c r="F55" s="84" t="n">
        <v>98.2</v>
      </c>
      <c r="G55" s="84" t="n">
        <v>82.2</v>
      </c>
      <c r="H55" s="84" t="n">
        <v>102.5</v>
      </c>
      <c r="I55" s="84" t="n">
        <v>122.6</v>
      </c>
      <c r="J55" s="84" t="n">
        <v>91.7</v>
      </c>
      <c r="K55" s="84" t="n">
        <v>95.3</v>
      </c>
      <c r="L55" s="84" t="n">
        <v>90.2</v>
      </c>
      <c r="M55" s="84" t="n">
        <v>115.9</v>
      </c>
      <c r="N55" s="84" t="n">
        <v>98.3</v>
      </c>
      <c r="O55" s="84" t="n">
        <v>142.6</v>
      </c>
      <c r="P55" s="84" t="n">
        <v>88.6</v>
      </c>
    </row>
    <row r="56" customFormat="false" ht="13.5" hidden="false" customHeight="false" outlineLevel="0" collapsed="false">
      <c r="A56" s="89" t="s">
        <v>71</v>
      </c>
      <c r="B56" s="82" t="n">
        <v>101.3</v>
      </c>
      <c r="C56" s="84" t="n">
        <v>88.1</v>
      </c>
      <c r="D56" s="84" t="n">
        <v>109.5</v>
      </c>
      <c r="E56" s="84" t="n">
        <v>94.4</v>
      </c>
      <c r="F56" s="84" t="n">
        <v>99.8</v>
      </c>
      <c r="G56" s="84" t="n">
        <v>87.1</v>
      </c>
      <c r="H56" s="84" t="n">
        <v>99.1</v>
      </c>
      <c r="I56" s="84" t="n">
        <v>124.9</v>
      </c>
      <c r="J56" s="84" t="n">
        <v>94</v>
      </c>
      <c r="K56" s="84" t="n">
        <v>98.3</v>
      </c>
      <c r="L56" s="84" t="n">
        <v>99.3</v>
      </c>
      <c r="M56" s="84" t="n">
        <v>106.9</v>
      </c>
      <c r="N56" s="84" t="n">
        <v>101.3</v>
      </c>
      <c r="O56" s="84" t="n">
        <v>131.1</v>
      </c>
      <c r="P56" s="84" t="n">
        <v>90.7</v>
      </c>
    </row>
    <row r="57" customFormat="false" ht="13.5" hidden="false" customHeight="false" outlineLevel="0" collapsed="false">
      <c r="A57" s="89" t="s">
        <v>72</v>
      </c>
      <c r="B57" s="82" t="n">
        <v>102.8</v>
      </c>
      <c r="C57" s="84" t="n">
        <v>88.4</v>
      </c>
      <c r="D57" s="84" t="n">
        <v>111.1</v>
      </c>
      <c r="E57" s="84" t="n">
        <v>94.4</v>
      </c>
      <c r="F57" s="84" t="n">
        <v>96.1</v>
      </c>
      <c r="G57" s="84" t="n">
        <v>84.1</v>
      </c>
      <c r="H57" s="84" t="n">
        <v>105.4</v>
      </c>
      <c r="I57" s="84" t="n">
        <v>120.2</v>
      </c>
      <c r="J57" s="84" t="n">
        <v>98.3</v>
      </c>
      <c r="K57" s="84" t="n">
        <v>103.2</v>
      </c>
      <c r="L57" s="84" t="n">
        <v>101.1</v>
      </c>
      <c r="M57" s="84" t="n">
        <v>115.4</v>
      </c>
      <c r="N57" s="84" t="n">
        <v>100.9</v>
      </c>
      <c r="O57" s="84" t="n">
        <v>137.8</v>
      </c>
      <c r="P57" s="84" t="n">
        <v>92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9</v>
      </c>
      <c r="C60" s="84" t="n">
        <v>-8.1</v>
      </c>
      <c r="D60" s="84" t="s">
        <v>49</v>
      </c>
      <c r="E60" s="84" t="n">
        <v>-6.7</v>
      </c>
      <c r="F60" s="84" t="n">
        <v>-7.2</v>
      </c>
      <c r="G60" s="84" t="n">
        <v>-32.4</v>
      </c>
      <c r="H60" s="84" t="n">
        <v>-0.5</v>
      </c>
      <c r="I60" s="84" t="n">
        <v>-0.2</v>
      </c>
      <c r="J60" s="84" t="n">
        <v>0.7</v>
      </c>
      <c r="K60" s="84" t="n">
        <v>2.4</v>
      </c>
      <c r="L60" s="84" t="n">
        <v>-8.2</v>
      </c>
      <c r="M60" s="84" t="n">
        <v>0.3</v>
      </c>
      <c r="N60" s="84" t="n">
        <v>4.3</v>
      </c>
      <c r="O60" s="84" t="s">
        <v>49</v>
      </c>
      <c r="P60" s="84" t="n">
        <v>1.9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4</v>
      </c>
      <c r="C13" s="84" t="n">
        <v>94.2</v>
      </c>
      <c r="D13" s="84" t="n">
        <v>105.3</v>
      </c>
      <c r="E13" s="84" t="n">
        <v>102.8</v>
      </c>
      <c r="F13" s="84" t="n">
        <v>100.1</v>
      </c>
      <c r="G13" s="84" t="n">
        <v>129.8</v>
      </c>
      <c r="H13" s="84" t="n">
        <v>99.3</v>
      </c>
      <c r="I13" s="84" t="n">
        <v>104.7</v>
      </c>
      <c r="J13" s="84" t="n">
        <v>103.2</v>
      </c>
      <c r="K13" s="84" t="n">
        <v>95.1</v>
      </c>
      <c r="L13" s="84" t="n">
        <v>94.3</v>
      </c>
      <c r="M13" s="84" t="n">
        <v>109</v>
      </c>
      <c r="N13" s="84" t="n">
        <v>97.4</v>
      </c>
      <c r="O13" s="84" t="n">
        <v>118.8</v>
      </c>
      <c r="P13" s="84" t="n">
        <v>86.6</v>
      </c>
    </row>
    <row r="14" customFormat="false" ht="13.5" hidden="false" customHeight="false" outlineLevel="0" collapsed="false">
      <c r="A14" s="89" t="s">
        <v>61</v>
      </c>
      <c r="B14" s="82" t="n">
        <v>99.8</v>
      </c>
      <c r="C14" s="84" t="n">
        <v>93.3</v>
      </c>
      <c r="D14" s="84" t="n">
        <v>103.1</v>
      </c>
      <c r="E14" s="84" t="n">
        <v>102.7</v>
      </c>
      <c r="F14" s="84" t="n">
        <v>100.6</v>
      </c>
      <c r="G14" s="84" t="n">
        <v>111.6</v>
      </c>
      <c r="H14" s="84" t="n">
        <v>92.3</v>
      </c>
      <c r="I14" s="84" t="n">
        <v>103.9</v>
      </c>
      <c r="J14" s="84" t="n">
        <v>100.7</v>
      </c>
      <c r="K14" s="84" t="n">
        <v>89.7</v>
      </c>
      <c r="L14" s="84" t="n">
        <v>90.8</v>
      </c>
      <c r="M14" s="84" t="n">
        <v>109.5</v>
      </c>
      <c r="N14" s="84" t="n">
        <v>97.8</v>
      </c>
      <c r="O14" s="84" t="n">
        <v>110.2</v>
      </c>
      <c r="P14" s="84" t="n">
        <v>85.8</v>
      </c>
    </row>
    <row r="15" customFormat="false" ht="13.5" hidden="false" customHeight="false" outlineLevel="0" collapsed="false">
      <c r="A15" s="89" t="s">
        <v>62</v>
      </c>
      <c r="B15" s="82" t="n">
        <v>100.9</v>
      </c>
      <c r="C15" s="84" t="n">
        <v>95.1</v>
      </c>
      <c r="D15" s="84" t="n">
        <v>107</v>
      </c>
      <c r="E15" s="84" t="n">
        <v>102.6</v>
      </c>
      <c r="F15" s="84" t="n">
        <v>102.3</v>
      </c>
      <c r="G15" s="84" t="n">
        <v>127.3</v>
      </c>
      <c r="H15" s="84" t="n">
        <v>95.7</v>
      </c>
      <c r="I15" s="84" t="n">
        <v>106.1</v>
      </c>
      <c r="J15" s="84" t="n">
        <v>101.1</v>
      </c>
      <c r="K15" s="84" t="n">
        <v>91.3</v>
      </c>
      <c r="L15" s="84" t="n">
        <v>86.3</v>
      </c>
      <c r="M15" s="84" t="n">
        <v>107.5</v>
      </c>
      <c r="N15" s="84" t="n">
        <v>97.5</v>
      </c>
      <c r="O15" s="84" t="n">
        <v>116.3</v>
      </c>
      <c r="P15" s="84" t="n">
        <v>88.1</v>
      </c>
    </row>
    <row r="16" customFormat="false" ht="13.5" hidden="false" customHeight="false" outlineLevel="0" collapsed="false">
      <c r="A16" s="89" t="s">
        <v>63</v>
      </c>
      <c r="B16" s="82" t="n">
        <v>102.4</v>
      </c>
      <c r="C16" s="84" t="n">
        <v>99.2</v>
      </c>
      <c r="D16" s="84" t="n">
        <v>109.5</v>
      </c>
      <c r="E16" s="84" t="n">
        <v>101.4</v>
      </c>
      <c r="F16" s="84" t="n">
        <v>105.2</v>
      </c>
      <c r="G16" s="84" t="n">
        <v>96.2</v>
      </c>
      <c r="H16" s="84" t="n">
        <v>93.5</v>
      </c>
      <c r="I16" s="84" t="n">
        <v>113.9</v>
      </c>
      <c r="J16" s="84" t="n">
        <v>99.9</v>
      </c>
      <c r="K16" s="84" t="n">
        <v>98.6</v>
      </c>
      <c r="L16" s="84" t="n">
        <v>91.7</v>
      </c>
      <c r="M16" s="84" t="n">
        <v>109.1</v>
      </c>
      <c r="N16" s="84" t="n">
        <v>105</v>
      </c>
      <c r="O16" s="84" t="n">
        <v>115.2</v>
      </c>
      <c r="P16" s="84" t="n">
        <v>86.8</v>
      </c>
    </row>
    <row r="17" customFormat="false" ht="13.5" hidden="false" customHeight="false" outlineLevel="0" collapsed="false">
      <c r="A17" s="89" t="s">
        <v>64</v>
      </c>
      <c r="B17" s="82" t="n">
        <v>101.5</v>
      </c>
      <c r="C17" s="84" t="n">
        <v>94.9</v>
      </c>
      <c r="D17" s="84" t="n">
        <v>108.2</v>
      </c>
      <c r="E17" s="84" t="n">
        <v>99.7</v>
      </c>
      <c r="F17" s="84" t="n">
        <v>98.9</v>
      </c>
      <c r="G17" s="84" t="n">
        <v>97.4</v>
      </c>
      <c r="H17" s="84" t="n">
        <v>92.3</v>
      </c>
      <c r="I17" s="84" t="n">
        <v>116.8</v>
      </c>
      <c r="J17" s="84" t="n">
        <v>97.9</v>
      </c>
      <c r="K17" s="84" t="n">
        <v>98.8</v>
      </c>
      <c r="L17" s="84" t="n">
        <v>88.4</v>
      </c>
      <c r="M17" s="84" t="n">
        <v>108.9</v>
      </c>
      <c r="N17" s="84" t="n">
        <v>104</v>
      </c>
      <c r="O17" s="84" t="n">
        <v>108.3</v>
      </c>
      <c r="P17" s="84" t="n">
        <v>86.2</v>
      </c>
    </row>
    <row r="18" customFormat="false" ht="13.5" hidden="false" customHeight="false" outlineLevel="0" collapsed="false">
      <c r="A18" s="89" t="s">
        <v>65</v>
      </c>
      <c r="B18" s="82" t="n">
        <v>102.2</v>
      </c>
      <c r="C18" s="84" t="n">
        <v>86.3</v>
      </c>
      <c r="D18" s="84" t="n">
        <v>109.2</v>
      </c>
      <c r="E18" s="84" t="n">
        <v>101.1</v>
      </c>
      <c r="F18" s="84" t="n">
        <v>101</v>
      </c>
      <c r="G18" s="84" t="n">
        <v>97.3</v>
      </c>
      <c r="H18" s="84" t="n">
        <v>95.4</v>
      </c>
      <c r="I18" s="84" t="n">
        <v>117.6</v>
      </c>
      <c r="J18" s="84" t="n">
        <v>99.3</v>
      </c>
      <c r="K18" s="84" t="n">
        <v>101.9</v>
      </c>
      <c r="L18" s="84" t="n">
        <v>84.7</v>
      </c>
      <c r="M18" s="84" t="n">
        <v>109.2</v>
      </c>
      <c r="N18" s="84" t="n">
        <v>104.5</v>
      </c>
      <c r="O18" s="84" t="n">
        <v>109.2</v>
      </c>
      <c r="P18" s="84" t="n">
        <v>85.1</v>
      </c>
    </row>
    <row r="19" customFormat="false" ht="13.5" hidden="false" customHeight="false" outlineLevel="0" collapsed="false">
      <c r="A19" s="89" t="s">
        <v>66</v>
      </c>
      <c r="B19" s="82" t="n">
        <v>101.5</v>
      </c>
      <c r="C19" s="84" t="n">
        <v>96.4</v>
      </c>
      <c r="D19" s="84" t="n">
        <v>109</v>
      </c>
      <c r="E19" s="84" t="n">
        <v>101.5</v>
      </c>
      <c r="F19" s="84" t="n">
        <v>101.4</v>
      </c>
      <c r="G19" s="84" t="n">
        <v>99.2</v>
      </c>
      <c r="H19" s="84" t="n">
        <v>95.1</v>
      </c>
      <c r="I19" s="84" t="n">
        <v>115.3</v>
      </c>
      <c r="J19" s="84" t="n">
        <v>94.9</v>
      </c>
      <c r="K19" s="84" t="n">
        <v>98.7</v>
      </c>
      <c r="L19" s="84" t="n">
        <v>83.7</v>
      </c>
      <c r="M19" s="84" t="n">
        <v>104.7</v>
      </c>
      <c r="N19" s="84" t="n">
        <v>106.2</v>
      </c>
      <c r="O19" s="84" t="n">
        <v>111.4</v>
      </c>
      <c r="P19" s="84" t="n">
        <v>86.3</v>
      </c>
    </row>
    <row r="20" customFormat="false" ht="13.5" hidden="false" customHeight="false" outlineLevel="0" collapsed="false">
      <c r="A20" s="89" t="s">
        <v>67</v>
      </c>
      <c r="B20" s="82" t="n">
        <v>101.1</v>
      </c>
      <c r="C20" s="84" t="n">
        <v>91</v>
      </c>
      <c r="D20" s="84" t="n">
        <v>110.3</v>
      </c>
      <c r="E20" s="84" t="n">
        <v>100.6</v>
      </c>
      <c r="F20" s="84" t="n">
        <v>101.7</v>
      </c>
      <c r="G20" s="84" t="n">
        <v>98.1</v>
      </c>
      <c r="H20" s="84" t="n">
        <v>93.2</v>
      </c>
      <c r="I20" s="84" t="n">
        <v>114.5</v>
      </c>
      <c r="J20" s="84" t="n">
        <v>97.8</v>
      </c>
      <c r="K20" s="84" t="n">
        <v>102.2</v>
      </c>
      <c r="L20" s="84" t="n">
        <v>83.8</v>
      </c>
      <c r="M20" s="84" t="n">
        <v>101.9</v>
      </c>
      <c r="N20" s="84" t="n">
        <v>104.8</v>
      </c>
      <c r="O20" s="84" t="n">
        <v>125.1</v>
      </c>
      <c r="P20" s="84" t="n">
        <v>86.5</v>
      </c>
    </row>
    <row r="21" customFormat="false" ht="13.5" hidden="false" customHeight="false" outlineLevel="0" collapsed="false">
      <c r="A21" s="89" t="s">
        <v>68</v>
      </c>
      <c r="B21" s="82" t="n">
        <v>101.6</v>
      </c>
      <c r="C21" s="84" t="n">
        <v>93</v>
      </c>
      <c r="D21" s="84" t="n">
        <v>111.5</v>
      </c>
      <c r="E21" s="84" t="n">
        <v>100.2</v>
      </c>
      <c r="F21" s="84" t="n">
        <v>101.4</v>
      </c>
      <c r="G21" s="84" t="n">
        <v>98.9</v>
      </c>
      <c r="H21" s="84" t="n">
        <v>94.3</v>
      </c>
      <c r="I21" s="84" t="n">
        <v>115.5</v>
      </c>
      <c r="J21" s="84" t="n">
        <v>97.3</v>
      </c>
      <c r="K21" s="84" t="n">
        <v>100.8</v>
      </c>
      <c r="L21" s="84" t="n">
        <v>90.9</v>
      </c>
      <c r="M21" s="84" t="n">
        <v>101.5</v>
      </c>
      <c r="N21" s="84" t="n">
        <v>107.8</v>
      </c>
      <c r="O21" s="84" t="n">
        <v>114.6</v>
      </c>
      <c r="P21" s="84" t="n">
        <v>86.1</v>
      </c>
    </row>
    <row r="22" customFormat="false" ht="13.5" hidden="false" customHeight="false" outlineLevel="0" collapsed="false">
      <c r="A22" s="81" t="s">
        <v>69</v>
      </c>
      <c r="B22" s="82" t="n">
        <v>100.1</v>
      </c>
      <c r="C22" s="84" t="n">
        <v>90.2</v>
      </c>
      <c r="D22" s="84" t="n">
        <v>107</v>
      </c>
      <c r="E22" s="84" t="n">
        <v>97.5</v>
      </c>
      <c r="F22" s="84" t="n">
        <v>95.3</v>
      </c>
      <c r="G22" s="84" t="n">
        <v>95.9</v>
      </c>
      <c r="H22" s="84" t="n">
        <v>93.6</v>
      </c>
      <c r="I22" s="84" t="n">
        <v>115.4</v>
      </c>
      <c r="J22" s="84" t="n">
        <v>99.1</v>
      </c>
      <c r="K22" s="84" t="n">
        <v>89.3</v>
      </c>
      <c r="L22" s="84" t="n">
        <v>86.9</v>
      </c>
      <c r="M22" s="84" t="n">
        <v>107.8</v>
      </c>
      <c r="N22" s="84" t="n">
        <v>104.5</v>
      </c>
      <c r="O22" s="84" t="n">
        <v>111.3</v>
      </c>
      <c r="P22" s="84" t="n">
        <v>84.8</v>
      </c>
    </row>
    <row r="23" customFormat="false" ht="13.5" hidden="false" customHeight="false" outlineLevel="0" collapsed="false">
      <c r="A23" s="89" t="s">
        <v>70</v>
      </c>
      <c r="B23" s="82" t="n">
        <v>100.9</v>
      </c>
      <c r="C23" s="84" t="n">
        <v>89.6</v>
      </c>
      <c r="D23" s="84" t="n">
        <v>106.7</v>
      </c>
      <c r="E23" s="84" t="n">
        <v>99.4</v>
      </c>
      <c r="F23" s="84" t="n">
        <v>95.4</v>
      </c>
      <c r="G23" s="84" t="n">
        <v>95.8</v>
      </c>
      <c r="H23" s="84" t="n">
        <v>97.9</v>
      </c>
      <c r="I23" s="84" t="n">
        <v>114.5</v>
      </c>
      <c r="J23" s="84" t="n">
        <v>98.4</v>
      </c>
      <c r="K23" s="84" t="n">
        <v>89.2</v>
      </c>
      <c r="L23" s="84" t="n">
        <v>81.9</v>
      </c>
      <c r="M23" s="84" t="n">
        <v>108.8</v>
      </c>
      <c r="N23" s="84" t="n">
        <v>105</v>
      </c>
      <c r="O23" s="84" t="n">
        <v>114.1</v>
      </c>
      <c r="P23" s="84" t="n">
        <v>85.3</v>
      </c>
    </row>
    <row r="24" customFormat="false" ht="13.5" hidden="false" customHeight="false" outlineLevel="0" collapsed="false">
      <c r="A24" s="89" t="s">
        <v>71</v>
      </c>
      <c r="B24" s="82" t="n">
        <v>100.8</v>
      </c>
      <c r="C24" s="84" t="n">
        <v>88.8</v>
      </c>
      <c r="D24" s="84" t="n">
        <v>107.3</v>
      </c>
      <c r="E24" s="84" t="n">
        <v>97.7</v>
      </c>
      <c r="F24" s="84" t="n">
        <v>98.8</v>
      </c>
      <c r="G24" s="84" t="n">
        <v>100</v>
      </c>
      <c r="H24" s="84" t="n">
        <v>98</v>
      </c>
      <c r="I24" s="84" t="n">
        <v>114</v>
      </c>
      <c r="J24" s="84" t="n">
        <v>100</v>
      </c>
      <c r="K24" s="84" t="n">
        <v>91</v>
      </c>
      <c r="L24" s="84" t="n">
        <v>84.3</v>
      </c>
      <c r="M24" s="84" t="n">
        <v>106.4</v>
      </c>
      <c r="N24" s="84" t="n">
        <v>106.4</v>
      </c>
      <c r="O24" s="84" t="n">
        <v>108.9</v>
      </c>
      <c r="P24" s="84" t="n">
        <v>87.3</v>
      </c>
    </row>
    <row r="25" customFormat="false" ht="13.5" hidden="false" customHeight="false" outlineLevel="0" collapsed="false">
      <c r="A25" s="89" t="s">
        <v>72</v>
      </c>
      <c r="B25" s="82" t="n">
        <v>102.1</v>
      </c>
      <c r="C25" s="84" t="n">
        <v>89.2</v>
      </c>
      <c r="D25" s="84" t="n">
        <v>107.8</v>
      </c>
      <c r="E25" s="84" t="n">
        <v>98.3</v>
      </c>
      <c r="F25" s="84" t="n">
        <v>95.2</v>
      </c>
      <c r="G25" s="84" t="n">
        <v>96.9</v>
      </c>
      <c r="H25" s="84" t="n">
        <v>99.9</v>
      </c>
      <c r="I25" s="84" t="n">
        <v>114.8</v>
      </c>
      <c r="J25" s="84" t="n">
        <v>101.5</v>
      </c>
      <c r="K25" s="84" t="n">
        <v>92.3</v>
      </c>
      <c r="L25" s="84" t="n">
        <v>87.5</v>
      </c>
      <c r="M25" s="84" t="n">
        <v>112.6</v>
      </c>
      <c r="N25" s="84" t="n">
        <v>104.7</v>
      </c>
      <c r="O25" s="84" t="n">
        <v>114.6</v>
      </c>
      <c r="P25" s="84" t="n">
        <v>89.8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7</v>
      </c>
      <c r="C28" s="84" t="n">
        <v>-5.3</v>
      </c>
      <c r="D28" s="84" t="n">
        <v>2.4</v>
      </c>
      <c r="E28" s="84" t="n">
        <v>-4.4</v>
      </c>
      <c r="F28" s="84" t="n">
        <v>-4.9</v>
      </c>
      <c r="G28" s="84" t="n">
        <v>-25.3</v>
      </c>
      <c r="H28" s="84" t="n">
        <v>0.6</v>
      </c>
      <c r="I28" s="84" t="n">
        <v>9.6</v>
      </c>
      <c r="J28" s="84" t="n">
        <v>-1.6</v>
      </c>
      <c r="K28" s="84" t="n">
        <v>-2.9</v>
      </c>
      <c r="L28" s="84" t="n">
        <v>-7.2</v>
      </c>
      <c r="M28" s="84" t="n">
        <v>3.3</v>
      </c>
      <c r="N28" s="84" t="n">
        <v>7.5</v>
      </c>
      <c r="O28" s="84" t="n">
        <v>-3.5</v>
      </c>
      <c r="P28" s="84" t="n">
        <v>3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5.5</v>
      </c>
      <c r="C45" s="84" t="n">
        <v>94.2</v>
      </c>
      <c r="D45" s="84" t="s">
        <v>49</v>
      </c>
      <c r="E45" s="84" t="n">
        <v>102.4</v>
      </c>
      <c r="F45" s="84" t="n">
        <v>104</v>
      </c>
      <c r="G45" s="84" t="n">
        <v>132.3</v>
      </c>
      <c r="H45" s="84" t="n">
        <v>103.8</v>
      </c>
      <c r="I45" s="84" t="n">
        <v>121.2</v>
      </c>
      <c r="J45" s="84" t="n">
        <v>97.2</v>
      </c>
      <c r="K45" s="84" t="n">
        <v>100.4</v>
      </c>
      <c r="L45" s="84" t="n">
        <v>111.7</v>
      </c>
      <c r="M45" s="84" t="n">
        <v>108.9</v>
      </c>
      <c r="N45" s="84" t="n">
        <v>96.7</v>
      </c>
      <c r="O45" s="84" t="s">
        <v>49</v>
      </c>
      <c r="P45" s="84" t="n">
        <v>88.8</v>
      </c>
    </row>
    <row r="46" customFormat="false" ht="13.5" hidden="false" customHeight="false" outlineLevel="0" collapsed="false">
      <c r="A46" s="89" t="s">
        <v>61</v>
      </c>
      <c r="B46" s="82" t="n">
        <v>104.5</v>
      </c>
      <c r="C46" s="84" t="n">
        <v>93.3</v>
      </c>
      <c r="D46" s="84" t="s">
        <v>49</v>
      </c>
      <c r="E46" s="84" t="n">
        <v>102.6</v>
      </c>
      <c r="F46" s="84" t="n">
        <v>104.5</v>
      </c>
      <c r="G46" s="84" t="n">
        <v>112.6</v>
      </c>
      <c r="H46" s="84" t="n">
        <v>99.9</v>
      </c>
      <c r="I46" s="84" t="n">
        <v>123.1</v>
      </c>
      <c r="J46" s="84" t="n">
        <v>95.5</v>
      </c>
      <c r="K46" s="84" t="n">
        <v>98.5</v>
      </c>
      <c r="L46" s="84" t="n">
        <v>102.9</v>
      </c>
      <c r="M46" s="84" t="n">
        <v>111.6</v>
      </c>
      <c r="N46" s="84" t="n">
        <v>95.7</v>
      </c>
      <c r="O46" s="84" t="s">
        <v>49</v>
      </c>
      <c r="P46" s="84" t="n">
        <v>88.7</v>
      </c>
    </row>
    <row r="47" customFormat="false" ht="13.5" hidden="false" customHeight="false" outlineLevel="0" collapsed="false">
      <c r="A47" s="89" t="s">
        <v>62</v>
      </c>
      <c r="B47" s="82" t="n">
        <v>105.1</v>
      </c>
      <c r="C47" s="84" t="n">
        <v>95.1</v>
      </c>
      <c r="D47" s="84" t="s">
        <v>49</v>
      </c>
      <c r="E47" s="84" t="n">
        <v>101.7</v>
      </c>
      <c r="F47" s="84" t="n">
        <v>106.4</v>
      </c>
      <c r="G47" s="84" t="n">
        <v>129.8</v>
      </c>
      <c r="H47" s="84" t="n">
        <v>102.9</v>
      </c>
      <c r="I47" s="84" t="n">
        <v>125</v>
      </c>
      <c r="J47" s="84" t="n">
        <v>94.1</v>
      </c>
      <c r="K47" s="84" t="n">
        <v>102.6</v>
      </c>
      <c r="L47" s="84" t="n">
        <v>100.7</v>
      </c>
      <c r="M47" s="84" t="n">
        <v>107.8</v>
      </c>
      <c r="N47" s="84" t="n">
        <v>95.8</v>
      </c>
      <c r="O47" s="84" t="s">
        <v>49</v>
      </c>
      <c r="P47" s="84" t="n">
        <v>88.8</v>
      </c>
    </row>
    <row r="48" customFormat="false" ht="13.5" hidden="false" customHeight="false" outlineLevel="0" collapsed="false">
      <c r="A48" s="89" t="s">
        <v>63</v>
      </c>
      <c r="B48" s="82" t="n">
        <v>104.1</v>
      </c>
      <c r="C48" s="84" t="n">
        <v>99.2</v>
      </c>
      <c r="D48" s="84" t="s">
        <v>49</v>
      </c>
      <c r="E48" s="84" t="n">
        <v>101.7</v>
      </c>
      <c r="F48" s="84" t="n">
        <v>109.1</v>
      </c>
      <c r="G48" s="84" t="n">
        <v>92.8</v>
      </c>
      <c r="H48" s="84" t="n">
        <v>103</v>
      </c>
      <c r="I48" s="84" t="n">
        <v>124.2</v>
      </c>
      <c r="J48" s="84" t="n">
        <v>92.4</v>
      </c>
      <c r="K48" s="84" t="n">
        <v>90.3</v>
      </c>
      <c r="L48" s="84" t="n">
        <v>103.2</v>
      </c>
      <c r="M48" s="84" t="n">
        <v>108.8</v>
      </c>
      <c r="N48" s="84" t="n">
        <v>96</v>
      </c>
      <c r="O48" s="84" t="s">
        <v>49</v>
      </c>
      <c r="P48" s="84" t="n">
        <v>88.6</v>
      </c>
    </row>
    <row r="49" customFormat="false" ht="13.5" hidden="false" customHeight="false" outlineLevel="0" collapsed="false">
      <c r="A49" s="89" t="s">
        <v>64</v>
      </c>
      <c r="B49" s="82" t="n">
        <v>103.9</v>
      </c>
      <c r="C49" s="84" t="n">
        <v>94.9</v>
      </c>
      <c r="D49" s="84" t="s">
        <v>49</v>
      </c>
      <c r="E49" s="84" t="n">
        <v>101.1</v>
      </c>
      <c r="F49" s="84" t="n">
        <v>106.5</v>
      </c>
      <c r="G49" s="84" t="n">
        <v>93.5</v>
      </c>
      <c r="H49" s="84" t="n">
        <v>105.5</v>
      </c>
      <c r="I49" s="84" t="n">
        <v>128.4</v>
      </c>
      <c r="J49" s="84" t="n">
        <v>87.9</v>
      </c>
      <c r="K49" s="84" t="n">
        <v>89.8</v>
      </c>
      <c r="L49" s="84" t="n">
        <v>99.1</v>
      </c>
      <c r="M49" s="84" t="n">
        <v>109.6</v>
      </c>
      <c r="N49" s="84" t="n">
        <v>95.1</v>
      </c>
      <c r="O49" s="84" t="s">
        <v>49</v>
      </c>
      <c r="P49" s="84" t="n">
        <v>88.2</v>
      </c>
    </row>
    <row r="50" customFormat="false" ht="13.5" hidden="false" customHeight="false" outlineLevel="0" collapsed="false">
      <c r="A50" s="89" t="s">
        <v>65</v>
      </c>
      <c r="B50" s="82" t="n">
        <v>104.2</v>
      </c>
      <c r="C50" s="84" t="n">
        <v>86.3</v>
      </c>
      <c r="D50" s="84" t="s">
        <v>49</v>
      </c>
      <c r="E50" s="84" t="n">
        <v>102.1</v>
      </c>
      <c r="F50" s="84" t="n">
        <v>108.7</v>
      </c>
      <c r="G50" s="84" t="n">
        <v>94.3</v>
      </c>
      <c r="H50" s="84" t="n">
        <v>104.2</v>
      </c>
      <c r="I50" s="84" t="n">
        <v>127.6</v>
      </c>
      <c r="J50" s="84" t="n">
        <v>90.8</v>
      </c>
      <c r="K50" s="84" t="n">
        <v>97.8</v>
      </c>
      <c r="L50" s="84" t="n">
        <v>90.2</v>
      </c>
      <c r="M50" s="84" t="n">
        <v>110.9</v>
      </c>
      <c r="N50" s="84" t="n">
        <v>95.7</v>
      </c>
      <c r="O50" s="84" t="s">
        <v>49</v>
      </c>
      <c r="P50" s="84" t="n">
        <v>87.6</v>
      </c>
    </row>
    <row r="51" customFormat="false" ht="13.5" hidden="false" customHeight="false" outlineLevel="0" collapsed="false">
      <c r="A51" s="89" t="s">
        <v>66</v>
      </c>
      <c r="B51" s="82" t="n">
        <v>103.7</v>
      </c>
      <c r="C51" s="84" t="n">
        <v>96.4</v>
      </c>
      <c r="D51" s="84" t="s">
        <v>49</v>
      </c>
      <c r="E51" s="84" t="n">
        <v>102.7</v>
      </c>
      <c r="F51" s="84" t="n">
        <v>108.8</v>
      </c>
      <c r="G51" s="84" t="n">
        <v>96</v>
      </c>
      <c r="H51" s="84" t="n">
        <v>105.3</v>
      </c>
      <c r="I51" s="84" t="n">
        <v>125.7</v>
      </c>
      <c r="J51" s="84" t="n">
        <v>85.4</v>
      </c>
      <c r="K51" s="84" t="n">
        <v>91.9</v>
      </c>
      <c r="L51" s="84" t="n">
        <v>90</v>
      </c>
      <c r="M51" s="84" t="n">
        <v>104.4</v>
      </c>
      <c r="N51" s="84" t="n">
        <v>97.9</v>
      </c>
      <c r="O51" s="84" t="s">
        <v>49</v>
      </c>
      <c r="P51" s="84" t="n">
        <v>86.8</v>
      </c>
    </row>
    <row r="52" customFormat="false" ht="13.5" hidden="false" customHeight="false" outlineLevel="0" collapsed="false">
      <c r="A52" s="89" t="s">
        <v>67</v>
      </c>
      <c r="B52" s="82" t="n">
        <v>102.7</v>
      </c>
      <c r="C52" s="84" t="n">
        <v>91</v>
      </c>
      <c r="D52" s="84" t="s">
        <v>49</v>
      </c>
      <c r="E52" s="84" t="n">
        <v>102.1</v>
      </c>
      <c r="F52" s="84" t="n">
        <v>109.3</v>
      </c>
      <c r="G52" s="84" t="n">
        <v>93.8</v>
      </c>
      <c r="H52" s="84" t="n">
        <v>100.2</v>
      </c>
      <c r="I52" s="84" t="n">
        <v>126</v>
      </c>
      <c r="J52" s="84" t="n">
        <v>89.3</v>
      </c>
      <c r="K52" s="84" t="n">
        <v>94.7</v>
      </c>
      <c r="L52" s="84" t="n">
        <v>88.5</v>
      </c>
      <c r="M52" s="84" t="n">
        <v>100.4</v>
      </c>
      <c r="N52" s="84" t="n">
        <v>95.7</v>
      </c>
      <c r="O52" s="84" t="s">
        <v>49</v>
      </c>
      <c r="P52" s="84" t="n">
        <v>86.8</v>
      </c>
    </row>
    <row r="53" customFormat="false" ht="13.5" hidden="false" customHeight="false" outlineLevel="0" collapsed="false">
      <c r="A53" s="89" t="s">
        <v>68</v>
      </c>
      <c r="B53" s="82" t="n">
        <v>103.6</v>
      </c>
      <c r="C53" s="84" t="n">
        <v>93</v>
      </c>
      <c r="D53" s="84" t="s">
        <v>49</v>
      </c>
      <c r="E53" s="84" t="n">
        <v>101.6</v>
      </c>
      <c r="F53" s="84" t="n">
        <v>108.4</v>
      </c>
      <c r="G53" s="84" t="n">
        <v>95.9</v>
      </c>
      <c r="H53" s="84" t="n">
        <v>103.5</v>
      </c>
      <c r="I53" s="84" t="n">
        <v>130.3</v>
      </c>
      <c r="J53" s="84" t="n">
        <v>88.7</v>
      </c>
      <c r="K53" s="84" t="n">
        <v>96.2</v>
      </c>
      <c r="L53" s="84" t="n">
        <v>99.4</v>
      </c>
      <c r="M53" s="84" t="n">
        <v>101.1</v>
      </c>
      <c r="N53" s="84" t="n">
        <v>96.9</v>
      </c>
      <c r="O53" s="84" t="s">
        <v>49</v>
      </c>
      <c r="P53" s="84" t="n">
        <v>86.6</v>
      </c>
    </row>
    <row r="54" customFormat="false" ht="13.5" hidden="false" customHeight="false" outlineLevel="0" collapsed="false">
      <c r="A54" s="81" t="s">
        <v>69</v>
      </c>
      <c r="B54" s="82" t="n">
        <v>102.8</v>
      </c>
      <c r="C54" s="84" t="n">
        <v>90.2</v>
      </c>
      <c r="D54" s="84" t="n">
        <v>118.8</v>
      </c>
      <c r="E54" s="84" t="n">
        <v>99</v>
      </c>
      <c r="F54" s="84" t="n">
        <v>100.6</v>
      </c>
      <c r="G54" s="84" t="n">
        <v>90.4</v>
      </c>
      <c r="H54" s="84" t="n">
        <v>95.6</v>
      </c>
      <c r="I54" s="84" t="n">
        <v>129</v>
      </c>
      <c r="J54" s="84" t="n">
        <v>89.4</v>
      </c>
      <c r="K54" s="84" t="n">
        <v>93.3</v>
      </c>
      <c r="L54" s="84" t="n">
        <v>98.6</v>
      </c>
      <c r="M54" s="84" t="n">
        <v>108.3</v>
      </c>
      <c r="N54" s="84" t="n">
        <v>98.2</v>
      </c>
      <c r="O54" s="84" t="n">
        <v>133.2</v>
      </c>
      <c r="P54" s="84" t="n">
        <v>87.2</v>
      </c>
    </row>
    <row r="55" customFormat="false" ht="13.5" hidden="false" customHeight="false" outlineLevel="0" collapsed="false">
      <c r="A55" s="89" t="s">
        <v>70</v>
      </c>
      <c r="B55" s="82" t="n">
        <v>103.5</v>
      </c>
      <c r="C55" s="84" t="n">
        <v>89.6</v>
      </c>
      <c r="D55" s="84" t="n">
        <v>111.4</v>
      </c>
      <c r="E55" s="84" t="n">
        <v>100.9</v>
      </c>
      <c r="F55" s="84" t="n">
        <v>100.8</v>
      </c>
      <c r="G55" s="84" t="n">
        <v>90.6</v>
      </c>
      <c r="H55" s="84" t="n">
        <v>103.1</v>
      </c>
      <c r="I55" s="84" t="n">
        <v>122.4</v>
      </c>
      <c r="J55" s="84" t="n">
        <v>89.9</v>
      </c>
      <c r="K55" s="84" t="n">
        <v>94.5</v>
      </c>
      <c r="L55" s="84" t="n">
        <v>90.9</v>
      </c>
      <c r="M55" s="84" t="n">
        <v>110</v>
      </c>
      <c r="N55" s="84" t="n">
        <v>98.7</v>
      </c>
      <c r="O55" s="84" t="n">
        <v>147.7</v>
      </c>
      <c r="P55" s="84" t="n">
        <v>87.8</v>
      </c>
    </row>
    <row r="56" customFormat="false" ht="13.5" hidden="false" customHeight="false" outlineLevel="0" collapsed="false">
      <c r="A56" s="89" t="s">
        <v>71</v>
      </c>
      <c r="B56" s="82" t="n">
        <v>103.7</v>
      </c>
      <c r="C56" s="84" t="n">
        <v>88.8</v>
      </c>
      <c r="D56" s="84" t="n">
        <v>110.7</v>
      </c>
      <c r="E56" s="84" t="n">
        <v>100.2</v>
      </c>
      <c r="F56" s="84" t="n">
        <v>105</v>
      </c>
      <c r="G56" s="84" t="n">
        <v>95.6</v>
      </c>
      <c r="H56" s="84" t="n">
        <v>99.7</v>
      </c>
      <c r="I56" s="84" t="n">
        <v>125.4</v>
      </c>
      <c r="J56" s="84" t="n">
        <v>91.2</v>
      </c>
      <c r="K56" s="84" t="n">
        <v>97.7</v>
      </c>
      <c r="L56" s="84" t="n">
        <v>98.6</v>
      </c>
      <c r="M56" s="84" t="n">
        <v>105</v>
      </c>
      <c r="N56" s="84" t="n">
        <v>101.7</v>
      </c>
      <c r="O56" s="84" t="n">
        <v>133.5</v>
      </c>
      <c r="P56" s="84" t="n">
        <v>90.9</v>
      </c>
    </row>
    <row r="57" customFormat="false" ht="13.5" hidden="false" customHeight="false" outlineLevel="0" collapsed="false">
      <c r="A57" s="89" t="s">
        <v>72</v>
      </c>
      <c r="B57" s="82" t="n">
        <v>104.7</v>
      </c>
      <c r="C57" s="84" t="n">
        <v>89.2</v>
      </c>
      <c r="D57" s="84" t="n">
        <v>112.4</v>
      </c>
      <c r="E57" s="84" t="n">
        <v>99.9</v>
      </c>
      <c r="F57" s="84" t="n">
        <v>100.6</v>
      </c>
      <c r="G57" s="84" t="n">
        <v>92.1</v>
      </c>
      <c r="H57" s="84" t="n">
        <v>104.5</v>
      </c>
      <c r="I57" s="84" t="n">
        <v>119.8</v>
      </c>
      <c r="J57" s="84" t="n">
        <v>93.4</v>
      </c>
      <c r="K57" s="84" t="n">
        <v>99.6</v>
      </c>
      <c r="L57" s="84" t="n">
        <v>101.6</v>
      </c>
      <c r="M57" s="84" t="n">
        <v>113.6</v>
      </c>
      <c r="N57" s="84" t="n">
        <v>101</v>
      </c>
      <c r="O57" s="84" t="n">
        <v>141.8</v>
      </c>
      <c r="P57" s="84" t="n">
        <v>92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8</v>
      </c>
      <c r="C60" s="84" t="n">
        <v>-5.3</v>
      </c>
      <c r="D60" s="84" t="s">
        <v>49</v>
      </c>
      <c r="E60" s="84" t="n">
        <v>-2.4</v>
      </c>
      <c r="F60" s="84" t="n">
        <v>-3.3</v>
      </c>
      <c r="G60" s="84" t="n">
        <v>-30.4</v>
      </c>
      <c r="H60" s="84" t="n">
        <v>0.7</v>
      </c>
      <c r="I60" s="84" t="n">
        <v>-1.2</v>
      </c>
      <c r="J60" s="84" t="n">
        <v>-3.9</v>
      </c>
      <c r="K60" s="84" t="n">
        <v>-0.8</v>
      </c>
      <c r="L60" s="84" t="n">
        <v>-9</v>
      </c>
      <c r="M60" s="84" t="n">
        <v>4.3</v>
      </c>
      <c r="N60" s="84" t="n">
        <v>4.4</v>
      </c>
      <c r="O60" s="84" t="s">
        <v>49</v>
      </c>
      <c r="P60" s="84" t="n">
        <v>4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86.7</v>
      </c>
      <c r="C18" s="109" t="n">
        <v>101.6</v>
      </c>
      <c r="D18" s="109" t="n">
        <v>86.4</v>
      </c>
      <c r="E18" s="110" t="n">
        <v>100.7</v>
      </c>
      <c r="F18" s="108" t="n">
        <v>87.5</v>
      </c>
      <c r="G18" s="109" t="n">
        <v>105.3</v>
      </c>
      <c r="H18" s="109" t="n">
        <v>84.6</v>
      </c>
      <c r="I18" s="110" t="n">
        <v>100.6</v>
      </c>
      <c r="J18" s="111" t="n">
        <v>100.6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85.1</v>
      </c>
      <c r="C19" s="109" t="n">
        <v>98.8</v>
      </c>
      <c r="D19" s="109" t="n">
        <v>84.7</v>
      </c>
      <c r="E19" s="110" t="n">
        <v>99.2</v>
      </c>
      <c r="F19" s="108" t="n">
        <v>87.8</v>
      </c>
      <c r="G19" s="109" t="n">
        <v>103.2</v>
      </c>
      <c r="H19" s="109" t="n">
        <v>82.7</v>
      </c>
      <c r="I19" s="110" t="n">
        <v>99.2</v>
      </c>
      <c r="J19" s="111" t="n">
        <v>101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128.2</v>
      </c>
      <c r="C20" s="109" t="n">
        <v>99.8</v>
      </c>
      <c r="D20" s="109" t="n">
        <v>126.9</v>
      </c>
      <c r="E20" s="110" t="n">
        <v>99.1</v>
      </c>
      <c r="F20" s="108" t="n">
        <v>141.3</v>
      </c>
      <c r="G20" s="109" t="n">
        <v>103.6</v>
      </c>
      <c r="H20" s="109" t="n">
        <v>136.6</v>
      </c>
      <c r="I20" s="110" t="n">
        <v>98.5</v>
      </c>
      <c r="J20" s="111" t="n">
        <v>101.2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123</v>
      </c>
      <c r="C21" s="109" t="n">
        <v>100.6</v>
      </c>
      <c r="D21" s="109" t="n">
        <v>123.8</v>
      </c>
      <c r="E21" s="110" t="n">
        <v>97.8</v>
      </c>
      <c r="F21" s="108" t="n">
        <v>126.1</v>
      </c>
      <c r="G21" s="109" t="n">
        <v>102.2</v>
      </c>
      <c r="H21" s="109" t="n">
        <v>126.3</v>
      </c>
      <c r="I21" s="110" t="n">
        <v>98.4</v>
      </c>
      <c r="J21" s="111" t="n">
        <v>101.7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6.4</v>
      </c>
      <c r="C22" s="109" t="n">
        <v>99.4</v>
      </c>
      <c r="D22" s="109" t="n">
        <v>81.7</v>
      </c>
      <c r="E22" s="110" t="n">
        <v>95.5</v>
      </c>
      <c r="F22" s="108" t="n">
        <v>84.1</v>
      </c>
      <c r="G22" s="109" t="n">
        <v>101.6</v>
      </c>
      <c r="H22" s="109" t="n">
        <v>79.6</v>
      </c>
      <c r="I22" s="110" t="n">
        <v>96.8</v>
      </c>
      <c r="J22" s="111" t="n">
        <v>102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4.8</v>
      </c>
      <c r="C23" s="109" t="n">
        <v>99.7</v>
      </c>
      <c r="D23" s="109" t="n">
        <v>81.7</v>
      </c>
      <c r="E23" s="110" t="n">
        <v>96.7</v>
      </c>
      <c r="F23" s="108" t="n">
        <v>82.9</v>
      </c>
      <c r="G23" s="109" t="n">
        <v>101.5</v>
      </c>
      <c r="H23" s="109" t="n">
        <v>79.4</v>
      </c>
      <c r="I23" s="110" t="n">
        <v>97.5</v>
      </c>
      <c r="J23" s="111" t="n">
        <v>102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84</v>
      </c>
      <c r="C24" s="109" t="n">
        <v>99.2</v>
      </c>
      <c r="D24" s="109" t="n">
        <v>82.4</v>
      </c>
      <c r="E24" s="110" t="n">
        <v>97.3</v>
      </c>
      <c r="F24" s="108" t="n">
        <v>83.3</v>
      </c>
      <c r="G24" s="109" t="n">
        <v>100.8</v>
      </c>
      <c r="H24" s="109" t="n">
        <v>81.4</v>
      </c>
      <c r="I24" s="110" t="n">
        <v>98.4</v>
      </c>
      <c r="J24" s="111" t="n">
        <v>102.1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86.4</v>
      </c>
      <c r="C25" s="109" t="n">
        <v>99.7</v>
      </c>
      <c r="D25" s="109" t="n">
        <v>85</v>
      </c>
      <c r="E25" s="110" t="n">
        <v>96.9</v>
      </c>
      <c r="F25" s="108" t="n">
        <v>85.8</v>
      </c>
      <c r="G25" s="109" t="n">
        <v>100.8</v>
      </c>
      <c r="H25" s="109" t="n">
        <v>84.6</v>
      </c>
      <c r="I25" s="110" t="n">
        <v>98</v>
      </c>
      <c r="J25" s="111" t="n">
        <v>101.2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176.6</v>
      </c>
      <c r="C26" s="109" t="n">
        <v>100.3</v>
      </c>
      <c r="D26" s="109" t="n">
        <v>169.5</v>
      </c>
      <c r="E26" s="110" t="n">
        <v>95.8</v>
      </c>
      <c r="F26" s="108" t="n">
        <v>189.3</v>
      </c>
      <c r="G26" s="109" t="n">
        <v>101.7</v>
      </c>
      <c r="H26" s="109" t="n">
        <v>184.5</v>
      </c>
      <c r="I26" s="110" t="n">
        <v>96.6</v>
      </c>
      <c r="J26" s="111" t="n">
        <v>100.9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12" t="s">
        <v>69</v>
      </c>
      <c r="B27" s="108" t="n">
        <v>85.4</v>
      </c>
      <c r="C27" s="109" t="n">
        <v>98.5</v>
      </c>
      <c r="D27" s="109" t="n">
        <v>78.9</v>
      </c>
      <c r="E27" s="110" t="n">
        <v>92.8</v>
      </c>
      <c r="F27" s="108" t="n">
        <v>83</v>
      </c>
      <c r="G27" s="109" t="n">
        <v>100.5</v>
      </c>
      <c r="H27" s="109" t="n">
        <v>76.8</v>
      </c>
      <c r="I27" s="110" t="n">
        <v>93.6</v>
      </c>
      <c r="J27" s="111" t="n">
        <v>100.5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5</v>
      </c>
      <c r="C28" s="109" t="n">
        <v>99.9</v>
      </c>
      <c r="D28" s="109" t="n">
        <v>80.2</v>
      </c>
      <c r="E28" s="110" t="n">
        <v>94.9</v>
      </c>
      <c r="F28" s="108" t="n">
        <v>83.7</v>
      </c>
      <c r="G28" s="109" t="n">
        <v>101.8</v>
      </c>
      <c r="H28" s="109" t="n">
        <v>78.5</v>
      </c>
      <c r="I28" s="110" t="n">
        <v>95.5</v>
      </c>
      <c r="J28" s="111" t="n">
        <v>100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85.4</v>
      </c>
      <c r="C29" s="109" t="n">
        <v>99.1</v>
      </c>
      <c r="D29" s="109" t="n">
        <v>77.8</v>
      </c>
      <c r="E29" s="110" t="n">
        <v>92.7</v>
      </c>
      <c r="F29" s="108" t="n">
        <v>83.7</v>
      </c>
      <c r="G29" s="109" t="n">
        <v>100.9</v>
      </c>
      <c r="H29" s="109" t="n">
        <v>76.5</v>
      </c>
      <c r="I29" s="110" t="n">
        <v>94</v>
      </c>
      <c r="J29" s="111" t="n">
        <v>100.4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86.4</v>
      </c>
      <c r="C30" s="109" t="n">
        <v>100.6</v>
      </c>
      <c r="D30" s="109" t="n">
        <v>79.5</v>
      </c>
      <c r="E30" s="110" t="n">
        <v>93.3</v>
      </c>
      <c r="F30" s="108" t="n">
        <v>85.7</v>
      </c>
      <c r="G30" s="109" t="n">
        <v>102.4</v>
      </c>
      <c r="H30" s="109" t="n">
        <v>78</v>
      </c>
      <c r="I30" s="110" t="n">
        <v>94</v>
      </c>
      <c r="J30" s="111" t="n">
        <v>100.4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-0.3</v>
      </c>
      <c r="C33" s="109" t="n">
        <v>-1</v>
      </c>
      <c r="D33" s="109" t="n">
        <v>-8</v>
      </c>
      <c r="E33" s="110" t="n">
        <v>-7.3</v>
      </c>
      <c r="F33" s="108" t="n">
        <v>-2.1</v>
      </c>
      <c r="G33" s="109" t="n">
        <v>-2.8</v>
      </c>
      <c r="H33" s="109" t="n">
        <v>-7.8</v>
      </c>
      <c r="I33" s="109" t="n">
        <v>-6.6</v>
      </c>
      <c r="J33" s="111" t="n">
        <v>-0.2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3</v>
      </c>
      <c r="C13" s="84" t="n">
        <v>97.5</v>
      </c>
      <c r="D13" s="84" t="n">
        <v>103.4</v>
      </c>
      <c r="E13" s="84" t="n">
        <v>101</v>
      </c>
      <c r="F13" s="84" t="n">
        <v>107.3</v>
      </c>
      <c r="G13" s="84" t="n">
        <v>118.5</v>
      </c>
      <c r="H13" s="84" t="n">
        <v>118</v>
      </c>
      <c r="I13" s="84" t="n">
        <v>95.3</v>
      </c>
      <c r="J13" s="84" t="n">
        <v>114</v>
      </c>
      <c r="K13" s="84" t="n">
        <v>106.7</v>
      </c>
      <c r="L13" s="84" t="n">
        <v>93.5</v>
      </c>
      <c r="M13" s="84" t="n">
        <v>115.9</v>
      </c>
      <c r="N13" s="84" t="n">
        <v>114</v>
      </c>
      <c r="O13" s="84" t="n">
        <v>116.7</v>
      </c>
      <c r="P13" s="84" t="n">
        <v>94.8</v>
      </c>
    </row>
    <row r="14" customFormat="false" ht="13.5" hidden="false" customHeight="false" outlineLevel="0" collapsed="false">
      <c r="A14" s="89" t="s">
        <v>61</v>
      </c>
      <c r="B14" s="82" t="n">
        <v>97.9</v>
      </c>
      <c r="C14" s="84" t="n">
        <v>93.4</v>
      </c>
      <c r="D14" s="84" t="n">
        <v>95.2</v>
      </c>
      <c r="E14" s="84" t="n">
        <v>93.6</v>
      </c>
      <c r="F14" s="84" t="n">
        <v>98.4</v>
      </c>
      <c r="G14" s="84" t="n">
        <v>104.4</v>
      </c>
      <c r="H14" s="84" t="n">
        <v>108.7</v>
      </c>
      <c r="I14" s="84" t="n">
        <v>92.3</v>
      </c>
      <c r="J14" s="84" t="n">
        <v>110.1</v>
      </c>
      <c r="K14" s="84" t="n">
        <v>101.9</v>
      </c>
      <c r="L14" s="84" t="n">
        <v>90.5</v>
      </c>
      <c r="M14" s="84" t="n">
        <v>112.1</v>
      </c>
      <c r="N14" s="84" t="n">
        <v>115.5</v>
      </c>
      <c r="O14" s="84" t="n">
        <v>114.5</v>
      </c>
      <c r="P14" s="84" t="n">
        <v>92.4</v>
      </c>
    </row>
    <row r="15" customFormat="false" ht="13.5" hidden="false" customHeight="false" outlineLevel="0" collapsed="false">
      <c r="A15" s="89" t="s">
        <v>62</v>
      </c>
      <c r="B15" s="82" t="n">
        <v>103.5</v>
      </c>
      <c r="C15" s="84" t="n">
        <v>94.5</v>
      </c>
      <c r="D15" s="84" t="n">
        <v>105.7</v>
      </c>
      <c r="E15" s="84" t="n">
        <v>100.3</v>
      </c>
      <c r="F15" s="84" t="n">
        <v>106.6</v>
      </c>
      <c r="G15" s="84" t="n">
        <v>113.3</v>
      </c>
      <c r="H15" s="84" t="n">
        <v>113.1</v>
      </c>
      <c r="I15" s="84" t="n">
        <v>97.5</v>
      </c>
      <c r="J15" s="84" t="n">
        <v>113.1</v>
      </c>
      <c r="K15" s="84" t="n">
        <v>108.2</v>
      </c>
      <c r="L15" s="84" t="n">
        <v>89.2</v>
      </c>
      <c r="M15" s="84" t="n">
        <v>116.4</v>
      </c>
      <c r="N15" s="84" t="n">
        <v>123.4</v>
      </c>
      <c r="O15" s="84" t="n">
        <v>111.3</v>
      </c>
      <c r="P15" s="84" t="n">
        <v>97.4</v>
      </c>
    </row>
    <row r="16" customFormat="false" ht="13.5" hidden="false" customHeight="false" outlineLevel="0" collapsed="false">
      <c r="A16" s="89" t="s">
        <v>63</v>
      </c>
      <c r="B16" s="82" t="n">
        <v>103.5</v>
      </c>
      <c r="C16" s="84" t="n">
        <v>97.3</v>
      </c>
      <c r="D16" s="84" t="n">
        <v>105.8</v>
      </c>
      <c r="E16" s="84" t="n">
        <v>100</v>
      </c>
      <c r="F16" s="84" t="n">
        <v>112.2</v>
      </c>
      <c r="G16" s="84" t="n">
        <v>110.2</v>
      </c>
      <c r="H16" s="84" t="n">
        <v>109.8</v>
      </c>
      <c r="I16" s="84" t="n">
        <v>99.9</v>
      </c>
      <c r="J16" s="84" t="n">
        <v>115.2</v>
      </c>
      <c r="K16" s="84" t="n">
        <v>104.5</v>
      </c>
      <c r="L16" s="84" t="n">
        <v>91.9</v>
      </c>
      <c r="M16" s="84" t="n">
        <v>116.9</v>
      </c>
      <c r="N16" s="84" t="n">
        <v>121.9</v>
      </c>
      <c r="O16" s="84" t="n">
        <v>117.9</v>
      </c>
      <c r="P16" s="84" t="n">
        <v>94.1</v>
      </c>
    </row>
    <row r="17" customFormat="false" ht="13.5" hidden="false" customHeight="false" outlineLevel="0" collapsed="false">
      <c r="A17" s="89" t="s">
        <v>64</v>
      </c>
      <c r="B17" s="82" t="n">
        <v>95.2</v>
      </c>
      <c r="C17" s="84" t="n">
        <v>89.4</v>
      </c>
      <c r="D17" s="84" t="n">
        <v>96.3</v>
      </c>
      <c r="E17" s="84" t="n">
        <v>90.1</v>
      </c>
      <c r="F17" s="84" t="n">
        <v>103.2</v>
      </c>
      <c r="G17" s="84" t="n">
        <v>98.6</v>
      </c>
      <c r="H17" s="84" t="n">
        <v>104.3</v>
      </c>
      <c r="I17" s="84" t="n">
        <v>98.1</v>
      </c>
      <c r="J17" s="84" t="n">
        <v>109.4</v>
      </c>
      <c r="K17" s="84" t="n">
        <v>101.1</v>
      </c>
      <c r="L17" s="84" t="n">
        <v>90.7</v>
      </c>
      <c r="M17" s="84" t="n">
        <v>115.4</v>
      </c>
      <c r="N17" s="84" t="n">
        <v>72.4</v>
      </c>
      <c r="O17" s="84" t="n">
        <v>112.4</v>
      </c>
      <c r="P17" s="84" t="n">
        <v>89.7</v>
      </c>
    </row>
    <row r="18" customFormat="false" ht="13.5" hidden="false" customHeight="false" outlineLevel="0" collapsed="false">
      <c r="A18" s="89" t="s">
        <v>65</v>
      </c>
      <c r="B18" s="82" t="n">
        <v>100.6</v>
      </c>
      <c r="C18" s="84" t="n">
        <v>92.8</v>
      </c>
      <c r="D18" s="84" t="n">
        <v>102</v>
      </c>
      <c r="E18" s="84" t="n">
        <v>96.3</v>
      </c>
      <c r="F18" s="84" t="n">
        <v>104.1</v>
      </c>
      <c r="G18" s="84" t="n">
        <v>102.6</v>
      </c>
      <c r="H18" s="84" t="n">
        <v>110.1</v>
      </c>
      <c r="I18" s="84" t="n">
        <v>100.4</v>
      </c>
      <c r="J18" s="84" t="n">
        <v>107</v>
      </c>
      <c r="K18" s="84" t="n">
        <v>103.5</v>
      </c>
      <c r="L18" s="84" t="n">
        <v>85.2</v>
      </c>
      <c r="M18" s="84" t="n">
        <v>118.7</v>
      </c>
      <c r="N18" s="84" t="n">
        <v>120.3</v>
      </c>
      <c r="O18" s="84" t="n">
        <v>105.3</v>
      </c>
      <c r="P18" s="84" t="n">
        <v>89</v>
      </c>
    </row>
    <row r="19" customFormat="false" ht="13.5" hidden="false" customHeight="false" outlineLevel="0" collapsed="false">
      <c r="A19" s="89" t="s">
        <v>66</v>
      </c>
      <c r="B19" s="82" t="n">
        <v>101.2</v>
      </c>
      <c r="C19" s="84" t="n">
        <v>95.4</v>
      </c>
      <c r="D19" s="84" t="n">
        <v>103.9</v>
      </c>
      <c r="E19" s="84" t="n">
        <v>98.1</v>
      </c>
      <c r="F19" s="84" t="n">
        <v>111</v>
      </c>
      <c r="G19" s="84" t="n">
        <v>107.7</v>
      </c>
      <c r="H19" s="84" t="n">
        <v>110.1</v>
      </c>
      <c r="I19" s="84" t="n">
        <v>97.3</v>
      </c>
      <c r="J19" s="84" t="n">
        <v>114</v>
      </c>
      <c r="K19" s="84" t="n">
        <v>105</v>
      </c>
      <c r="L19" s="84" t="n">
        <v>85.4</v>
      </c>
      <c r="M19" s="84" t="n">
        <v>109.7</v>
      </c>
      <c r="N19" s="84" t="n">
        <v>127.7</v>
      </c>
      <c r="O19" s="84" t="n">
        <v>112.5</v>
      </c>
      <c r="P19" s="84" t="n">
        <v>91.9</v>
      </c>
    </row>
    <row r="20" customFormat="false" ht="13.5" hidden="false" customHeight="false" outlineLevel="0" collapsed="false">
      <c r="A20" s="89" t="s">
        <v>67</v>
      </c>
      <c r="B20" s="82" t="n">
        <v>100.1</v>
      </c>
      <c r="C20" s="84" t="n">
        <v>91.8</v>
      </c>
      <c r="D20" s="84" t="n">
        <v>106.2</v>
      </c>
      <c r="E20" s="84" t="n">
        <v>97.1</v>
      </c>
      <c r="F20" s="84" t="n">
        <v>96.6</v>
      </c>
      <c r="G20" s="84" t="n">
        <v>101</v>
      </c>
      <c r="H20" s="84" t="n">
        <v>109.6</v>
      </c>
      <c r="I20" s="84" t="n">
        <v>98.7</v>
      </c>
      <c r="J20" s="84" t="n">
        <v>105.4</v>
      </c>
      <c r="K20" s="84" t="n">
        <v>104.5</v>
      </c>
      <c r="L20" s="84" t="n">
        <v>85.2</v>
      </c>
      <c r="M20" s="84" t="n">
        <v>111.1</v>
      </c>
      <c r="N20" s="84" t="n">
        <v>112.2</v>
      </c>
      <c r="O20" s="84" t="n">
        <v>114.6</v>
      </c>
      <c r="P20" s="84" t="n">
        <v>92.3</v>
      </c>
    </row>
    <row r="21" customFormat="false" ht="13.5" hidden="false" customHeight="false" outlineLevel="0" collapsed="false">
      <c r="A21" s="89" t="s">
        <v>68</v>
      </c>
      <c r="B21" s="82" t="n">
        <v>99.2</v>
      </c>
      <c r="C21" s="84" t="n">
        <v>88.3</v>
      </c>
      <c r="D21" s="84" t="n">
        <v>109</v>
      </c>
      <c r="E21" s="84" t="n">
        <v>93.5</v>
      </c>
      <c r="F21" s="84" t="n">
        <v>97.9</v>
      </c>
      <c r="G21" s="84" t="n">
        <v>103</v>
      </c>
      <c r="H21" s="84" t="n">
        <v>110.4</v>
      </c>
      <c r="I21" s="84" t="n">
        <v>97.8</v>
      </c>
      <c r="J21" s="84" t="n">
        <v>108</v>
      </c>
      <c r="K21" s="84" t="n">
        <v>101.7</v>
      </c>
      <c r="L21" s="84" t="n">
        <v>88.5</v>
      </c>
      <c r="M21" s="84" t="n">
        <v>109.5</v>
      </c>
      <c r="N21" s="84" t="n">
        <v>112.1</v>
      </c>
      <c r="O21" s="84" t="n">
        <v>119.7</v>
      </c>
      <c r="P21" s="84" t="n">
        <v>90.2</v>
      </c>
    </row>
    <row r="22" customFormat="false" ht="13.5" hidden="false" customHeight="false" outlineLevel="0" collapsed="false">
      <c r="A22" s="81" t="s">
        <v>69</v>
      </c>
      <c r="B22" s="82" t="n">
        <v>91.1</v>
      </c>
      <c r="C22" s="84" t="n">
        <v>86.5</v>
      </c>
      <c r="D22" s="84" t="n">
        <v>91.1</v>
      </c>
      <c r="E22" s="84" t="n">
        <v>81.4</v>
      </c>
      <c r="F22" s="84" t="n">
        <v>96</v>
      </c>
      <c r="G22" s="84" t="n">
        <v>94.9</v>
      </c>
      <c r="H22" s="84" t="n">
        <v>103.8</v>
      </c>
      <c r="I22" s="84" t="n">
        <v>96.4</v>
      </c>
      <c r="J22" s="84" t="n">
        <v>104.3</v>
      </c>
      <c r="K22" s="84" t="n">
        <v>78.5</v>
      </c>
      <c r="L22" s="84" t="n">
        <v>84.4</v>
      </c>
      <c r="M22" s="84" t="n">
        <v>103.9</v>
      </c>
      <c r="N22" s="84" t="n">
        <v>101.5</v>
      </c>
      <c r="O22" s="84" t="n">
        <v>99.6</v>
      </c>
      <c r="P22" s="84" t="n">
        <v>82.9</v>
      </c>
    </row>
    <row r="23" customFormat="false" ht="13.5" hidden="false" customHeight="false" outlineLevel="0" collapsed="false">
      <c r="A23" s="89" t="s">
        <v>70</v>
      </c>
      <c r="B23" s="82" t="n">
        <v>97</v>
      </c>
      <c r="C23" s="84" t="n">
        <v>90</v>
      </c>
      <c r="D23" s="84" t="n">
        <v>106.7</v>
      </c>
      <c r="E23" s="84" t="n">
        <v>90.9</v>
      </c>
      <c r="F23" s="84" t="n">
        <v>96.4</v>
      </c>
      <c r="G23" s="84" t="n">
        <v>95.1</v>
      </c>
      <c r="H23" s="84" t="n">
        <v>109.7</v>
      </c>
      <c r="I23" s="84" t="n">
        <v>99</v>
      </c>
      <c r="J23" s="84" t="n">
        <v>99.3</v>
      </c>
      <c r="K23" s="84" t="n">
        <v>89.1</v>
      </c>
      <c r="L23" s="84" t="n">
        <v>80.4</v>
      </c>
      <c r="M23" s="84" t="n">
        <v>106.1</v>
      </c>
      <c r="N23" s="84" t="n">
        <v>111.5</v>
      </c>
      <c r="O23" s="84" t="n">
        <v>98.9</v>
      </c>
      <c r="P23" s="84" t="n">
        <v>89.1</v>
      </c>
    </row>
    <row r="24" customFormat="false" ht="13.5" hidden="false" customHeight="false" outlineLevel="0" collapsed="false">
      <c r="A24" s="89" t="s">
        <v>71</v>
      </c>
      <c r="B24" s="82" t="n">
        <v>96.5</v>
      </c>
      <c r="C24" s="84" t="n">
        <v>93</v>
      </c>
      <c r="D24" s="84" t="n">
        <v>104.7</v>
      </c>
      <c r="E24" s="84" t="n">
        <v>87.7</v>
      </c>
      <c r="F24" s="84" t="n">
        <v>106</v>
      </c>
      <c r="G24" s="84" t="n">
        <v>102.7</v>
      </c>
      <c r="H24" s="84" t="n">
        <v>109.6</v>
      </c>
      <c r="I24" s="84" t="n">
        <v>97.7</v>
      </c>
      <c r="J24" s="84" t="n">
        <v>108.4</v>
      </c>
      <c r="K24" s="84" t="n">
        <v>90.4</v>
      </c>
      <c r="L24" s="84" t="n">
        <v>84.5</v>
      </c>
      <c r="M24" s="84" t="n">
        <v>105.1</v>
      </c>
      <c r="N24" s="84" t="n">
        <v>117.5</v>
      </c>
      <c r="O24" s="84" t="n">
        <v>106.6</v>
      </c>
      <c r="P24" s="84" t="n">
        <v>88.4</v>
      </c>
    </row>
    <row r="25" customFormat="false" ht="13.5" hidden="false" customHeight="false" outlineLevel="0" collapsed="false">
      <c r="A25" s="89" t="s">
        <v>72</v>
      </c>
      <c r="B25" s="82" t="n">
        <v>101.4</v>
      </c>
      <c r="C25" s="84" t="n">
        <v>96.4</v>
      </c>
      <c r="D25" s="84" t="n">
        <v>108.3</v>
      </c>
      <c r="E25" s="84" t="n">
        <v>93.6</v>
      </c>
      <c r="F25" s="84" t="n">
        <v>105.1</v>
      </c>
      <c r="G25" s="84" t="n">
        <v>103</v>
      </c>
      <c r="H25" s="84" t="n">
        <v>115.3</v>
      </c>
      <c r="I25" s="84" t="n">
        <v>103.1</v>
      </c>
      <c r="J25" s="84" t="n">
        <v>109.7</v>
      </c>
      <c r="K25" s="84" t="n">
        <v>97.3</v>
      </c>
      <c r="L25" s="84" t="n">
        <v>86.8</v>
      </c>
      <c r="M25" s="84" t="n">
        <v>111</v>
      </c>
      <c r="N25" s="84" t="n">
        <v>120</v>
      </c>
      <c r="O25" s="84" t="n">
        <v>115</v>
      </c>
      <c r="P25" s="84" t="n">
        <v>93.7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6</v>
      </c>
      <c r="C28" s="84" t="n">
        <v>-1.1</v>
      </c>
      <c r="D28" s="84" t="n">
        <v>4.7</v>
      </c>
      <c r="E28" s="84" t="n">
        <v>-7.3</v>
      </c>
      <c r="F28" s="84" t="n">
        <v>-2.1</v>
      </c>
      <c r="G28" s="84" t="n">
        <v>-13.1</v>
      </c>
      <c r="H28" s="84" t="n">
        <v>-2.3</v>
      </c>
      <c r="I28" s="84" t="n">
        <v>8.2</v>
      </c>
      <c r="J28" s="84" t="n">
        <v>-3.8</v>
      </c>
      <c r="K28" s="84" t="n">
        <v>-8.8</v>
      </c>
      <c r="L28" s="84" t="n">
        <v>-7.2</v>
      </c>
      <c r="M28" s="84" t="n">
        <v>-4.2</v>
      </c>
      <c r="N28" s="84" t="n">
        <v>5.3</v>
      </c>
      <c r="O28" s="84" t="n">
        <v>-1.5</v>
      </c>
      <c r="P28" s="84" t="n">
        <v>-1.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6.7</v>
      </c>
      <c r="C45" s="84" t="n">
        <v>97.5</v>
      </c>
      <c r="D45" s="84" t="s">
        <v>49</v>
      </c>
      <c r="E45" s="84" t="n">
        <v>100.6</v>
      </c>
      <c r="F45" s="84" t="n">
        <v>106.2</v>
      </c>
      <c r="G45" s="84" t="n">
        <v>121.7</v>
      </c>
      <c r="H45" s="84" t="n">
        <v>124.7</v>
      </c>
      <c r="I45" s="84" t="n">
        <v>101</v>
      </c>
      <c r="J45" s="84" t="n">
        <v>108.5</v>
      </c>
      <c r="K45" s="84" t="n">
        <v>99.3</v>
      </c>
      <c r="L45" s="84" t="n">
        <v>101.3</v>
      </c>
      <c r="M45" s="84" t="n">
        <v>116.2</v>
      </c>
      <c r="N45" s="84" t="n">
        <v>116.4</v>
      </c>
      <c r="O45" s="84" t="s">
        <v>49</v>
      </c>
      <c r="P45" s="84" t="n">
        <v>92.6</v>
      </c>
    </row>
    <row r="46" customFormat="false" ht="13.5" hidden="false" customHeight="false" outlineLevel="0" collapsed="false">
      <c r="A46" s="89" t="s">
        <v>61</v>
      </c>
      <c r="B46" s="82" t="n">
        <v>102.2</v>
      </c>
      <c r="C46" s="84" t="n">
        <v>93.4</v>
      </c>
      <c r="D46" s="84" t="s">
        <v>49</v>
      </c>
      <c r="E46" s="84" t="n">
        <v>95</v>
      </c>
      <c r="F46" s="84" t="n">
        <v>97.5</v>
      </c>
      <c r="G46" s="84" t="n">
        <v>108.2</v>
      </c>
      <c r="H46" s="84" t="n">
        <v>113.9</v>
      </c>
      <c r="I46" s="84" t="n">
        <v>102.3</v>
      </c>
      <c r="J46" s="84" t="n">
        <v>103.1</v>
      </c>
      <c r="K46" s="84" t="n">
        <v>97.7</v>
      </c>
      <c r="L46" s="84" t="n">
        <v>93.5</v>
      </c>
      <c r="M46" s="84" t="n">
        <v>114.4</v>
      </c>
      <c r="N46" s="84" t="n">
        <v>118.7</v>
      </c>
      <c r="O46" s="84" t="s">
        <v>49</v>
      </c>
      <c r="P46" s="84" t="n">
        <v>90.7</v>
      </c>
    </row>
    <row r="47" customFormat="false" ht="13.5" hidden="false" customHeight="false" outlineLevel="0" collapsed="false">
      <c r="A47" s="89" t="s">
        <v>62</v>
      </c>
      <c r="B47" s="82" t="n">
        <v>106.9</v>
      </c>
      <c r="C47" s="84" t="n">
        <v>94.5</v>
      </c>
      <c r="D47" s="84" t="s">
        <v>49</v>
      </c>
      <c r="E47" s="84" t="n">
        <v>99.8</v>
      </c>
      <c r="F47" s="84" t="n">
        <v>105.7</v>
      </c>
      <c r="G47" s="84" t="n">
        <v>116</v>
      </c>
      <c r="H47" s="84" t="n">
        <v>119.1</v>
      </c>
      <c r="I47" s="84" t="n">
        <v>104.7</v>
      </c>
      <c r="J47" s="84" t="n">
        <v>108.3</v>
      </c>
      <c r="K47" s="84" t="n">
        <v>99.2</v>
      </c>
      <c r="L47" s="84" t="n">
        <v>94.1</v>
      </c>
      <c r="M47" s="84" t="n">
        <v>117.8</v>
      </c>
      <c r="N47" s="84" t="n">
        <v>127.5</v>
      </c>
      <c r="O47" s="84" t="s">
        <v>49</v>
      </c>
      <c r="P47" s="84" t="n">
        <v>93.9</v>
      </c>
    </row>
    <row r="48" customFormat="false" ht="13.5" hidden="false" customHeight="false" outlineLevel="0" collapsed="false">
      <c r="A48" s="89" t="s">
        <v>63</v>
      </c>
      <c r="B48" s="82" t="n">
        <v>107.3</v>
      </c>
      <c r="C48" s="84" t="n">
        <v>97.3</v>
      </c>
      <c r="D48" s="84" t="s">
        <v>49</v>
      </c>
      <c r="E48" s="84" t="n">
        <v>102.2</v>
      </c>
      <c r="F48" s="84" t="n">
        <v>110.3</v>
      </c>
      <c r="G48" s="84" t="n">
        <v>114.5</v>
      </c>
      <c r="H48" s="84" t="n">
        <v>120.2</v>
      </c>
      <c r="I48" s="84" t="n">
        <v>104.4</v>
      </c>
      <c r="J48" s="84" t="n">
        <v>107.2</v>
      </c>
      <c r="K48" s="84" t="n">
        <v>100.6</v>
      </c>
      <c r="L48" s="84" t="n">
        <v>94.3</v>
      </c>
      <c r="M48" s="84" t="n">
        <v>116</v>
      </c>
      <c r="N48" s="84" t="n">
        <v>121.9</v>
      </c>
      <c r="O48" s="84" t="s">
        <v>49</v>
      </c>
      <c r="P48" s="84" t="n">
        <v>93.7</v>
      </c>
    </row>
    <row r="49" customFormat="false" ht="13.5" hidden="false" customHeight="false" outlineLevel="0" collapsed="false">
      <c r="A49" s="89" t="s">
        <v>64</v>
      </c>
      <c r="B49" s="82" t="n">
        <v>98</v>
      </c>
      <c r="C49" s="84" t="n">
        <v>89.4</v>
      </c>
      <c r="D49" s="84" t="s">
        <v>49</v>
      </c>
      <c r="E49" s="84" t="n">
        <v>91.4</v>
      </c>
      <c r="F49" s="84" t="n">
        <v>102</v>
      </c>
      <c r="G49" s="84" t="n">
        <v>99.7</v>
      </c>
      <c r="H49" s="84" t="n">
        <v>116</v>
      </c>
      <c r="I49" s="84" t="n">
        <v>103.7</v>
      </c>
      <c r="J49" s="84" t="n">
        <v>98.9</v>
      </c>
      <c r="K49" s="84" t="n">
        <v>96.2</v>
      </c>
      <c r="L49" s="84" t="n">
        <v>93.8</v>
      </c>
      <c r="M49" s="84" t="n">
        <v>117.5</v>
      </c>
      <c r="N49" s="84" t="n">
        <v>62</v>
      </c>
      <c r="O49" s="84" t="s">
        <v>49</v>
      </c>
      <c r="P49" s="84" t="n">
        <v>89.7</v>
      </c>
    </row>
    <row r="50" customFormat="false" ht="13.5" hidden="false" customHeight="false" outlineLevel="0" collapsed="false">
      <c r="A50" s="89" t="s">
        <v>65</v>
      </c>
      <c r="B50" s="82" t="n">
        <v>104</v>
      </c>
      <c r="C50" s="84" t="n">
        <v>92.8</v>
      </c>
      <c r="D50" s="84" t="s">
        <v>49</v>
      </c>
      <c r="E50" s="84" t="n">
        <v>96.7</v>
      </c>
      <c r="F50" s="84" t="n">
        <v>103.8</v>
      </c>
      <c r="G50" s="84" t="n">
        <v>104.1</v>
      </c>
      <c r="H50" s="84" t="n">
        <v>119.1</v>
      </c>
      <c r="I50" s="84" t="n">
        <v>104.9</v>
      </c>
      <c r="J50" s="84" t="n">
        <v>100.9</v>
      </c>
      <c r="K50" s="84" t="n">
        <v>95.7</v>
      </c>
      <c r="L50" s="84" t="n">
        <v>81.5</v>
      </c>
      <c r="M50" s="84" t="n">
        <v>122.5</v>
      </c>
      <c r="N50" s="84" t="n">
        <v>121.6</v>
      </c>
      <c r="O50" s="84" t="s">
        <v>49</v>
      </c>
      <c r="P50" s="84" t="n">
        <v>87.4</v>
      </c>
    </row>
    <row r="51" customFormat="false" ht="13.5" hidden="false" customHeight="false" outlineLevel="0" collapsed="false">
      <c r="A51" s="89" t="s">
        <v>66</v>
      </c>
      <c r="B51" s="82" t="n">
        <v>105.2</v>
      </c>
      <c r="C51" s="84" t="n">
        <v>95.4</v>
      </c>
      <c r="D51" s="84" t="s">
        <v>49</v>
      </c>
      <c r="E51" s="84" t="n">
        <v>100.9</v>
      </c>
      <c r="F51" s="84" t="n">
        <v>110.6</v>
      </c>
      <c r="G51" s="84" t="n">
        <v>113.4</v>
      </c>
      <c r="H51" s="84" t="n">
        <v>119.8</v>
      </c>
      <c r="I51" s="84" t="n">
        <v>101.7</v>
      </c>
      <c r="J51" s="84" t="n">
        <v>105.3</v>
      </c>
      <c r="K51" s="84" t="n">
        <v>98.6</v>
      </c>
      <c r="L51" s="84" t="n">
        <v>82</v>
      </c>
      <c r="M51" s="84" t="n">
        <v>108.4</v>
      </c>
      <c r="N51" s="84" t="n">
        <v>129.4</v>
      </c>
      <c r="O51" s="84" t="s">
        <v>49</v>
      </c>
      <c r="P51" s="84" t="n">
        <v>91.1</v>
      </c>
    </row>
    <row r="52" customFormat="false" ht="13.5" hidden="false" customHeight="false" outlineLevel="0" collapsed="false">
      <c r="A52" s="89" t="s">
        <v>67</v>
      </c>
      <c r="B52" s="82" t="n">
        <v>103</v>
      </c>
      <c r="C52" s="84" t="n">
        <v>91.8</v>
      </c>
      <c r="D52" s="84" t="s">
        <v>49</v>
      </c>
      <c r="E52" s="84" t="n">
        <v>98.1</v>
      </c>
      <c r="F52" s="84" t="n">
        <v>95.9</v>
      </c>
      <c r="G52" s="84" t="n">
        <v>101.8</v>
      </c>
      <c r="H52" s="84" t="n">
        <v>119.7</v>
      </c>
      <c r="I52" s="84" t="n">
        <v>101.7</v>
      </c>
      <c r="J52" s="84" t="n">
        <v>98.7</v>
      </c>
      <c r="K52" s="84" t="n">
        <v>94.5</v>
      </c>
      <c r="L52" s="84" t="n">
        <v>83.7</v>
      </c>
      <c r="M52" s="84" t="n">
        <v>111.8</v>
      </c>
      <c r="N52" s="84" t="n">
        <v>114.8</v>
      </c>
      <c r="O52" s="84" t="s">
        <v>49</v>
      </c>
      <c r="P52" s="84" t="n">
        <v>89.3</v>
      </c>
    </row>
    <row r="53" customFormat="false" ht="13.5" hidden="false" customHeight="false" outlineLevel="0" collapsed="false">
      <c r="A53" s="89" t="s">
        <v>68</v>
      </c>
      <c r="B53" s="82" t="n">
        <v>102.6</v>
      </c>
      <c r="C53" s="84" t="n">
        <v>88.3</v>
      </c>
      <c r="D53" s="84" t="s">
        <v>49</v>
      </c>
      <c r="E53" s="84" t="n">
        <v>94</v>
      </c>
      <c r="F53" s="84" t="n">
        <v>97.1</v>
      </c>
      <c r="G53" s="84" t="n">
        <v>106.6</v>
      </c>
      <c r="H53" s="84" t="n">
        <v>121</v>
      </c>
      <c r="I53" s="84" t="n">
        <v>106</v>
      </c>
      <c r="J53" s="84" t="n">
        <v>100.7</v>
      </c>
      <c r="K53" s="84" t="n">
        <v>92.1</v>
      </c>
      <c r="L53" s="84" t="n">
        <v>89.6</v>
      </c>
      <c r="M53" s="84" t="n">
        <v>110.7</v>
      </c>
      <c r="N53" s="84" t="n">
        <v>113.5</v>
      </c>
      <c r="O53" s="84" t="s">
        <v>49</v>
      </c>
      <c r="P53" s="84" t="n">
        <v>88.4</v>
      </c>
    </row>
    <row r="54" customFormat="false" ht="13.5" hidden="false" customHeight="false" outlineLevel="0" collapsed="false">
      <c r="A54" s="81" t="s">
        <v>69</v>
      </c>
      <c r="B54" s="82" t="n">
        <v>94.2</v>
      </c>
      <c r="C54" s="84" t="n">
        <v>86.5</v>
      </c>
      <c r="D54" s="84" t="n">
        <v>95.5</v>
      </c>
      <c r="E54" s="84" t="n">
        <v>83.7</v>
      </c>
      <c r="F54" s="84" t="n">
        <v>93.5</v>
      </c>
      <c r="G54" s="84" t="n">
        <v>97.5</v>
      </c>
      <c r="H54" s="84" t="n">
        <v>107.8</v>
      </c>
      <c r="I54" s="84" t="n">
        <v>101.9</v>
      </c>
      <c r="J54" s="84" t="n">
        <v>94.5</v>
      </c>
      <c r="K54" s="84" t="n">
        <v>88.6</v>
      </c>
      <c r="L54" s="84" t="n">
        <v>86.9</v>
      </c>
      <c r="M54" s="84" t="n">
        <v>103.1</v>
      </c>
      <c r="N54" s="84" t="n">
        <v>106.7</v>
      </c>
      <c r="O54" s="84" t="n">
        <v>107</v>
      </c>
      <c r="P54" s="84" t="n">
        <v>84.4</v>
      </c>
    </row>
    <row r="55" customFormat="false" ht="13.5" hidden="false" customHeight="false" outlineLevel="0" collapsed="false">
      <c r="A55" s="89" t="s">
        <v>70</v>
      </c>
      <c r="B55" s="82" t="n">
        <v>98.7</v>
      </c>
      <c r="C55" s="84" t="n">
        <v>90</v>
      </c>
      <c r="D55" s="84" t="n">
        <v>110.5</v>
      </c>
      <c r="E55" s="84" t="n">
        <v>91.4</v>
      </c>
      <c r="F55" s="84" t="n">
        <v>94.1</v>
      </c>
      <c r="G55" s="84" t="n">
        <v>92.6</v>
      </c>
      <c r="H55" s="84" t="n">
        <v>116.1</v>
      </c>
      <c r="I55" s="84" t="n">
        <v>99.9</v>
      </c>
      <c r="J55" s="84" t="n">
        <v>91.2</v>
      </c>
      <c r="K55" s="84" t="n">
        <v>96.8</v>
      </c>
      <c r="L55" s="84" t="n">
        <v>81.3</v>
      </c>
      <c r="M55" s="84" t="n">
        <v>105.8</v>
      </c>
      <c r="N55" s="84" t="n">
        <v>114.3</v>
      </c>
      <c r="O55" s="84" t="n">
        <v>108.5</v>
      </c>
      <c r="P55" s="84" t="n">
        <v>87.5</v>
      </c>
    </row>
    <row r="56" customFormat="false" ht="13.5" hidden="false" customHeight="false" outlineLevel="0" collapsed="false">
      <c r="A56" s="89" t="s">
        <v>71</v>
      </c>
      <c r="B56" s="82" t="n">
        <v>99</v>
      </c>
      <c r="C56" s="84" t="n">
        <v>93</v>
      </c>
      <c r="D56" s="84" t="n">
        <v>107.8</v>
      </c>
      <c r="E56" s="84" t="n">
        <v>89.5</v>
      </c>
      <c r="F56" s="84" t="n">
        <v>104.2</v>
      </c>
      <c r="G56" s="84" t="n">
        <v>104.9</v>
      </c>
      <c r="H56" s="84" t="n">
        <v>113.4</v>
      </c>
      <c r="I56" s="84" t="n">
        <v>99.1</v>
      </c>
      <c r="J56" s="84" t="n">
        <v>103.1</v>
      </c>
      <c r="K56" s="84" t="n">
        <v>100.9</v>
      </c>
      <c r="L56" s="84" t="n">
        <v>93.3</v>
      </c>
      <c r="M56" s="84" t="n">
        <v>102.1</v>
      </c>
      <c r="N56" s="84" t="n">
        <v>124.8</v>
      </c>
      <c r="O56" s="84" t="n">
        <v>116.7</v>
      </c>
      <c r="P56" s="84" t="n">
        <v>87.9</v>
      </c>
    </row>
    <row r="57" customFormat="false" ht="13.5" hidden="false" customHeight="false" outlineLevel="0" collapsed="false">
      <c r="A57" s="89" t="s">
        <v>72</v>
      </c>
      <c r="B57" s="82" t="n">
        <v>104.4</v>
      </c>
      <c r="C57" s="84" t="n">
        <v>96.4</v>
      </c>
      <c r="D57" s="84" t="n">
        <v>116.4</v>
      </c>
      <c r="E57" s="84" t="n">
        <v>95.6</v>
      </c>
      <c r="F57" s="84" t="n">
        <v>103</v>
      </c>
      <c r="G57" s="84" t="n">
        <v>104.3</v>
      </c>
      <c r="H57" s="84" t="n">
        <v>123.7</v>
      </c>
      <c r="I57" s="84" t="n">
        <v>101</v>
      </c>
      <c r="J57" s="84" t="n">
        <v>102.6</v>
      </c>
      <c r="K57" s="84" t="n">
        <v>105.7</v>
      </c>
      <c r="L57" s="84" t="n">
        <v>93.4</v>
      </c>
      <c r="M57" s="84" t="n">
        <v>108.7</v>
      </c>
      <c r="N57" s="84" t="n">
        <v>130.7</v>
      </c>
      <c r="O57" s="84" t="n">
        <v>112.2</v>
      </c>
      <c r="P57" s="84" t="n">
        <v>92.6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2</v>
      </c>
      <c r="C60" s="84" t="n">
        <v>-1.1</v>
      </c>
      <c r="D60" s="84" t="s">
        <v>49</v>
      </c>
      <c r="E60" s="84" t="n">
        <v>-5</v>
      </c>
      <c r="F60" s="84" t="n">
        <v>-3</v>
      </c>
      <c r="G60" s="84" t="n">
        <v>-14.3</v>
      </c>
      <c r="H60" s="84" t="n">
        <v>-0.8</v>
      </c>
      <c r="I60" s="84" t="n">
        <v>0</v>
      </c>
      <c r="J60" s="84" t="n">
        <v>-5.4</v>
      </c>
      <c r="K60" s="84" t="n">
        <v>6.4</v>
      </c>
      <c r="L60" s="84" t="n">
        <v>-7.8</v>
      </c>
      <c r="M60" s="84" t="n">
        <v>-6.5</v>
      </c>
      <c r="N60" s="84" t="n">
        <v>12.3</v>
      </c>
      <c r="O60" s="84" t="s">
        <v>49</v>
      </c>
      <c r="P60" s="84" t="n">
        <v>0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3.6</v>
      </c>
      <c r="C13" s="84" t="n">
        <v>101.5</v>
      </c>
      <c r="D13" s="84" t="n">
        <v>105.8</v>
      </c>
      <c r="E13" s="84" t="n">
        <v>101.6</v>
      </c>
      <c r="F13" s="84" t="n">
        <v>104.7</v>
      </c>
      <c r="G13" s="84" t="n">
        <v>120.9</v>
      </c>
      <c r="H13" s="84" t="n">
        <v>112.4</v>
      </c>
      <c r="I13" s="84" t="n">
        <v>95.2</v>
      </c>
      <c r="J13" s="84" t="n">
        <v>110.6</v>
      </c>
      <c r="K13" s="84" t="n">
        <v>105.9</v>
      </c>
      <c r="L13" s="84" t="n">
        <v>92</v>
      </c>
      <c r="M13" s="84" t="n">
        <v>128.5</v>
      </c>
      <c r="N13" s="84" t="n">
        <v>111.7</v>
      </c>
      <c r="O13" s="84" t="n">
        <v>122.3</v>
      </c>
      <c r="P13" s="84" t="n">
        <v>95.1</v>
      </c>
    </row>
    <row r="14" customFormat="false" ht="13.5" hidden="false" customHeight="false" outlineLevel="0" collapsed="false">
      <c r="A14" s="89" t="s">
        <v>61</v>
      </c>
      <c r="B14" s="82" t="n">
        <v>98.6</v>
      </c>
      <c r="C14" s="84" t="n">
        <v>95.5</v>
      </c>
      <c r="D14" s="84" t="n">
        <v>96.7</v>
      </c>
      <c r="E14" s="84" t="n">
        <v>94.4</v>
      </c>
      <c r="F14" s="84" t="n">
        <v>95.7</v>
      </c>
      <c r="G14" s="84" t="n">
        <v>110.2</v>
      </c>
      <c r="H14" s="84" t="n">
        <v>104.5</v>
      </c>
      <c r="I14" s="84" t="n">
        <v>92.3</v>
      </c>
      <c r="J14" s="84" t="n">
        <v>106.8</v>
      </c>
      <c r="K14" s="84" t="n">
        <v>100.8</v>
      </c>
      <c r="L14" s="84" t="n">
        <v>89.4</v>
      </c>
      <c r="M14" s="84" t="n">
        <v>124.6</v>
      </c>
      <c r="N14" s="84" t="n">
        <v>113.8</v>
      </c>
      <c r="O14" s="84" t="n">
        <v>121.5</v>
      </c>
      <c r="P14" s="84" t="n">
        <v>92.4</v>
      </c>
    </row>
    <row r="15" customFormat="false" ht="13.5" hidden="false" customHeight="false" outlineLevel="0" collapsed="false">
      <c r="A15" s="89" t="s">
        <v>62</v>
      </c>
      <c r="B15" s="82" t="n">
        <v>104.7</v>
      </c>
      <c r="C15" s="84" t="n">
        <v>98.7</v>
      </c>
      <c r="D15" s="84" t="n">
        <v>108.7</v>
      </c>
      <c r="E15" s="84" t="n">
        <v>101.7</v>
      </c>
      <c r="F15" s="84" t="n">
        <v>103.9</v>
      </c>
      <c r="G15" s="84" t="n">
        <v>117.8</v>
      </c>
      <c r="H15" s="84" t="n">
        <v>109.4</v>
      </c>
      <c r="I15" s="84" t="n">
        <v>97.8</v>
      </c>
      <c r="J15" s="84" t="n">
        <v>110.3</v>
      </c>
      <c r="K15" s="84" t="n">
        <v>107.5</v>
      </c>
      <c r="L15" s="84" t="n">
        <v>88.5</v>
      </c>
      <c r="M15" s="84" t="n">
        <v>130.7</v>
      </c>
      <c r="N15" s="84" t="n">
        <v>121.6</v>
      </c>
      <c r="O15" s="84" t="n">
        <v>116.7</v>
      </c>
      <c r="P15" s="84" t="n">
        <v>98</v>
      </c>
    </row>
    <row r="16" customFormat="false" ht="13.5" hidden="false" customHeight="false" outlineLevel="0" collapsed="false">
      <c r="A16" s="89" t="s">
        <v>63</v>
      </c>
      <c r="B16" s="82" t="n">
        <v>104.4</v>
      </c>
      <c r="C16" s="84" t="n">
        <v>101.9</v>
      </c>
      <c r="D16" s="84" t="n">
        <v>106.8</v>
      </c>
      <c r="E16" s="84" t="n">
        <v>101.2</v>
      </c>
      <c r="F16" s="84" t="n">
        <v>107.9</v>
      </c>
      <c r="G16" s="84" t="n">
        <v>117</v>
      </c>
      <c r="H16" s="84" t="n">
        <v>108.5</v>
      </c>
      <c r="I16" s="84" t="n">
        <v>99</v>
      </c>
      <c r="J16" s="84" t="n">
        <v>111.8</v>
      </c>
      <c r="K16" s="84" t="n">
        <v>103.6</v>
      </c>
      <c r="L16" s="84" t="n">
        <v>90.2</v>
      </c>
      <c r="M16" s="84" t="n">
        <v>130.9</v>
      </c>
      <c r="N16" s="84" t="n">
        <v>120.5</v>
      </c>
      <c r="O16" s="84" t="n">
        <v>123.2</v>
      </c>
      <c r="P16" s="84" t="n">
        <v>94.9</v>
      </c>
    </row>
    <row r="17" customFormat="false" ht="13.5" hidden="false" customHeight="false" outlineLevel="0" collapsed="false">
      <c r="A17" s="89" t="s">
        <v>64</v>
      </c>
      <c r="B17" s="82" t="n">
        <v>95.9</v>
      </c>
      <c r="C17" s="84" t="n">
        <v>91.7</v>
      </c>
      <c r="D17" s="84" t="n">
        <v>97.2</v>
      </c>
      <c r="E17" s="84" t="n">
        <v>91.1</v>
      </c>
      <c r="F17" s="84" t="n">
        <v>98.5</v>
      </c>
      <c r="G17" s="84" t="n">
        <v>104.7</v>
      </c>
      <c r="H17" s="84" t="n">
        <v>102.1</v>
      </c>
      <c r="I17" s="84" t="n">
        <v>96.9</v>
      </c>
      <c r="J17" s="84" t="n">
        <v>104.8</v>
      </c>
      <c r="K17" s="84" t="n">
        <v>100.2</v>
      </c>
      <c r="L17" s="84" t="n">
        <v>89.3</v>
      </c>
      <c r="M17" s="84" t="n">
        <v>129.8</v>
      </c>
      <c r="N17" s="84" t="n">
        <v>71.2</v>
      </c>
      <c r="O17" s="84" t="n">
        <v>119.2</v>
      </c>
      <c r="P17" s="84" t="n">
        <v>90.1</v>
      </c>
    </row>
    <row r="18" customFormat="false" ht="13.5" hidden="false" customHeight="false" outlineLevel="0" collapsed="false">
      <c r="A18" s="89" t="s">
        <v>65</v>
      </c>
      <c r="B18" s="82" t="n">
        <v>101.7</v>
      </c>
      <c r="C18" s="84" t="n">
        <v>96.4</v>
      </c>
      <c r="D18" s="84" t="n">
        <v>103.4</v>
      </c>
      <c r="E18" s="84" t="n">
        <v>97.5</v>
      </c>
      <c r="F18" s="84" t="n">
        <v>98.7</v>
      </c>
      <c r="G18" s="84" t="n">
        <v>108.9</v>
      </c>
      <c r="H18" s="84" t="n">
        <v>108.5</v>
      </c>
      <c r="I18" s="84" t="n">
        <v>99.4</v>
      </c>
      <c r="J18" s="84" t="n">
        <v>105.2</v>
      </c>
      <c r="K18" s="84" t="n">
        <v>102.7</v>
      </c>
      <c r="L18" s="84" t="n">
        <v>84.1</v>
      </c>
      <c r="M18" s="84" t="n">
        <v>133.8</v>
      </c>
      <c r="N18" s="84" t="n">
        <v>118.1</v>
      </c>
      <c r="O18" s="84" t="n">
        <v>112.3</v>
      </c>
      <c r="P18" s="84" t="n">
        <v>89.8</v>
      </c>
    </row>
    <row r="19" customFormat="false" ht="13.5" hidden="false" customHeight="false" outlineLevel="0" collapsed="false">
      <c r="A19" s="89" t="s">
        <v>66</v>
      </c>
      <c r="B19" s="82" t="n">
        <v>102.7</v>
      </c>
      <c r="C19" s="84" t="n">
        <v>98.7</v>
      </c>
      <c r="D19" s="84" t="n">
        <v>104.6</v>
      </c>
      <c r="E19" s="84" t="n">
        <v>99.4</v>
      </c>
      <c r="F19" s="84" t="n">
        <v>106.2</v>
      </c>
      <c r="G19" s="84" t="n">
        <v>114.4</v>
      </c>
      <c r="H19" s="84" t="n">
        <v>107.7</v>
      </c>
      <c r="I19" s="84" t="n">
        <v>96.7</v>
      </c>
      <c r="J19" s="84" t="n">
        <v>108.9</v>
      </c>
      <c r="K19" s="84" t="n">
        <v>104.1</v>
      </c>
      <c r="L19" s="84" t="n">
        <v>84.1</v>
      </c>
      <c r="M19" s="84" t="n">
        <v>131.5</v>
      </c>
      <c r="N19" s="84" t="n">
        <v>125.4</v>
      </c>
      <c r="O19" s="84" t="n">
        <v>117.4</v>
      </c>
      <c r="P19" s="84" t="n">
        <v>92.9</v>
      </c>
    </row>
    <row r="20" customFormat="false" ht="13.5" hidden="false" customHeight="false" outlineLevel="0" collapsed="false">
      <c r="A20" s="89" t="s">
        <v>67</v>
      </c>
      <c r="B20" s="82" t="n">
        <v>101.2</v>
      </c>
      <c r="C20" s="84" t="n">
        <v>94.5</v>
      </c>
      <c r="D20" s="84" t="n">
        <v>105.7</v>
      </c>
      <c r="E20" s="84" t="n">
        <v>98.7</v>
      </c>
      <c r="F20" s="84" t="n">
        <v>92.6</v>
      </c>
      <c r="G20" s="84" t="n">
        <v>106.7</v>
      </c>
      <c r="H20" s="84" t="n">
        <v>108.7</v>
      </c>
      <c r="I20" s="84" t="n">
        <v>98</v>
      </c>
      <c r="J20" s="84" t="n">
        <v>101.1</v>
      </c>
      <c r="K20" s="84" t="n">
        <v>104.1</v>
      </c>
      <c r="L20" s="84" t="n">
        <v>83.7</v>
      </c>
      <c r="M20" s="84" t="n">
        <v>125.6</v>
      </c>
      <c r="N20" s="84" t="n">
        <v>109.5</v>
      </c>
      <c r="O20" s="84" t="n">
        <v>120</v>
      </c>
      <c r="P20" s="84" t="n">
        <v>93.5</v>
      </c>
    </row>
    <row r="21" customFormat="false" ht="13.5" hidden="false" customHeight="false" outlineLevel="0" collapsed="false">
      <c r="A21" s="89" t="s">
        <v>68</v>
      </c>
      <c r="B21" s="82" t="n">
        <v>100.4</v>
      </c>
      <c r="C21" s="84" t="n">
        <v>93</v>
      </c>
      <c r="D21" s="84" t="n">
        <v>108.4</v>
      </c>
      <c r="E21" s="84" t="n">
        <v>96</v>
      </c>
      <c r="F21" s="84" t="n">
        <v>94.9</v>
      </c>
      <c r="G21" s="84" t="n">
        <v>109.2</v>
      </c>
      <c r="H21" s="84" t="n">
        <v>108.7</v>
      </c>
      <c r="I21" s="84" t="n">
        <v>96.8</v>
      </c>
      <c r="J21" s="84" t="n">
        <v>104.2</v>
      </c>
      <c r="K21" s="84" t="n">
        <v>100.5</v>
      </c>
      <c r="L21" s="84" t="n">
        <v>87.1</v>
      </c>
      <c r="M21" s="84" t="n">
        <v>123.6</v>
      </c>
      <c r="N21" s="84" t="n">
        <v>109.9</v>
      </c>
      <c r="O21" s="84" t="n">
        <v>122.9</v>
      </c>
      <c r="P21" s="84" t="n">
        <v>90.9</v>
      </c>
    </row>
    <row r="22" customFormat="false" ht="13.5" hidden="false" customHeight="false" outlineLevel="0" collapsed="false">
      <c r="A22" s="81" t="s">
        <v>69</v>
      </c>
      <c r="B22" s="82" t="n">
        <v>92.5</v>
      </c>
      <c r="C22" s="84" t="n">
        <v>90.9</v>
      </c>
      <c r="D22" s="84" t="n">
        <v>92</v>
      </c>
      <c r="E22" s="84" t="n">
        <v>84.1</v>
      </c>
      <c r="F22" s="84" t="n">
        <v>95.4</v>
      </c>
      <c r="G22" s="84" t="n">
        <v>99.5</v>
      </c>
      <c r="H22" s="84" t="n">
        <v>103.9</v>
      </c>
      <c r="I22" s="84" t="n">
        <v>95.4</v>
      </c>
      <c r="J22" s="84" t="n">
        <v>101</v>
      </c>
      <c r="K22" s="84" t="n">
        <v>77.9</v>
      </c>
      <c r="L22" s="84" t="n">
        <v>83.3</v>
      </c>
      <c r="M22" s="84" t="n">
        <v>115.4</v>
      </c>
      <c r="N22" s="84" t="n">
        <v>100</v>
      </c>
      <c r="O22" s="84" t="n">
        <v>104.2</v>
      </c>
      <c r="P22" s="84" t="n">
        <v>83.7</v>
      </c>
    </row>
    <row r="23" customFormat="false" ht="13.5" hidden="false" customHeight="false" outlineLevel="0" collapsed="false">
      <c r="A23" s="89" t="s">
        <v>70</v>
      </c>
      <c r="B23" s="82" t="n">
        <v>98.7</v>
      </c>
      <c r="C23" s="84" t="n">
        <v>95.6</v>
      </c>
      <c r="D23" s="84" t="n">
        <v>106.7</v>
      </c>
      <c r="E23" s="84" t="n">
        <v>94.5</v>
      </c>
      <c r="F23" s="84" t="n">
        <v>95.9</v>
      </c>
      <c r="G23" s="84" t="n">
        <v>99.2</v>
      </c>
      <c r="H23" s="84" t="n">
        <v>110.7</v>
      </c>
      <c r="I23" s="84" t="n">
        <v>98.3</v>
      </c>
      <c r="J23" s="84" t="n">
        <v>96.7</v>
      </c>
      <c r="K23" s="84" t="n">
        <v>87.6</v>
      </c>
      <c r="L23" s="84" t="n">
        <v>79.1</v>
      </c>
      <c r="M23" s="84" t="n">
        <v>117.5</v>
      </c>
      <c r="N23" s="84" t="n">
        <v>111.2</v>
      </c>
      <c r="O23" s="84" t="n">
        <v>103.5</v>
      </c>
      <c r="P23" s="84" t="n">
        <v>90</v>
      </c>
    </row>
    <row r="24" customFormat="false" ht="13.5" hidden="false" customHeight="false" outlineLevel="0" collapsed="false">
      <c r="A24" s="89" t="s">
        <v>71</v>
      </c>
      <c r="B24" s="82" t="n">
        <v>98</v>
      </c>
      <c r="C24" s="84" t="n">
        <v>98.8</v>
      </c>
      <c r="D24" s="84" t="n">
        <v>104.4</v>
      </c>
      <c r="E24" s="84" t="n">
        <v>91</v>
      </c>
      <c r="F24" s="84" t="n">
        <v>103.5</v>
      </c>
      <c r="G24" s="84" t="n">
        <v>107.1</v>
      </c>
      <c r="H24" s="84" t="n">
        <v>110.6</v>
      </c>
      <c r="I24" s="84" t="n">
        <v>96.6</v>
      </c>
      <c r="J24" s="84" t="n">
        <v>105.2</v>
      </c>
      <c r="K24" s="84" t="n">
        <v>89</v>
      </c>
      <c r="L24" s="84" t="n">
        <v>83</v>
      </c>
      <c r="M24" s="84" t="n">
        <v>117</v>
      </c>
      <c r="N24" s="84" t="n">
        <v>116.2</v>
      </c>
      <c r="O24" s="84" t="n">
        <v>112.8</v>
      </c>
      <c r="P24" s="84" t="n">
        <v>89</v>
      </c>
    </row>
    <row r="25" customFormat="false" ht="13.5" hidden="false" customHeight="false" outlineLevel="0" collapsed="false">
      <c r="A25" s="89" t="s">
        <v>72</v>
      </c>
      <c r="B25" s="82" t="n">
        <v>102.9</v>
      </c>
      <c r="C25" s="84" t="n">
        <v>103</v>
      </c>
      <c r="D25" s="84" t="n">
        <v>107.1</v>
      </c>
      <c r="E25" s="84" t="n">
        <v>97.5</v>
      </c>
      <c r="F25" s="84" t="n">
        <v>105.2</v>
      </c>
      <c r="G25" s="84" t="n">
        <v>107.1</v>
      </c>
      <c r="H25" s="84" t="n">
        <v>114.8</v>
      </c>
      <c r="I25" s="84" t="n">
        <v>101.7</v>
      </c>
      <c r="J25" s="84" t="n">
        <v>107.5</v>
      </c>
      <c r="K25" s="84" t="n">
        <v>94.9</v>
      </c>
      <c r="L25" s="84" t="n">
        <v>85.1</v>
      </c>
      <c r="M25" s="84" t="n">
        <v>123.6</v>
      </c>
      <c r="N25" s="84" t="n">
        <v>117.3</v>
      </c>
      <c r="O25" s="84" t="n">
        <v>122.5</v>
      </c>
      <c r="P25" s="84" t="n">
        <v>94.4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7</v>
      </c>
      <c r="C28" s="84" t="n">
        <v>1.5</v>
      </c>
      <c r="D28" s="84" t="n">
        <v>1.2</v>
      </c>
      <c r="E28" s="84" t="n">
        <v>-4</v>
      </c>
      <c r="F28" s="84" t="n">
        <v>0.5</v>
      </c>
      <c r="G28" s="84" t="n">
        <v>-11.4</v>
      </c>
      <c r="H28" s="84" t="n">
        <v>2.1</v>
      </c>
      <c r="I28" s="84" t="n">
        <v>6.8</v>
      </c>
      <c r="J28" s="84" t="n">
        <v>-2.8</v>
      </c>
      <c r="K28" s="84" t="n">
        <v>-10.4</v>
      </c>
      <c r="L28" s="84" t="n">
        <v>-7.5</v>
      </c>
      <c r="M28" s="84" t="n">
        <v>-3.8</v>
      </c>
      <c r="N28" s="84" t="n">
        <v>5</v>
      </c>
      <c r="O28" s="84" t="n">
        <v>0.2</v>
      </c>
      <c r="P28" s="84" t="n">
        <v>-0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7.7</v>
      </c>
      <c r="C45" s="84" t="n">
        <v>101.5</v>
      </c>
      <c r="D45" s="84" t="s">
        <v>49</v>
      </c>
      <c r="E45" s="84" t="n">
        <v>100.7</v>
      </c>
      <c r="F45" s="84" t="n">
        <v>105</v>
      </c>
      <c r="G45" s="84" t="n">
        <v>123.7</v>
      </c>
      <c r="H45" s="84" t="n">
        <v>120.2</v>
      </c>
      <c r="I45" s="84" t="n">
        <v>100.3</v>
      </c>
      <c r="J45" s="84" t="n">
        <v>105.6</v>
      </c>
      <c r="K45" s="84" t="n">
        <v>94.3</v>
      </c>
      <c r="L45" s="84" t="n">
        <v>100.7</v>
      </c>
      <c r="M45" s="84" t="n">
        <v>134.4</v>
      </c>
      <c r="N45" s="84" t="n">
        <v>114.2</v>
      </c>
      <c r="O45" s="84" t="s">
        <v>49</v>
      </c>
      <c r="P45" s="84" t="n">
        <v>93.3</v>
      </c>
    </row>
    <row r="46" customFormat="false" ht="13.5" hidden="false" customHeight="false" outlineLevel="0" collapsed="false">
      <c r="A46" s="89" t="s">
        <v>61</v>
      </c>
      <c r="B46" s="82" t="n">
        <v>103.2</v>
      </c>
      <c r="C46" s="84" t="n">
        <v>95.5</v>
      </c>
      <c r="D46" s="84" t="s">
        <v>49</v>
      </c>
      <c r="E46" s="84" t="n">
        <v>95.1</v>
      </c>
      <c r="F46" s="84" t="n">
        <v>95.9</v>
      </c>
      <c r="G46" s="84" t="n">
        <v>113.8</v>
      </c>
      <c r="H46" s="84" t="n">
        <v>110.7</v>
      </c>
      <c r="I46" s="84" t="n">
        <v>101.4</v>
      </c>
      <c r="J46" s="84" t="n">
        <v>100.1</v>
      </c>
      <c r="K46" s="84" t="n">
        <v>92.7</v>
      </c>
      <c r="L46" s="84" t="n">
        <v>93.4</v>
      </c>
      <c r="M46" s="84" t="n">
        <v>133</v>
      </c>
      <c r="N46" s="84" t="n">
        <v>116.8</v>
      </c>
      <c r="O46" s="84" t="s">
        <v>49</v>
      </c>
      <c r="P46" s="84" t="n">
        <v>91.2</v>
      </c>
    </row>
    <row r="47" customFormat="false" ht="13.5" hidden="false" customHeight="false" outlineLevel="0" collapsed="false">
      <c r="A47" s="89" t="s">
        <v>62</v>
      </c>
      <c r="B47" s="82" t="n">
        <v>108.7</v>
      </c>
      <c r="C47" s="84" t="n">
        <v>98.7</v>
      </c>
      <c r="D47" s="84" t="s">
        <v>49</v>
      </c>
      <c r="E47" s="84" t="n">
        <v>100.6</v>
      </c>
      <c r="F47" s="84" t="n">
        <v>104.1</v>
      </c>
      <c r="G47" s="84" t="n">
        <v>119.8</v>
      </c>
      <c r="H47" s="84" t="n">
        <v>116.9</v>
      </c>
      <c r="I47" s="84" t="n">
        <v>103.9</v>
      </c>
      <c r="J47" s="84" t="n">
        <v>105.7</v>
      </c>
      <c r="K47" s="84" t="n">
        <v>94.7</v>
      </c>
      <c r="L47" s="84" t="n">
        <v>94.2</v>
      </c>
      <c r="M47" s="84" t="n">
        <v>138.6</v>
      </c>
      <c r="N47" s="84" t="n">
        <v>124.8</v>
      </c>
      <c r="O47" s="84" t="s">
        <v>49</v>
      </c>
      <c r="P47" s="84" t="n">
        <v>94.8</v>
      </c>
    </row>
    <row r="48" customFormat="false" ht="13.5" hidden="false" customHeight="false" outlineLevel="0" collapsed="false">
      <c r="A48" s="89" t="s">
        <v>63</v>
      </c>
      <c r="B48" s="82" t="n">
        <v>108.9</v>
      </c>
      <c r="C48" s="84" t="n">
        <v>101.9</v>
      </c>
      <c r="D48" s="84" t="s">
        <v>49</v>
      </c>
      <c r="E48" s="84" t="n">
        <v>102.7</v>
      </c>
      <c r="F48" s="84" t="n">
        <v>107.4</v>
      </c>
      <c r="G48" s="84" t="n">
        <v>121.6</v>
      </c>
      <c r="H48" s="84" t="n">
        <v>118.1</v>
      </c>
      <c r="I48" s="84" t="n">
        <v>102.5</v>
      </c>
      <c r="J48" s="84" t="n">
        <v>105.2</v>
      </c>
      <c r="K48" s="84" t="n">
        <v>95.4</v>
      </c>
      <c r="L48" s="84" t="n">
        <v>93.4</v>
      </c>
      <c r="M48" s="84" t="n">
        <v>136.6</v>
      </c>
      <c r="N48" s="84" t="n">
        <v>120.4</v>
      </c>
      <c r="O48" s="84" t="s">
        <v>49</v>
      </c>
      <c r="P48" s="84" t="n">
        <v>95.3</v>
      </c>
    </row>
    <row r="49" customFormat="false" ht="13.5" hidden="false" customHeight="false" outlineLevel="0" collapsed="false">
      <c r="A49" s="89" t="s">
        <v>64</v>
      </c>
      <c r="B49" s="82" t="n">
        <v>99.1</v>
      </c>
      <c r="C49" s="84" t="n">
        <v>91.7</v>
      </c>
      <c r="D49" s="84" t="s">
        <v>49</v>
      </c>
      <c r="E49" s="84" t="n">
        <v>91.7</v>
      </c>
      <c r="F49" s="84" t="n">
        <v>98.1</v>
      </c>
      <c r="G49" s="84" t="n">
        <v>106.1</v>
      </c>
      <c r="H49" s="84" t="n">
        <v>113.3</v>
      </c>
      <c r="I49" s="84" t="n">
        <v>101.5</v>
      </c>
      <c r="J49" s="84" t="n">
        <v>95</v>
      </c>
      <c r="K49" s="84" t="n">
        <v>91.2</v>
      </c>
      <c r="L49" s="84" t="n">
        <v>93</v>
      </c>
      <c r="M49" s="84" t="n">
        <v>139.6</v>
      </c>
      <c r="N49" s="84" t="n">
        <v>61</v>
      </c>
      <c r="O49" s="84" t="s">
        <v>49</v>
      </c>
      <c r="P49" s="84" t="n">
        <v>90.9</v>
      </c>
    </row>
    <row r="50" customFormat="false" ht="13.5" hidden="false" customHeight="false" outlineLevel="0" collapsed="false">
      <c r="A50" s="89" t="s">
        <v>65</v>
      </c>
      <c r="B50" s="82" t="n">
        <v>105.4</v>
      </c>
      <c r="C50" s="84" t="n">
        <v>96.4</v>
      </c>
      <c r="D50" s="84" t="s">
        <v>49</v>
      </c>
      <c r="E50" s="84" t="n">
        <v>97.3</v>
      </c>
      <c r="F50" s="84" t="n">
        <v>98.5</v>
      </c>
      <c r="G50" s="84" t="n">
        <v>111.1</v>
      </c>
      <c r="H50" s="84" t="n">
        <v>116.5</v>
      </c>
      <c r="I50" s="84" t="n">
        <v>102.9</v>
      </c>
      <c r="J50" s="84" t="n">
        <v>100.6</v>
      </c>
      <c r="K50" s="84" t="n">
        <v>90.9</v>
      </c>
      <c r="L50" s="84" t="n">
        <v>81.2</v>
      </c>
      <c r="M50" s="84" t="n">
        <v>145.5</v>
      </c>
      <c r="N50" s="84" t="n">
        <v>118.5</v>
      </c>
      <c r="O50" s="84" t="s">
        <v>49</v>
      </c>
      <c r="P50" s="84" t="n">
        <v>88.7</v>
      </c>
    </row>
    <row r="51" customFormat="false" ht="13.5" hidden="false" customHeight="false" outlineLevel="0" collapsed="false">
      <c r="A51" s="89" t="s">
        <v>66</v>
      </c>
      <c r="B51" s="82" t="n">
        <v>107.4</v>
      </c>
      <c r="C51" s="84" t="n">
        <v>98.7</v>
      </c>
      <c r="D51" s="84" t="s">
        <v>49</v>
      </c>
      <c r="E51" s="84" t="n">
        <v>101.4</v>
      </c>
      <c r="F51" s="84" t="n">
        <v>105.9</v>
      </c>
      <c r="G51" s="84" t="n">
        <v>120.3</v>
      </c>
      <c r="H51" s="84" t="n">
        <v>116.2</v>
      </c>
      <c r="I51" s="84" t="n">
        <v>100.8</v>
      </c>
      <c r="J51" s="84" t="n">
        <v>100.8</v>
      </c>
      <c r="K51" s="84" t="n">
        <v>94</v>
      </c>
      <c r="L51" s="84" t="n">
        <v>81.8</v>
      </c>
      <c r="M51" s="84" t="n">
        <v>140.6</v>
      </c>
      <c r="N51" s="84" t="n">
        <v>126</v>
      </c>
      <c r="O51" s="84" t="s">
        <v>49</v>
      </c>
      <c r="P51" s="84" t="n">
        <v>92.4</v>
      </c>
    </row>
    <row r="52" customFormat="false" ht="13.5" hidden="false" customHeight="false" outlineLevel="0" collapsed="false">
      <c r="A52" s="89" t="s">
        <v>67</v>
      </c>
      <c r="B52" s="82" t="n">
        <v>104.8</v>
      </c>
      <c r="C52" s="84" t="n">
        <v>94.5</v>
      </c>
      <c r="D52" s="84" t="s">
        <v>49</v>
      </c>
      <c r="E52" s="84" t="n">
        <v>99.2</v>
      </c>
      <c r="F52" s="84" t="n">
        <v>92.4</v>
      </c>
      <c r="G52" s="84" t="n">
        <v>106.8</v>
      </c>
      <c r="H52" s="84" t="n">
        <v>119.1</v>
      </c>
      <c r="I52" s="84" t="n">
        <v>100.3</v>
      </c>
      <c r="J52" s="84" t="n">
        <v>95.5</v>
      </c>
      <c r="K52" s="84" t="n">
        <v>89.7</v>
      </c>
      <c r="L52" s="84" t="n">
        <v>83.3</v>
      </c>
      <c r="M52" s="84" t="n">
        <v>133.4</v>
      </c>
      <c r="N52" s="84" t="n">
        <v>111</v>
      </c>
      <c r="O52" s="84" t="s">
        <v>49</v>
      </c>
      <c r="P52" s="84" t="n">
        <v>91</v>
      </c>
    </row>
    <row r="53" customFormat="false" ht="13.5" hidden="false" customHeight="false" outlineLevel="0" collapsed="false">
      <c r="A53" s="89" t="s">
        <v>68</v>
      </c>
      <c r="B53" s="82" t="n">
        <v>104.7</v>
      </c>
      <c r="C53" s="84" t="n">
        <v>93</v>
      </c>
      <c r="D53" s="84" t="s">
        <v>49</v>
      </c>
      <c r="E53" s="84" t="n">
        <v>96.4</v>
      </c>
      <c r="F53" s="84" t="n">
        <v>94.3</v>
      </c>
      <c r="G53" s="84" t="n">
        <v>112.8</v>
      </c>
      <c r="H53" s="84" t="n">
        <v>119</v>
      </c>
      <c r="I53" s="84" t="n">
        <v>103.8</v>
      </c>
      <c r="J53" s="84" t="n">
        <v>98.1</v>
      </c>
      <c r="K53" s="84" t="n">
        <v>87.4</v>
      </c>
      <c r="L53" s="84" t="n">
        <v>89.3</v>
      </c>
      <c r="M53" s="84" t="n">
        <v>132.2</v>
      </c>
      <c r="N53" s="84" t="n">
        <v>110.3</v>
      </c>
      <c r="O53" s="84" t="s">
        <v>49</v>
      </c>
      <c r="P53" s="84" t="n">
        <v>89.4</v>
      </c>
    </row>
    <row r="54" customFormat="false" ht="13.5" hidden="false" customHeight="false" outlineLevel="0" collapsed="false">
      <c r="A54" s="81" t="s">
        <v>69</v>
      </c>
      <c r="B54" s="82" t="n">
        <v>96.6</v>
      </c>
      <c r="C54" s="84" t="n">
        <v>90.9</v>
      </c>
      <c r="D54" s="84" t="n">
        <v>97</v>
      </c>
      <c r="E54" s="84" t="n">
        <v>86.6</v>
      </c>
      <c r="F54" s="84" t="n">
        <v>94.6</v>
      </c>
      <c r="G54" s="84" t="n">
        <v>102.4</v>
      </c>
      <c r="H54" s="84" t="n">
        <v>108.4</v>
      </c>
      <c r="I54" s="84" t="n">
        <v>100.2</v>
      </c>
      <c r="J54" s="84" t="n">
        <v>92.3</v>
      </c>
      <c r="K54" s="84" t="n">
        <v>84.4</v>
      </c>
      <c r="L54" s="84" t="n">
        <v>86.5</v>
      </c>
      <c r="M54" s="84" t="n">
        <v>119.3</v>
      </c>
      <c r="N54" s="84" t="n">
        <v>103.1</v>
      </c>
      <c r="O54" s="84" t="n">
        <v>113.7</v>
      </c>
      <c r="P54" s="84" t="n">
        <v>86.1</v>
      </c>
    </row>
    <row r="55" customFormat="false" ht="13.5" hidden="false" customHeight="false" outlineLevel="0" collapsed="false">
      <c r="A55" s="89" t="s">
        <v>70</v>
      </c>
      <c r="B55" s="82" t="n">
        <v>101.7</v>
      </c>
      <c r="C55" s="84" t="n">
        <v>95.6</v>
      </c>
      <c r="D55" s="84" t="n">
        <v>112.5</v>
      </c>
      <c r="E55" s="84" t="n">
        <v>95.6</v>
      </c>
      <c r="F55" s="84" t="n">
        <v>95</v>
      </c>
      <c r="G55" s="84" t="n">
        <v>97.1</v>
      </c>
      <c r="H55" s="84" t="n">
        <v>117.4</v>
      </c>
      <c r="I55" s="84" t="n">
        <v>99.4</v>
      </c>
      <c r="J55" s="84" t="n">
        <v>89.1</v>
      </c>
      <c r="K55" s="84" t="n">
        <v>91</v>
      </c>
      <c r="L55" s="84" t="n">
        <v>80.7</v>
      </c>
      <c r="M55" s="84" t="n">
        <v>121.1</v>
      </c>
      <c r="N55" s="84" t="n">
        <v>112.5</v>
      </c>
      <c r="O55" s="84" t="n">
        <v>114.7</v>
      </c>
      <c r="P55" s="84" t="n">
        <v>89.4</v>
      </c>
    </row>
    <row r="56" customFormat="false" ht="13.5" hidden="false" customHeight="false" outlineLevel="0" collapsed="false">
      <c r="A56" s="89" t="s">
        <v>71</v>
      </c>
      <c r="B56" s="82" t="n">
        <v>101.9</v>
      </c>
      <c r="C56" s="84" t="n">
        <v>98.8</v>
      </c>
      <c r="D56" s="84" t="n">
        <v>109.6</v>
      </c>
      <c r="E56" s="84" t="n">
        <v>93.5</v>
      </c>
      <c r="F56" s="84" t="n">
        <v>103.4</v>
      </c>
      <c r="G56" s="84" t="n">
        <v>110.1</v>
      </c>
      <c r="H56" s="84" t="n">
        <v>114.3</v>
      </c>
      <c r="I56" s="84" t="n">
        <v>98.8</v>
      </c>
      <c r="J56" s="84" t="n">
        <v>99.3</v>
      </c>
      <c r="K56" s="84" t="n">
        <v>95.1</v>
      </c>
      <c r="L56" s="84" t="n">
        <v>92.8</v>
      </c>
      <c r="M56" s="84" t="n">
        <v>118</v>
      </c>
      <c r="N56" s="84" t="n">
        <v>121.6</v>
      </c>
      <c r="O56" s="84" t="n">
        <v>127.7</v>
      </c>
      <c r="P56" s="84" t="n">
        <v>89.8</v>
      </c>
    </row>
    <row r="57" customFormat="false" ht="13.5" hidden="false" customHeight="false" outlineLevel="0" collapsed="false">
      <c r="A57" s="89" t="s">
        <v>72</v>
      </c>
      <c r="B57" s="82" t="n">
        <v>107.2</v>
      </c>
      <c r="C57" s="84" t="n">
        <v>103</v>
      </c>
      <c r="D57" s="84" t="n">
        <v>117.5</v>
      </c>
      <c r="E57" s="84" t="n">
        <v>100.2</v>
      </c>
      <c r="F57" s="84" t="n">
        <v>104.6</v>
      </c>
      <c r="G57" s="84" t="n">
        <v>108.9</v>
      </c>
      <c r="H57" s="84" t="n">
        <v>123.4</v>
      </c>
      <c r="I57" s="84" t="n">
        <v>100.2</v>
      </c>
      <c r="J57" s="84" t="n">
        <v>100.8</v>
      </c>
      <c r="K57" s="84" t="n">
        <v>97.7</v>
      </c>
      <c r="L57" s="84" t="n">
        <v>92.9</v>
      </c>
      <c r="M57" s="84" t="n">
        <v>125.7</v>
      </c>
      <c r="N57" s="84" t="n">
        <v>125.2</v>
      </c>
      <c r="O57" s="84" t="n">
        <v>124</v>
      </c>
      <c r="P57" s="84" t="n">
        <v>94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5</v>
      </c>
      <c r="C60" s="84" t="n">
        <v>1.5</v>
      </c>
      <c r="D60" s="84" t="s">
        <v>49</v>
      </c>
      <c r="E60" s="84" t="n">
        <v>-0.5</v>
      </c>
      <c r="F60" s="84" t="n">
        <v>-0.4</v>
      </c>
      <c r="G60" s="84" t="n">
        <v>-12</v>
      </c>
      <c r="H60" s="84" t="n">
        <v>2.7</v>
      </c>
      <c r="I60" s="84" t="n">
        <v>-0.1</v>
      </c>
      <c r="J60" s="84" t="n">
        <v>-4.5</v>
      </c>
      <c r="K60" s="84" t="n">
        <v>3.6</v>
      </c>
      <c r="L60" s="84" t="n">
        <v>-7.7</v>
      </c>
      <c r="M60" s="84" t="n">
        <v>-6.5</v>
      </c>
      <c r="N60" s="84" t="n">
        <v>9.6</v>
      </c>
      <c r="O60" s="84" t="s">
        <v>49</v>
      </c>
      <c r="P60" s="84" t="n">
        <v>1.3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8-06T05:54:19Z</dcterms:modified>
  <cp:revision>0</cp:revision>
  <dc:subject/>
  <dc:title/>
</cp:coreProperties>
</file>